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17" uniqueCount="26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Y-ANA1749738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7738</t>
  </si>
  <si>
    <t xml:space="preserve">S-ANA1747738</t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5738</t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38</t>
  </si>
  <si>
    <t xml:space="preserve">Y-ANA1732738</t>
  </si>
  <si>
    <t xml:space="preserve">Y-ANA173432P</t>
  </si>
  <si>
    <t xml:space="preserve">Y-ANA1750738</t>
  </si>
  <si>
    <t xml:space="preserve">S-ANA1750738</t>
  </si>
  <si>
    <t xml:space="preserve">Y-ANA1748738</t>
  </si>
  <si>
    <t xml:space="preserve">S-ANA174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8738</t>
  </si>
  <si>
    <t xml:space="preserve">S-ANA1718738</t>
  </si>
  <si>
    <t xml:space="preserve">Y-ANA1720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t xml:space="preserve">S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t xml:space="preserve">S-ANA171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S-ANA1713738</t>
  </si>
  <si>
    <t xml:space="preserve">S-ANA1717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738</t>
  </si>
  <si>
    <t xml:space="preserve">S-ANA1709738</t>
  </si>
  <si>
    <t xml:space="preserve">S-ANA173132P</t>
  </si>
  <si>
    <t xml:space="preserve">S-ANA1735738</t>
  </si>
  <si>
    <t xml:space="preserve">S-ANA1737738</t>
  </si>
  <si>
    <t xml:space="preserve">S-ANA1739738</t>
  </si>
  <si>
    <t xml:space="preserve">Y-ANA093763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t xml:space="preserve">Y-ANA1702738</t>
  </si>
  <si>
    <t xml:space="preserve">S-ANA1702738</t>
  </si>
  <si>
    <t xml:space="preserve">S-ANA1732738</t>
  </si>
  <si>
    <t xml:space="preserve">S-ANA173432P</t>
  </si>
  <si>
    <t xml:space="preserve">Y-ANA1738738</t>
  </si>
  <si>
    <t xml:space="preserve">S-ANA173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0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738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38</t>
  </si>
  <si>
    <t xml:space="preserve">ANA1718738</t>
  </si>
  <si>
    <t xml:space="preserve">ANA1720738</t>
  </si>
  <si>
    <t xml:space="preserve">ANA093763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Y-ANA09332P</t>
  </si>
  <si>
    <t xml:space="preserve">S-ANA09332P</t>
  </si>
  <si>
    <t xml:space="preserve">ANA098763</t>
  </si>
  <si>
    <t xml:space="preserve">ANA093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990738</t>
  </si>
  <si>
    <t xml:space="preserve">S-ANA990738</t>
  </si>
  <si>
    <t xml:space="preserve">Y-ANA991738</t>
  </si>
  <si>
    <t xml:space="preserve">S-ANA991738</t>
  </si>
  <si>
    <t xml:space="preserve">ANA990738</t>
  </si>
  <si>
    <t xml:space="preserve">ANA99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0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87</v>
      </c>
      <c r="D4" s="15" t="s">
        <v>19</v>
      </c>
      <c r="E4" s="15" t="s">
        <v>20</v>
      </c>
      <c r="F4" s="3" t="n">
        <v>0.579861111111111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9700</v>
      </c>
      <c r="M4" s="5" t="n">
        <v>9.7097097097097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00</v>
      </c>
      <c r="D5" s="15" t="s">
        <v>19</v>
      </c>
      <c r="E5" s="15" t="s">
        <v>20</v>
      </c>
      <c r="F5" s="3" t="n">
        <v>0.670138888888889</v>
      </c>
      <c r="G5" s="3" t="n">
        <v>0.746527777777778</v>
      </c>
      <c r="I5" s="1" t="s">
        <v>23</v>
      </c>
      <c r="J5" s="15" t="s">
        <v>22</v>
      </c>
      <c r="K5" s="4" t="n">
        <v>999</v>
      </c>
      <c r="L5" s="4" t="n">
        <v>8700</v>
      </c>
      <c r="M5" s="5" t="n">
        <v>8.7087087087087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226</v>
      </c>
      <c r="D6" s="15" t="s">
        <v>19</v>
      </c>
      <c r="E6" s="15" t="s">
        <v>24</v>
      </c>
      <c r="F6" s="3" t="n">
        <v>0.611111111111111</v>
      </c>
      <c r="G6" s="3" t="n">
        <v>0.708333333333333</v>
      </c>
      <c r="I6" s="1" t="s">
        <v>25</v>
      </c>
      <c r="J6" s="15" t="s">
        <v>22</v>
      </c>
      <c r="K6" s="4" t="n">
        <v>1108</v>
      </c>
      <c r="L6" s="4" t="n">
        <v>8450</v>
      </c>
      <c r="M6" s="5" t="n">
        <v>7.6263537906137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39</v>
      </c>
      <c r="D7" s="15" t="s">
        <v>19</v>
      </c>
      <c r="E7" s="15" t="s">
        <v>24</v>
      </c>
      <c r="F7" s="3" t="n">
        <v>0.840277777777778</v>
      </c>
      <c r="G7" s="3" t="n">
        <v>0.934027777777778</v>
      </c>
      <c r="I7" s="1" t="s">
        <v>26</v>
      </c>
      <c r="J7" s="15" t="s">
        <v>22</v>
      </c>
      <c r="K7" s="4" t="n">
        <v>1108</v>
      </c>
      <c r="L7" s="4" t="n">
        <v>10150</v>
      </c>
      <c r="M7" s="5" t="n">
        <v>9.1606498194945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252</v>
      </c>
      <c r="D8" s="15" t="s">
        <v>19</v>
      </c>
      <c r="E8" s="15" t="s">
        <v>27</v>
      </c>
      <c r="F8" s="3" t="n">
        <v>0.416666666666667</v>
      </c>
      <c r="G8" s="3" t="n">
        <v>0.53125</v>
      </c>
      <c r="I8" s="1" t="s">
        <v>28</v>
      </c>
      <c r="J8" s="15" t="s">
        <v>22</v>
      </c>
      <c r="K8" s="4" t="n">
        <v>1359</v>
      </c>
      <c r="L8" s="4" t="n">
        <v>14230</v>
      </c>
      <c r="M8" s="5" t="n">
        <v>10.470934510669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259</v>
      </c>
      <c r="D9" s="15" t="s">
        <v>19</v>
      </c>
      <c r="E9" s="15" t="s">
        <v>27</v>
      </c>
      <c r="F9" s="3" t="n">
        <v>0.416666666666667</v>
      </c>
      <c r="G9" s="3" t="n">
        <v>0.53125</v>
      </c>
      <c r="I9" s="1" t="s">
        <v>29</v>
      </c>
      <c r="J9" s="15" t="s">
        <v>30</v>
      </c>
      <c r="K9" s="4" t="n">
        <v>2665</v>
      </c>
      <c r="L9" s="4" t="n">
        <v>29830</v>
      </c>
      <c r="M9" s="5" t="n">
        <v>11.193245778611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265</v>
      </c>
      <c r="D10" s="15" t="s">
        <v>19</v>
      </c>
      <c r="E10" s="15" t="s">
        <v>31</v>
      </c>
      <c r="F10" s="3" t="n">
        <v>0.350694444444444</v>
      </c>
      <c r="G10" s="3" t="n">
        <v>0.46875</v>
      </c>
      <c r="I10" s="1" t="s">
        <v>32</v>
      </c>
      <c r="J10" s="15" t="s">
        <v>22</v>
      </c>
      <c r="K10" s="4" t="n">
        <v>1453</v>
      </c>
      <c r="L10" s="4" t="n">
        <v>16530</v>
      </c>
      <c r="M10" s="5" t="n">
        <v>11.3764624913971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272</v>
      </c>
      <c r="D11" s="15" t="s">
        <v>19</v>
      </c>
      <c r="E11" s="15" t="s">
        <v>31</v>
      </c>
      <c r="F11" s="3" t="n">
        <v>0.350694444444444</v>
      </c>
      <c r="G11" s="3" t="n">
        <v>0.46875</v>
      </c>
      <c r="I11" s="1" t="s">
        <v>33</v>
      </c>
      <c r="J11" s="15" t="s">
        <v>30</v>
      </c>
      <c r="K11" s="4" t="n">
        <v>2822</v>
      </c>
      <c r="L11" s="4" t="n">
        <v>31230</v>
      </c>
      <c r="M11" s="5" t="n">
        <v>11.0666194188519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3111</v>
      </c>
      <c r="D12" s="15" t="s">
        <v>19</v>
      </c>
      <c r="E12" s="15" t="s">
        <v>20</v>
      </c>
      <c r="F12" s="3" t="n">
        <v>0.579861111111111</v>
      </c>
      <c r="G12" s="3" t="n">
        <v>0.65625</v>
      </c>
      <c r="I12" s="1" t="s">
        <v>21</v>
      </c>
      <c r="J12" s="15" t="s">
        <v>22</v>
      </c>
      <c r="K12" s="4" t="n">
        <v>999</v>
      </c>
      <c r="L12" s="4" t="n">
        <v>9700</v>
      </c>
      <c r="M12" s="5" t="n">
        <v>9.70970970970971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3124</v>
      </c>
      <c r="D13" s="15" t="s">
        <v>19</v>
      </c>
      <c r="E13" s="15" t="s">
        <v>20</v>
      </c>
      <c r="F13" s="3" t="n">
        <v>0.670138888888889</v>
      </c>
      <c r="G13" s="3" t="n">
        <v>0.746527777777778</v>
      </c>
      <c r="I13" s="1" t="s">
        <v>23</v>
      </c>
      <c r="J13" s="15" t="s">
        <v>22</v>
      </c>
      <c r="K13" s="4" t="n">
        <v>999</v>
      </c>
      <c r="L13" s="4" t="n">
        <v>9000</v>
      </c>
      <c r="M13" s="5" t="n">
        <v>9.00900900900901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3216</v>
      </c>
      <c r="D14" s="15" t="s">
        <v>19</v>
      </c>
      <c r="E14" s="15" t="s">
        <v>24</v>
      </c>
      <c r="F14" s="3" t="n">
        <v>0.309027777777778</v>
      </c>
      <c r="G14" s="3" t="n">
        <v>0.40625</v>
      </c>
      <c r="I14" s="1" t="s">
        <v>35</v>
      </c>
      <c r="J14" s="15" t="s">
        <v>22</v>
      </c>
      <c r="K14" s="4" t="n">
        <v>1108</v>
      </c>
      <c r="L14" s="4" t="n">
        <v>12850</v>
      </c>
      <c r="M14" s="5" t="n">
        <v>11.5974729241877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229</v>
      </c>
      <c r="D15" s="15" t="s">
        <v>19</v>
      </c>
      <c r="E15" s="15" t="s">
        <v>24</v>
      </c>
      <c r="F15" s="3" t="n">
        <v>0.416666666666667</v>
      </c>
      <c r="G15" s="3" t="n">
        <v>0.517361111111111</v>
      </c>
      <c r="I15" s="1" t="s">
        <v>36</v>
      </c>
      <c r="J15" s="15" t="s">
        <v>22</v>
      </c>
      <c r="K15" s="4" t="n">
        <v>1108</v>
      </c>
      <c r="L15" s="4" t="n">
        <v>12250</v>
      </c>
      <c r="M15" s="5" t="n">
        <v>11.0559566787004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242</v>
      </c>
      <c r="D16" s="15" t="s">
        <v>19</v>
      </c>
      <c r="E16" s="15" t="s">
        <v>24</v>
      </c>
      <c r="F16" s="3" t="n">
        <v>0.611111111111111</v>
      </c>
      <c r="G16" s="3" t="n">
        <v>0.708333333333333</v>
      </c>
      <c r="I16" s="1" t="s">
        <v>25</v>
      </c>
      <c r="J16" s="15" t="s">
        <v>22</v>
      </c>
      <c r="K16" s="4" t="n">
        <v>1108</v>
      </c>
      <c r="L16" s="4" t="n">
        <v>8450</v>
      </c>
      <c r="M16" s="5" t="n">
        <v>7.62635379061372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255</v>
      </c>
      <c r="D17" s="15" t="s">
        <v>19</v>
      </c>
      <c r="E17" s="15" t="s">
        <v>24</v>
      </c>
      <c r="F17" s="3" t="n">
        <v>0.840277777777778</v>
      </c>
      <c r="G17" s="3" t="n">
        <v>0.934027777777778</v>
      </c>
      <c r="I17" s="1" t="s">
        <v>26</v>
      </c>
      <c r="J17" s="15" t="s">
        <v>22</v>
      </c>
      <c r="K17" s="4" t="n">
        <v>1108</v>
      </c>
      <c r="L17" s="4" t="n">
        <v>10150</v>
      </c>
      <c r="M17" s="5" t="n">
        <v>9.16064981949459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268</v>
      </c>
      <c r="D18" s="15" t="s">
        <v>19</v>
      </c>
      <c r="E18" s="15" t="s">
        <v>27</v>
      </c>
      <c r="F18" s="3" t="n">
        <v>0.416666666666667</v>
      </c>
      <c r="G18" s="3" t="n">
        <v>0.53125</v>
      </c>
      <c r="I18" s="1" t="s">
        <v>28</v>
      </c>
      <c r="J18" s="15" t="s">
        <v>22</v>
      </c>
      <c r="K18" s="4" t="n">
        <v>1359</v>
      </c>
      <c r="L18" s="4" t="n">
        <v>14230</v>
      </c>
      <c r="M18" s="5" t="n">
        <v>10.4709345106696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3275</v>
      </c>
      <c r="D19" s="15" t="s">
        <v>19</v>
      </c>
      <c r="E19" s="15" t="s">
        <v>27</v>
      </c>
      <c r="F19" s="3" t="n">
        <v>0.416666666666667</v>
      </c>
      <c r="G19" s="3" t="n">
        <v>0.53125</v>
      </c>
      <c r="I19" s="1" t="s">
        <v>29</v>
      </c>
      <c r="J19" s="15" t="s">
        <v>30</v>
      </c>
      <c r="K19" s="4" t="n">
        <v>2665</v>
      </c>
      <c r="L19" s="4" t="n">
        <v>29830</v>
      </c>
      <c r="M19" s="5" t="n">
        <v>11.1932457786116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3281</v>
      </c>
      <c r="D20" s="15" t="s">
        <v>19</v>
      </c>
      <c r="E20" s="15" t="s">
        <v>31</v>
      </c>
      <c r="F20" s="3" t="n">
        <v>0.350694444444444</v>
      </c>
      <c r="G20" s="3" t="n">
        <v>0.46875</v>
      </c>
      <c r="I20" s="1" t="s">
        <v>32</v>
      </c>
      <c r="J20" s="15" t="s">
        <v>22</v>
      </c>
      <c r="K20" s="4" t="n">
        <v>1453</v>
      </c>
      <c r="L20" s="4" t="n">
        <v>16530</v>
      </c>
      <c r="M20" s="5" t="n">
        <v>11.3764624913971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3288</v>
      </c>
      <c r="D21" s="15" t="s">
        <v>19</v>
      </c>
      <c r="E21" s="15" t="s">
        <v>31</v>
      </c>
      <c r="F21" s="3" t="n">
        <v>0.350694444444444</v>
      </c>
      <c r="G21" s="3" t="n">
        <v>0.46875</v>
      </c>
      <c r="I21" s="1" t="s">
        <v>33</v>
      </c>
      <c r="J21" s="15" t="s">
        <v>30</v>
      </c>
      <c r="K21" s="4" t="n">
        <v>2822</v>
      </c>
      <c r="L21" s="4" t="n">
        <v>31230</v>
      </c>
      <c r="M21" s="5" t="n">
        <v>11.0666194188519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3102</v>
      </c>
      <c r="D22" s="15" t="s">
        <v>19</v>
      </c>
      <c r="E22" s="15" t="s">
        <v>20</v>
      </c>
      <c r="F22" s="3" t="n">
        <v>0.579861111111111</v>
      </c>
      <c r="G22" s="3" t="n">
        <v>0.65625</v>
      </c>
      <c r="I22" s="1" t="s">
        <v>21</v>
      </c>
      <c r="J22" s="15" t="s">
        <v>22</v>
      </c>
      <c r="K22" s="4" t="n">
        <v>999</v>
      </c>
      <c r="L22" s="4" t="n">
        <v>9700</v>
      </c>
      <c r="M22" s="5" t="n">
        <v>9.70970970970971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3115</v>
      </c>
      <c r="D23" s="15" t="s">
        <v>19</v>
      </c>
      <c r="E23" s="15" t="s">
        <v>20</v>
      </c>
      <c r="F23" s="3" t="n">
        <v>0.670138888888889</v>
      </c>
      <c r="G23" s="3" t="n">
        <v>0.746527777777778</v>
      </c>
      <c r="I23" s="1" t="s">
        <v>23</v>
      </c>
      <c r="J23" s="15" t="s">
        <v>22</v>
      </c>
      <c r="K23" s="4" t="n">
        <v>999</v>
      </c>
      <c r="L23" s="4" t="n">
        <v>9200</v>
      </c>
      <c r="M23" s="5" t="n">
        <v>9.20920920920921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3241</v>
      </c>
      <c r="D24" s="15" t="s">
        <v>19</v>
      </c>
      <c r="E24" s="15" t="s">
        <v>24</v>
      </c>
      <c r="F24" s="3" t="n">
        <v>0.611111111111111</v>
      </c>
      <c r="G24" s="3" t="n">
        <v>0.708333333333333</v>
      </c>
      <c r="I24" s="1" t="s">
        <v>25</v>
      </c>
      <c r="J24" s="15" t="s">
        <v>22</v>
      </c>
      <c r="K24" s="4" t="n">
        <v>1108</v>
      </c>
      <c r="L24" s="4" t="n">
        <v>8450</v>
      </c>
      <c r="M24" s="5" t="n">
        <v>7.62635379061372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3254</v>
      </c>
      <c r="D25" s="15" t="s">
        <v>19</v>
      </c>
      <c r="E25" s="15" t="s">
        <v>24</v>
      </c>
      <c r="F25" s="3" t="n">
        <v>0.840277777777778</v>
      </c>
      <c r="G25" s="3" t="n">
        <v>0.934027777777778</v>
      </c>
      <c r="I25" s="1" t="s">
        <v>26</v>
      </c>
      <c r="J25" s="15" t="s">
        <v>22</v>
      </c>
      <c r="K25" s="4" t="n">
        <v>1108</v>
      </c>
      <c r="L25" s="4" t="n">
        <v>8950</v>
      </c>
      <c r="M25" s="5" t="n">
        <v>8.07761732851985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3267</v>
      </c>
      <c r="D26" s="15" t="s">
        <v>19</v>
      </c>
      <c r="E26" s="15" t="s">
        <v>27</v>
      </c>
      <c r="F26" s="3" t="n">
        <v>0.416666666666667</v>
      </c>
      <c r="G26" s="3" t="n">
        <v>0.53125</v>
      </c>
      <c r="I26" s="1" t="s">
        <v>28</v>
      </c>
      <c r="J26" s="15" t="s">
        <v>22</v>
      </c>
      <c r="K26" s="4" t="n">
        <v>1359</v>
      </c>
      <c r="L26" s="4" t="n">
        <v>12630</v>
      </c>
      <c r="M26" s="5" t="n">
        <v>9.29359823399558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3274</v>
      </c>
      <c r="D27" s="15" t="s">
        <v>19</v>
      </c>
      <c r="E27" s="15" t="s">
        <v>27</v>
      </c>
      <c r="F27" s="3" t="n">
        <v>0.416666666666667</v>
      </c>
      <c r="G27" s="3" t="n">
        <v>0.53125</v>
      </c>
      <c r="I27" s="1" t="s">
        <v>29</v>
      </c>
      <c r="J27" s="15" t="s">
        <v>30</v>
      </c>
      <c r="K27" s="4" t="n">
        <v>2665</v>
      </c>
      <c r="L27" s="4" t="n">
        <v>29830</v>
      </c>
      <c r="M27" s="5" t="n">
        <v>11.1932457786116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3280</v>
      </c>
      <c r="D28" s="15" t="s">
        <v>19</v>
      </c>
      <c r="E28" s="15" t="s">
        <v>31</v>
      </c>
      <c r="F28" s="3" t="n">
        <v>0.350694444444444</v>
      </c>
      <c r="G28" s="3" t="n">
        <v>0.46875</v>
      </c>
      <c r="I28" s="1" t="s">
        <v>32</v>
      </c>
      <c r="J28" s="15" t="s">
        <v>22</v>
      </c>
      <c r="K28" s="4" t="n">
        <v>1453</v>
      </c>
      <c r="L28" s="4" t="n">
        <v>15030</v>
      </c>
      <c r="M28" s="5" t="n">
        <v>10.3441156228493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3287</v>
      </c>
      <c r="D29" s="15" t="s">
        <v>19</v>
      </c>
      <c r="E29" s="15" t="s">
        <v>31</v>
      </c>
      <c r="F29" s="3" t="n">
        <v>0.350694444444444</v>
      </c>
      <c r="G29" s="3" t="n">
        <v>0.46875</v>
      </c>
      <c r="I29" s="1" t="s">
        <v>33</v>
      </c>
      <c r="J29" s="15" t="s">
        <v>30</v>
      </c>
      <c r="K29" s="4" t="n">
        <v>2822</v>
      </c>
      <c r="L29" s="4" t="n">
        <v>29830</v>
      </c>
      <c r="M29" s="5" t="n">
        <v>10.5705173635719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3092</v>
      </c>
      <c r="D30" s="15" t="s">
        <v>19</v>
      </c>
      <c r="E30" s="15" t="s">
        <v>20</v>
      </c>
      <c r="F30" s="3" t="n">
        <v>0.579861111111111</v>
      </c>
      <c r="G30" s="3" t="n">
        <v>0.65625</v>
      </c>
      <c r="I30" s="1" t="s">
        <v>21</v>
      </c>
      <c r="J30" s="15" t="s">
        <v>22</v>
      </c>
      <c r="K30" s="4" t="n">
        <v>999</v>
      </c>
      <c r="L30" s="4" t="n">
        <v>9700</v>
      </c>
      <c r="M30" s="5" t="n">
        <v>9.70970970970971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3105</v>
      </c>
      <c r="D31" s="15" t="s">
        <v>19</v>
      </c>
      <c r="E31" s="15" t="s">
        <v>20</v>
      </c>
      <c r="F31" s="3" t="n">
        <v>0.670138888888889</v>
      </c>
      <c r="G31" s="3" t="n">
        <v>0.746527777777778</v>
      </c>
      <c r="I31" s="1" t="s">
        <v>23</v>
      </c>
      <c r="J31" s="15" t="s">
        <v>22</v>
      </c>
      <c r="K31" s="4" t="n">
        <v>999</v>
      </c>
      <c r="L31" s="4" t="n">
        <v>9200</v>
      </c>
      <c r="M31" s="5" t="n">
        <v>9.20920920920921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3231</v>
      </c>
      <c r="D32" s="15" t="s">
        <v>19</v>
      </c>
      <c r="E32" s="15" t="s">
        <v>24</v>
      </c>
      <c r="F32" s="3" t="n">
        <v>0.611111111111111</v>
      </c>
      <c r="G32" s="3" t="n">
        <v>0.708333333333333</v>
      </c>
      <c r="I32" s="1" t="s">
        <v>25</v>
      </c>
      <c r="J32" s="15" t="s">
        <v>22</v>
      </c>
      <c r="K32" s="4" t="n">
        <v>1108</v>
      </c>
      <c r="L32" s="4" t="n">
        <v>8450</v>
      </c>
      <c r="M32" s="5" t="n">
        <v>7.62635379061372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3244</v>
      </c>
      <c r="D33" s="15" t="s">
        <v>19</v>
      </c>
      <c r="E33" s="15" t="s">
        <v>24</v>
      </c>
      <c r="F33" s="3" t="n">
        <v>0.840277777777778</v>
      </c>
      <c r="G33" s="3" t="n">
        <v>0.934027777777778</v>
      </c>
      <c r="I33" s="1" t="s">
        <v>26</v>
      </c>
      <c r="J33" s="15" t="s">
        <v>22</v>
      </c>
      <c r="K33" s="4" t="n">
        <v>1108</v>
      </c>
      <c r="L33" s="4" t="n">
        <v>8950</v>
      </c>
      <c r="M33" s="5" t="n">
        <v>8.07761732851985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3257</v>
      </c>
      <c r="D34" s="15" t="s">
        <v>19</v>
      </c>
      <c r="E34" s="15" t="s">
        <v>27</v>
      </c>
      <c r="F34" s="3" t="n">
        <v>0.416666666666667</v>
      </c>
      <c r="G34" s="3" t="n">
        <v>0.53125</v>
      </c>
      <c r="I34" s="1" t="s">
        <v>28</v>
      </c>
      <c r="J34" s="15" t="s">
        <v>22</v>
      </c>
      <c r="K34" s="4" t="n">
        <v>1359</v>
      </c>
      <c r="L34" s="4" t="n">
        <v>12630</v>
      </c>
      <c r="M34" s="5" t="n">
        <v>9.29359823399558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3264</v>
      </c>
      <c r="D35" s="15" t="s">
        <v>19</v>
      </c>
      <c r="E35" s="15" t="s">
        <v>27</v>
      </c>
      <c r="F35" s="3" t="n">
        <v>0.416666666666667</v>
      </c>
      <c r="G35" s="3" t="n">
        <v>0.53125</v>
      </c>
      <c r="I35" s="1" t="s">
        <v>29</v>
      </c>
      <c r="J35" s="15" t="s">
        <v>30</v>
      </c>
      <c r="K35" s="4" t="n">
        <v>2665</v>
      </c>
      <c r="L35" s="4" t="n">
        <v>29830</v>
      </c>
      <c r="M35" s="5" t="n">
        <v>11.1932457786116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3270</v>
      </c>
      <c r="D36" s="15" t="s">
        <v>19</v>
      </c>
      <c r="E36" s="15" t="s">
        <v>31</v>
      </c>
      <c r="F36" s="3" t="n">
        <v>0.350694444444444</v>
      </c>
      <c r="G36" s="3" t="n">
        <v>0.46875</v>
      </c>
      <c r="I36" s="1" t="s">
        <v>32</v>
      </c>
      <c r="J36" s="15" t="s">
        <v>22</v>
      </c>
      <c r="K36" s="4" t="n">
        <v>1453</v>
      </c>
      <c r="L36" s="4" t="n">
        <v>15030</v>
      </c>
      <c r="M36" s="5" t="n">
        <v>10.3441156228493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3277</v>
      </c>
      <c r="D37" s="15" t="s">
        <v>19</v>
      </c>
      <c r="E37" s="15" t="s">
        <v>31</v>
      </c>
      <c r="F37" s="3" t="n">
        <v>0.350694444444444</v>
      </c>
      <c r="G37" s="3" t="n">
        <v>0.46875</v>
      </c>
      <c r="I37" s="1" t="s">
        <v>33</v>
      </c>
      <c r="J37" s="15" t="s">
        <v>30</v>
      </c>
      <c r="K37" s="4" t="n">
        <v>2822</v>
      </c>
      <c r="L37" s="4" t="n">
        <v>29830</v>
      </c>
      <c r="M37" s="5" t="n">
        <v>10.5705173635719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3103</v>
      </c>
      <c r="D38" s="15" t="s">
        <v>19</v>
      </c>
      <c r="E38" s="15" t="s">
        <v>20</v>
      </c>
      <c r="F38" s="3" t="n">
        <v>0.579861111111111</v>
      </c>
      <c r="G38" s="3" t="n">
        <v>0.65625</v>
      </c>
      <c r="I38" s="1" t="s">
        <v>21</v>
      </c>
      <c r="J38" s="15" t="s">
        <v>22</v>
      </c>
      <c r="K38" s="4" t="n">
        <v>999</v>
      </c>
      <c r="L38" s="4" t="n">
        <v>9700</v>
      </c>
      <c r="M38" s="5" t="n">
        <v>9.70970970970971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3116</v>
      </c>
      <c r="D39" s="15" t="s">
        <v>19</v>
      </c>
      <c r="E39" s="15" t="s">
        <v>20</v>
      </c>
      <c r="F39" s="3" t="n">
        <v>0.670138888888889</v>
      </c>
      <c r="G39" s="3" t="n">
        <v>0.746527777777778</v>
      </c>
      <c r="I39" s="1" t="s">
        <v>23</v>
      </c>
      <c r="J39" s="15" t="s">
        <v>22</v>
      </c>
      <c r="K39" s="4" t="n">
        <v>999</v>
      </c>
      <c r="L39" s="4" t="n">
        <v>9200</v>
      </c>
      <c r="M39" s="5" t="n">
        <v>9.20920920920921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3234</v>
      </c>
      <c r="D40" s="15" t="s">
        <v>19</v>
      </c>
      <c r="E40" s="15" t="s">
        <v>24</v>
      </c>
      <c r="F40" s="3" t="n">
        <v>0.611111111111111</v>
      </c>
      <c r="G40" s="3" t="n">
        <v>0.708333333333333</v>
      </c>
      <c r="I40" s="1" t="s">
        <v>25</v>
      </c>
      <c r="J40" s="15" t="s">
        <v>22</v>
      </c>
      <c r="K40" s="4" t="n">
        <v>1108</v>
      </c>
      <c r="L40" s="4" t="n">
        <v>8450</v>
      </c>
      <c r="M40" s="5" t="n">
        <v>7.62635379061372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3247</v>
      </c>
      <c r="D41" s="15" t="s">
        <v>19</v>
      </c>
      <c r="E41" s="15" t="s">
        <v>24</v>
      </c>
      <c r="F41" s="3" t="n">
        <v>0.840277777777778</v>
      </c>
      <c r="G41" s="3" t="n">
        <v>0.934027777777778</v>
      </c>
      <c r="I41" s="1" t="s">
        <v>26</v>
      </c>
      <c r="J41" s="15" t="s">
        <v>22</v>
      </c>
      <c r="K41" s="4" t="n">
        <v>1108</v>
      </c>
      <c r="L41" s="4" t="n">
        <v>8950</v>
      </c>
      <c r="M41" s="5" t="n">
        <v>8.07761732851985</v>
      </c>
    </row>
    <row r="42" customFormat="false" ht="13.5" hidden="false" customHeight="false" outlineLevel="0" collapsed="false">
      <c r="A42" s="1" t="s">
        <v>39</v>
      </c>
      <c r="B42" s="1" t="s">
        <v>18</v>
      </c>
      <c r="C42" s="2" t="n">
        <v>3260</v>
      </c>
      <c r="D42" s="15" t="s">
        <v>19</v>
      </c>
      <c r="E42" s="15" t="s">
        <v>27</v>
      </c>
      <c r="F42" s="3" t="n">
        <v>0.416666666666667</v>
      </c>
      <c r="G42" s="3" t="n">
        <v>0.53125</v>
      </c>
      <c r="I42" s="1" t="s">
        <v>28</v>
      </c>
      <c r="J42" s="15" t="s">
        <v>22</v>
      </c>
      <c r="K42" s="4" t="n">
        <v>1359</v>
      </c>
      <c r="L42" s="4" t="n">
        <v>12630</v>
      </c>
      <c r="M42" s="5" t="n">
        <v>9.29359823399558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3267</v>
      </c>
      <c r="D43" s="15" t="s">
        <v>19</v>
      </c>
      <c r="E43" s="15" t="s">
        <v>27</v>
      </c>
      <c r="F43" s="3" t="n">
        <v>0.416666666666667</v>
      </c>
      <c r="G43" s="3" t="n">
        <v>0.53125</v>
      </c>
      <c r="I43" s="1" t="s">
        <v>29</v>
      </c>
      <c r="J43" s="15" t="s">
        <v>30</v>
      </c>
      <c r="K43" s="4" t="n">
        <v>2665</v>
      </c>
      <c r="L43" s="4" t="n">
        <v>29830</v>
      </c>
      <c r="M43" s="5" t="n">
        <v>11.1932457786116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3273</v>
      </c>
      <c r="D44" s="15" t="s">
        <v>19</v>
      </c>
      <c r="E44" s="15" t="s">
        <v>31</v>
      </c>
      <c r="F44" s="3" t="n">
        <v>0.350694444444444</v>
      </c>
      <c r="G44" s="3" t="n">
        <v>0.46875</v>
      </c>
      <c r="I44" s="1" t="s">
        <v>32</v>
      </c>
      <c r="J44" s="15" t="s">
        <v>22</v>
      </c>
      <c r="K44" s="4" t="n">
        <v>1453</v>
      </c>
      <c r="L44" s="4" t="n">
        <v>15030</v>
      </c>
      <c r="M44" s="5" t="n">
        <v>10.3441156228493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3280</v>
      </c>
      <c r="D45" s="15" t="s">
        <v>19</v>
      </c>
      <c r="E45" s="15" t="s">
        <v>31</v>
      </c>
      <c r="F45" s="3" t="n">
        <v>0.350694444444444</v>
      </c>
      <c r="G45" s="3" t="n">
        <v>0.46875</v>
      </c>
      <c r="I45" s="1" t="s">
        <v>33</v>
      </c>
      <c r="J45" s="15" t="s">
        <v>30</v>
      </c>
      <c r="K45" s="4" t="n">
        <v>2822</v>
      </c>
      <c r="L45" s="4" t="n">
        <v>29830</v>
      </c>
      <c r="M45" s="5" t="n">
        <v>10.5705173635719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3093</v>
      </c>
      <c r="D46" s="15" t="s">
        <v>19</v>
      </c>
      <c r="E46" s="15" t="s">
        <v>20</v>
      </c>
      <c r="F46" s="3" t="n">
        <v>0.579861111111111</v>
      </c>
      <c r="G46" s="3" t="n">
        <v>0.65625</v>
      </c>
      <c r="I46" s="1" t="s">
        <v>21</v>
      </c>
      <c r="J46" s="15" t="s">
        <v>22</v>
      </c>
      <c r="K46" s="4" t="n">
        <v>999</v>
      </c>
      <c r="L46" s="4" t="n">
        <v>9700</v>
      </c>
      <c r="M46" s="5" t="n">
        <v>9.70970970970971</v>
      </c>
    </row>
    <row r="47" customFormat="false" ht="13.5" hidden="false" customHeight="false" outlineLevel="0" collapsed="false">
      <c r="A47" s="1" t="s">
        <v>40</v>
      </c>
      <c r="B47" s="1" t="s">
        <v>18</v>
      </c>
      <c r="C47" s="2" t="n">
        <v>3106</v>
      </c>
      <c r="D47" s="15" t="s">
        <v>19</v>
      </c>
      <c r="E47" s="15" t="s">
        <v>20</v>
      </c>
      <c r="F47" s="3" t="n">
        <v>0.670138888888889</v>
      </c>
      <c r="G47" s="3" t="n">
        <v>0.746527777777778</v>
      </c>
      <c r="I47" s="1" t="s">
        <v>23</v>
      </c>
      <c r="J47" s="15" t="s">
        <v>22</v>
      </c>
      <c r="K47" s="4" t="n">
        <v>999</v>
      </c>
      <c r="L47" s="4" t="n">
        <v>9200</v>
      </c>
      <c r="M47" s="5" t="n">
        <v>9.20920920920921</v>
      </c>
    </row>
    <row r="48" customFormat="false" ht="13.5" hidden="false" customHeight="false" outlineLevel="0" collapsed="false">
      <c r="A48" s="1" t="s">
        <v>40</v>
      </c>
      <c r="B48" s="1" t="s">
        <v>18</v>
      </c>
      <c r="C48" s="2" t="n">
        <v>3229</v>
      </c>
      <c r="D48" s="15" t="s">
        <v>19</v>
      </c>
      <c r="E48" s="15" t="s">
        <v>24</v>
      </c>
      <c r="F48" s="3" t="n">
        <v>0.611111111111111</v>
      </c>
      <c r="G48" s="3" t="n">
        <v>0.708333333333333</v>
      </c>
      <c r="I48" s="1" t="s">
        <v>25</v>
      </c>
      <c r="J48" s="15" t="s">
        <v>22</v>
      </c>
      <c r="K48" s="4" t="n">
        <v>1108</v>
      </c>
      <c r="L48" s="4" t="n">
        <v>8450</v>
      </c>
      <c r="M48" s="5" t="n">
        <v>7.62635379061372</v>
      </c>
    </row>
    <row r="49" customFormat="false" ht="13.5" hidden="false" customHeight="false" outlineLevel="0" collapsed="false">
      <c r="A49" s="1" t="s">
        <v>40</v>
      </c>
      <c r="B49" s="1" t="s">
        <v>18</v>
      </c>
      <c r="C49" s="2" t="n">
        <v>3242</v>
      </c>
      <c r="D49" s="15" t="s">
        <v>19</v>
      </c>
      <c r="E49" s="15" t="s">
        <v>24</v>
      </c>
      <c r="F49" s="3" t="n">
        <v>0.840277777777778</v>
      </c>
      <c r="G49" s="3" t="n">
        <v>0.934027777777778</v>
      </c>
      <c r="I49" s="1" t="s">
        <v>26</v>
      </c>
      <c r="J49" s="15" t="s">
        <v>22</v>
      </c>
      <c r="K49" s="4" t="n">
        <v>1108</v>
      </c>
      <c r="L49" s="4" t="n">
        <v>8950</v>
      </c>
      <c r="M49" s="5" t="n">
        <v>8.07761732851985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3255</v>
      </c>
      <c r="D50" s="15" t="s">
        <v>19</v>
      </c>
      <c r="E50" s="15" t="s">
        <v>27</v>
      </c>
      <c r="F50" s="3" t="n">
        <v>0.416666666666667</v>
      </c>
      <c r="G50" s="3" t="n">
        <v>0.53125</v>
      </c>
      <c r="I50" s="1" t="s">
        <v>28</v>
      </c>
      <c r="J50" s="15" t="s">
        <v>22</v>
      </c>
      <c r="K50" s="4" t="n">
        <v>1359</v>
      </c>
      <c r="L50" s="4" t="n">
        <v>12630</v>
      </c>
      <c r="M50" s="5" t="n">
        <v>9.29359823399558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3262</v>
      </c>
      <c r="D51" s="15" t="s">
        <v>19</v>
      </c>
      <c r="E51" s="15" t="s">
        <v>27</v>
      </c>
      <c r="F51" s="3" t="n">
        <v>0.416666666666667</v>
      </c>
      <c r="G51" s="3" t="n">
        <v>0.53125</v>
      </c>
      <c r="I51" s="1" t="s">
        <v>29</v>
      </c>
      <c r="J51" s="15" t="s">
        <v>30</v>
      </c>
      <c r="K51" s="4" t="n">
        <v>2665</v>
      </c>
      <c r="L51" s="4" t="n">
        <v>29830</v>
      </c>
      <c r="M51" s="5" t="n">
        <v>11.1932457786116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3268</v>
      </c>
      <c r="D52" s="15" t="s">
        <v>19</v>
      </c>
      <c r="E52" s="15" t="s">
        <v>31</v>
      </c>
      <c r="F52" s="3" t="n">
        <v>0.350694444444444</v>
      </c>
      <c r="G52" s="3" t="n">
        <v>0.46875</v>
      </c>
      <c r="I52" s="1" t="s">
        <v>32</v>
      </c>
      <c r="J52" s="15" t="s">
        <v>22</v>
      </c>
      <c r="K52" s="4" t="n">
        <v>1453</v>
      </c>
      <c r="L52" s="4" t="n">
        <v>15030</v>
      </c>
      <c r="M52" s="5" t="n">
        <v>10.3441156228493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3275</v>
      </c>
      <c r="D53" s="15" t="s">
        <v>19</v>
      </c>
      <c r="E53" s="15" t="s">
        <v>31</v>
      </c>
      <c r="F53" s="3" t="n">
        <v>0.350694444444444</v>
      </c>
      <c r="G53" s="3" t="n">
        <v>0.46875</v>
      </c>
      <c r="I53" s="1" t="s">
        <v>33</v>
      </c>
      <c r="J53" s="15" t="s">
        <v>30</v>
      </c>
      <c r="K53" s="4" t="n">
        <v>2822</v>
      </c>
      <c r="L53" s="4" t="n">
        <v>29830</v>
      </c>
      <c r="M53" s="5" t="n">
        <v>10.5705173635719</v>
      </c>
    </row>
    <row r="54" customFormat="false" ht="13.5" hidden="false" customHeight="false" outlineLevel="0" collapsed="false">
      <c r="A54" s="1" t="s">
        <v>41</v>
      </c>
      <c r="B54" s="1" t="s">
        <v>18</v>
      </c>
      <c r="C54" s="2" t="n">
        <v>2891</v>
      </c>
      <c r="D54" s="15" t="s">
        <v>19</v>
      </c>
      <c r="E54" s="15" t="s">
        <v>20</v>
      </c>
      <c r="F54" s="3" t="n">
        <v>0.670138888888889</v>
      </c>
      <c r="G54" s="3" t="n">
        <v>0.746527777777778</v>
      </c>
      <c r="I54" s="1" t="s">
        <v>23</v>
      </c>
      <c r="J54" s="15" t="s">
        <v>22</v>
      </c>
      <c r="K54" s="4" t="n">
        <v>999</v>
      </c>
      <c r="L54" s="4" t="n">
        <v>9800</v>
      </c>
      <c r="M54" s="5" t="n">
        <v>9.80980980980981</v>
      </c>
    </row>
    <row r="55" customFormat="false" ht="13.5" hidden="false" customHeight="false" outlineLevel="0" collapsed="false">
      <c r="A55" s="1" t="s">
        <v>41</v>
      </c>
      <c r="B55" s="1" t="s">
        <v>18</v>
      </c>
      <c r="C55" s="2" t="n">
        <v>3002</v>
      </c>
      <c r="D55" s="15" t="s">
        <v>19</v>
      </c>
      <c r="E55" s="15" t="s">
        <v>24</v>
      </c>
      <c r="F55" s="3" t="n">
        <v>0.611111111111111</v>
      </c>
      <c r="G55" s="3" t="n">
        <v>0.708333333333333</v>
      </c>
      <c r="I55" s="1" t="s">
        <v>25</v>
      </c>
      <c r="J55" s="15" t="s">
        <v>22</v>
      </c>
      <c r="K55" s="4" t="n">
        <v>1108</v>
      </c>
      <c r="L55" s="4" t="n">
        <v>8650</v>
      </c>
      <c r="M55" s="5" t="n">
        <v>7.80685920577617</v>
      </c>
    </row>
    <row r="56" customFormat="false" ht="13.5" hidden="false" customHeight="false" outlineLevel="0" collapsed="false">
      <c r="A56" s="1" t="s">
        <v>41</v>
      </c>
      <c r="B56" s="1" t="s">
        <v>18</v>
      </c>
      <c r="C56" s="2" t="n">
        <v>3024</v>
      </c>
      <c r="D56" s="15" t="s">
        <v>19</v>
      </c>
      <c r="E56" s="15" t="s">
        <v>27</v>
      </c>
      <c r="F56" s="3" t="n">
        <v>0.416666666666667</v>
      </c>
      <c r="G56" s="3" t="n">
        <v>0.53125</v>
      </c>
      <c r="I56" s="1" t="s">
        <v>28</v>
      </c>
      <c r="J56" s="15" t="s">
        <v>22</v>
      </c>
      <c r="K56" s="4" t="n">
        <v>1359</v>
      </c>
      <c r="L56" s="4" t="n">
        <v>15230</v>
      </c>
      <c r="M56" s="5" t="n">
        <v>11.2067696835909</v>
      </c>
    </row>
    <row r="57" customFormat="false" ht="13.5" hidden="false" customHeight="false" outlineLevel="0" collapsed="false">
      <c r="A57" s="1" t="s">
        <v>41</v>
      </c>
      <c r="B57" s="1" t="s">
        <v>18</v>
      </c>
      <c r="C57" s="2" t="n">
        <v>3031</v>
      </c>
      <c r="D57" s="15" t="s">
        <v>19</v>
      </c>
      <c r="E57" s="15" t="s">
        <v>27</v>
      </c>
      <c r="F57" s="3" t="n">
        <v>0.416666666666667</v>
      </c>
      <c r="G57" s="3" t="n">
        <v>0.53125</v>
      </c>
      <c r="I57" s="1" t="s">
        <v>29</v>
      </c>
      <c r="J57" s="15" t="s">
        <v>30</v>
      </c>
      <c r="K57" s="4" t="n">
        <v>2665</v>
      </c>
      <c r="L57" s="4" t="n">
        <v>29830</v>
      </c>
      <c r="M57" s="5" t="n">
        <v>11.1932457786116</v>
      </c>
    </row>
    <row r="58" customFormat="false" ht="13.5" hidden="false" customHeight="false" outlineLevel="0" collapsed="false">
      <c r="A58" s="1" t="s">
        <v>41</v>
      </c>
      <c r="B58" s="1" t="s">
        <v>18</v>
      </c>
      <c r="C58" s="2" t="n">
        <v>3037</v>
      </c>
      <c r="D58" s="15" t="s">
        <v>19</v>
      </c>
      <c r="E58" s="15" t="s">
        <v>31</v>
      </c>
      <c r="F58" s="3" t="n">
        <v>0.350694444444444</v>
      </c>
      <c r="G58" s="3" t="n">
        <v>0.46875</v>
      </c>
      <c r="I58" s="1" t="s">
        <v>32</v>
      </c>
      <c r="J58" s="15" t="s">
        <v>22</v>
      </c>
      <c r="K58" s="4" t="n">
        <v>1453</v>
      </c>
      <c r="L58" s="4" t="n">
        <v>15630</v>
      </c>
      <c r="M58" s="5" t="n">
        <v>10.7570543702684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2900</v>
      </c>
      <c r="D59" s="15" t="s">
        <v>19</v>
      </c>
      <c r="E59" s="15" t="s">
        <v>20</v>
      </c>
      <c r="F59" s="3" t="n">
        <v>0.670138888888889</v>
      </c>
      <c r="G59" s="3" t="n">
        <v>0.746527777777778</v>
      </c>
      <c r="I59" s="1" t="s">
        <v>23</v>
      </c>
      <c r="J59" s="15" t="s">
        <v>22</v>
      </c>
      <c r="K59" s="4" t="n">
        <v>999</v>
      </c>
      <c r="L59" s="4" t="n">
        <v>11300</v>
      </c>
      <c r="M59" s="5" t="n">
        <v>11.3113113113113</v>
      </c>
    </row>
    <row r="60" customFormat="false" ht="13.5" hidden="false" customHeight="false" outlineLevel="0" collapsed="false">
      <c r="A60" s="1" t="s">
        <v>42</v>
      </c>
      <c r="B60" s="1" t="s">
        <v>18</v>
      </c>
      <c r="C60" s="2" t="n">
        <v>3021</v>
      </c>
      <c r="D60" s="15" t="s">
        <v>19</v>
      </c>
      <c r="E60" s="15" t="s">
        <v>24</v>
      </c>
      <c r="F60" s="3" t="n">
        <v>0.611111111111111</v>
      </c>
      <c r="G60" s="3" t="n">
        <v>0.708333333333333</v>
      </c>
      <c r="I60" s="1" t="s">
        <v>25</v>
      </c>
      <c r="J60" s="15" t="s">
        <v>22</v>
      </c>
      <c r="K60" s="4" t="n">
        <v>1108</v>
      </c>
      <c r="L60" s="4" t="n">
        <v>10150</v>
      </c>
      <c r="M60" s="5" t="n">
        <v>9.16064981949459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3034</v>
      </c>
      <c r="D61" s="15" t="s">
        <v>19</v>
      </c>
      <c r="E61" s="15" t="s">
        <v>24</v>
      </c>
      <c r="F61" s="3" t="n">
        <v>0.840277777777778</v>
      </c>
      <c r="G61" s="3" t="n">
        <v>0.934027777777778</v>
      </c>
      <c r="I61" s="1" t="s">
        <v>26</v>
      </c>
      <c r="J61" s="15" t="s">
        <v>22</v>
      </c>
      <c r="K61" s="4" t="n">
        <v>1108</v>
      </c>
      <c r="L61" s="4" t="n">
        <v>10150</v>
      </c>
      <c r="M61" s="5" t="n">
        <v>9.16064981949459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3050</v>
      </c>
      <c r="D62" s="15" t="s">
        <v>19</v>
      </c>
      <c r="E62" s="15" t="s">
        <v>27</v>
      </c>
      <c r="F62" s="3" t="n">
        <v>0.416666666666667</v>
      </c>
      <c r="G62" s="3" t="n">
        <v>0.53125</v>
      </c>
      <c r="I62" s="1" t="s">
        <v>29</v>
      </c>
      <c r="J62" s="15" t="s">
        <v>30</v>
      </c>
      <c r="K62" s="4" t="n">
        <v>2665</v>
      </c>
      <c r="L62" s="4" t="n">
        <v>30830</v>
      </c>
      <c r="M62" s="5" t="n">
        <v>11.5684803001876</v>
      </c>
    </row>
    <row r="63" customFormat="false" ht="13.5" hidden="false" customHeight="false" outlineLevel="0" collapsed="false">
      <c r="A63" s="1" t="s">
        <v>43</v>
      </c>
      <c r="B63" s="1" t="s">
        <v>18</v>
      </c>
      <c r="C63" s="2" t="n">
        <v>3084</v>
      </c>
      <c r="D63" s="15" t="s">
        <v>19</v>
      </c>
      <c r="E63" s="15" t="s">
        <v>20</v>
      </c>
      <c r="F63" s="3" t="n">
        <v>0.333333333333333</v>
      </c>
      <c r="G63" s="3" t="n">
        <v>0.413194444444444</v>
      </c>
      <c r="I63" s="1" t="s">
        <v>44</v>
      </c>
      <c r="J63" s="15" t="s">
        <v>22</v>
      </c>
      <c r="K63" s="4" t="n">
        <v>999</v>
      </c>
      <c r="L63" s="4" t="n">
        <v>11000</v>
      </c>
      <c r="M63" s="5" t="n">
        <v>11.011011011011</v>
      </c>
    </row>
    <row r="64" customFormat="false" ht="13.5" hidden="false" customHeight="false" outlineLevel="0" collapsed="false">
      <c r="A64" s="1" t="s">
        <v>43</v>
      </c>
      <c r="B64" s="1" t="s">
        <v>18</v>
      </c>
      <c r="C64" s="2" t="n">
        <v>3097</v>
      </c>
      <c r="D64" s="15" t="s">
        <v>19</v>
      </c>
      <c r="E64" s="15" t="s">
        <v>20</v>
      </c>
      <c r="F64" s="3" t="n">
        <v>0.579861111111111</v>
      </c>
      <c r="G64" s="3" t="n">
        <v>0.65625</v>
      </c>
      <c r="I64" s="1" t="s">
        <v>21</v>
      </c>
      <c r="J64" s="15" t="s">
        <v>22</v>
      </c>
      <c r="K64" s="4" t="n">
        <v>999</v>
      </c>
      <c r="L64" s="4" t="n">
        <v>10000</v>
      </c>
      <c r="M64" s="5" t="n">
        <v>10.01001001001</v>
      </c>
    </row>
    <row r="65" customFormat="false" ht="13.5" hidden="false" customHeight="false" outlineLevel="0" collapsed="false">
      <c r="A65" s="1" t="s">
        <v>43</v>
      </c>
      <c r="B65" s="1" t="s">
        <v>18</v>
      </c>
      <c r="C65" s="2" t="n">
        <v>3110</v>
      </c>
      <c r="D65" s="15" t="s">
        <v>19</v>
      </c>
      <c r="E65" s="15" t="s">
        <v>20</v>
      </c>
      <c r="F65" s="3" t="n">
        <v>0.670138888888889</v>
      </c>
      <c r="G65" s="3" t="n">
        <v>0.746527777777778</v>
      </c>
      <c r="I65" s="1" t="s">
        <v>23</v>
      </c>
      <c r="J65" s="15" t="s">
        <v>22</v>
      </c>
      <c r="K65" s="4" t="n">
        <v>999</v>
      </c>
      <c r="L65" s="4" t="n">
        <v>9300</v>
      </c>
      <c r="M65" s="5" t="n">
        <v>9.30930930930931</v>
      </c>
    </row>
    <row r="66" customFormat="false" ht="13.5" hidden="false" customHeight="false" outlineLevel="0" collapsed="false">
      <c r="A66" s="1" t="s">
        <v>43</v>
      </c>
      <c r="B66" s="1" t="s">
        <v>18</v>
      </c>
      <c r="C66" s="2" t="n">
        <v>3205</v>
      </c>
      <c r="D66" s="15" t="s">
        <v>19</v>
      </c>
      <c r="E66" s="15" t="s">
        <v>24</v>
      </c>
      <c r="F66" s="3" t="n">
        <v>0.309027777777778</v>
      </c>
      <c r="G66" s="3" t="n">
        <v>0.40625</v>
      </c>
      <c r="I66" s="1" t="s">
        <v>35</v>
      </c>
      <c r="J66" s="15" t="s">
        <v>22</v>
      </c>
      <c r="K66" s="4" t="n">
        <v>1108</v>
      </c>
      <c r="L66" s="4" t="n">
        <v>11050</v>
      </c>
      <c r="M66" s="5" t="n">
        <v>9.97292418772563</v>
      </c>
    </row>
    <row r="67" customFormat="false" ht="13.5" hidden="false" customHeight="false" outlineLevel="0" collapsed="false">
      <c r="A67" s="1" t="s">
        <v>43</v>
      </c>
      <c r="B67" s="1" t="s">
        <v>18</v>
      </c>
      <c r="C67" s="2" t="n">
        <v>3218</v>
      </c>
      <c r="D67" s="15" t="s">
        <v>19</v>
      </c>
      <c r="E67" s="15" t="s">
        <v>24</v>
      </c>
      <c r="F67" s="3" t="n">
        <v>0.416666666666667</v>
      </c>
      <c r="G67" s="3" t="n">
        <v>0.517361111111111</v>
      </c>
      <c r="I67" s="1" t="s">
        <v>36</v>
      </c>
      <c r="J67" s="15" t="s">
        <v>22</v>
      </c>
      <c r="K67" s="4" t="n">
        <v>1108</v>
      </c>
      <c r="L67" s="4" t="n">
        <v>11150</v>
      </c>
      <c r="M67" s="5" t="n">
        <v>10.0631768953069</v>
      </c>
    </row>
    <row r="68" customFormat="false" ht="13.5" hidden="false" customHeight="false" outlineLevel="0" collapsed="false">
      <c r="A68" s="1" t="s">
        <v>43</v>
      </c>
      <c r="B68" s="1" t="s">
        <v>18</v>
      </c>
      <c r="C68" s="2" t="n">
        <v>3231</v>
      </c>
      <c r="D68" s="15" t="s">
        <v>19</v>
      </c>
      <c r="E68" s="15" t="s">
        <v>24</v>
      </c>
      <c r="F68" s="3" t="n">
        <v>0.611111111111111</v>
      </c>
      <c r="G68" s="3" t="n">
        <v>0.708333333333333</v>
      </c>
      <c r="I68" s="1" t="s">
        <v>25</v>
      </c>
      <c r="J68" s="15" t="s">
        <v>22</v>
      </c>
      <c r="K68" s="4" t="n">
        <v>1108</v>
      </c>
      <c r="L68" s="4" t="n">
        <v>9350</v>
      </c>
      <c r="M68" s="5" t="n">
        <v>8.43862815884476</v>
      </c>
    </row>
    <row r="69" customFormat="false" ht="13.5" hidden="false" customHeight="false" outlineLevel="0" collapsed="false">
      <c r="A69" s="1" t="s">
        <v>43</v>
      </c>
      <c r="B69" s="1" t="s">
        <v>18</v>
      </c>
      <c r="C69" s="2" t="n">
        <v>3244</v>
      </c>
      <c r="D69" s="15" t="s">
        <v>19</v>
      </c>
      <c r="E69" s="15" t="s">
        <v>24</v>
      </c>
      <c r="F69" s="3" t="n">
        <v>0.840277777777778</v>
      </c>
      <c r="G69" s="3" t="n">
        <v>0.934027777777778</v>
      </c>
      <c r="I69" s="1" t="s">
        <v>26</v>
      </c>
      <c r="J69" s="15" t="s">
        <v>22</v>
      </c>
      <c r="K69" s="4" t="n">
        <v>1108</v>
      </c>
      <c r="L69" s="4" t="n">
        <v>10250</v>
      </c>
      <c r="M69" s="5" t="n">
        <v>9.25090252707581</v>
      </c>
    </row>
    <row r="70" customFormat="false" ht="13.5" hidden="false" customHeight="false" outlineLevel="0" collapsed="false">
      <c r="A70" s="1" t="s">
        <v>43</v>
      </c>
      <c r="B70" s="1" t="s">
        <v>18</v>
      </c>
      <c r="C70" s="2" t="n">
        <v>3257</v>
      </c>
      <c r="D70" s="15" t="s">
        <v>19</v>
      </c>
      <c r="E70" s="15" t="s">
        <v>27</v>
      </c>
      <c r="F70" s="3" t="n">
        <v>0.416666666666667</v>
      </c>
      <c r="G70" s="3" t="n">
        <v>0.53125</v>
      </c>
      <c r="I70" s="1" t="s">
        <v>28</v>
      </c>
      <c r="J70" s="15" t="s">
        <v>22</v>
      </c>
      <c r="K70" s="4" t="n">
        <v>1359</v>
      </c>
      <c r="L70" s="4" t="n">
        <v>16230</v>
      </c>
      <c r="M70" s="5" t="n">
        <v>11.9426048565121</v>
      </c>
    </row>
    <row r="71" customFormat="false" ht="13.5" hidden="false" customHeight="false" outlineLevel="0" collapsed="false">
      <c r="A71" s="1" t="s">
        <v>43</v>
      </c>
      <c r="B71" s="1" t="s">
        <v>18</v>
      </c>
      <c r="C71" s="2" t="n">
        <v>3264</v>
      </c>
      <c r="D71" s="15" t="s">
        <v>19</v>
      </c>
      <c r="E71" s="15" t="s">
        <v>27</v>
      </c>
      <c r="F71" s="3" t="n">
        <v>0.416666666666667</v>
      </c>
      <c r="G71" s="3" t="n">
        <v>0.53125</v>
      </c>
      <c r="I71" s="1" t="s">
        <v>29</v>
      </c>
      <c r="J71" s="15" t="s">
        <v>30</v>
      </c>
      <c r="K71" s="4" t="n">
        <v>2665</v>
      </c>
      <c r="L71" s="4" t="n">
        <v>30830</v>
      </c>
      <c r="M71" s="5" t="n">
        <v>11.5684803001876</v>
      </c>
    </row>
    <row r="72" customFormat="false" ht="13.5" hidden="false" customHeight="false" outlineLevel="0" collapsed="false">
      <c r="A72" s="1" t="s">
        <v>45</v>
      </c>
      <c r="B72" s="1" t="s">
        <v>18</v>
      </c>
      <c r="C72" s="2" t="n">
        <v>3220</v>
      </c>
      <c r="D72" s="15" t="s">
        <v>19</v>
      </c>
      <c r="E72" s="15" t="s">
        <v>24</v>
      </c>
      <c r="F72" s="3" t="n">
        <v>0.611111111111111</v>
      </c>
      <c r="G72" s="3" t="n">
        <v>0.708333333333333</v>
      </c>
      <c r="I72" s="1" t="s">
        <v>25</v>
      </c>
      <c r="J72" s="15" t="s">
        <v>22</v>
      </c>
      <c r="K72" s="4" t="n">
        <v>1108</v>
      </c>
      <c r="L72" s="4" t="n">
        <v>8450</v>
      </c>
      <c r="M72" s="5" t="n">
        <v>7.62635379061372</v>
      </c>
    </row>
    <row r="73" customFormat="false" ht="13.5" hidden="false" customHeight="false" outlineLevel="0" collapsed="false">
      <c r="A73" s="1" t="s">
        <v>45</v>
      </c>
      <c r="B73" s="1" t="s">
        <v>18</v>
      </c>
      <c r="C73" s="2" t="n">
        <v>3233</v>
      </c>
      <c r="D73" s="15" t="s">
        <v>19</v>
      </c>
      <c r="E73" s="15" t="s">
        <v>24</v>
      </c>
      <c r="F73" s="3" t="n">
        <v>0.840277777777778</v>
      </c>
      <c r="G73" s="3" t="n">
        <v>0.934027777777778</v>
      </c>
      <c r="I73" s="1" t="s">
        <v>26</v>
      </c>
      <c r="J73" s="15" t="s">
        <v>46</v>
      </c>
      <c r="K73" s="4" t="n">
        <v>1108</v>
      </c>
      <c r="L73" s="4" t="n">
        <v>10250</v>
      </c>
      <c r="M73" s="5" t="n">
        <v>9.25090252707581</v>
      </c>
    </row>
    <row r="74" customFormat="false" ht="13.5" hidden="false" customHeight="false" outlineLevel="0" collapsed="false">
      <c r="A74" s="1" t="s">
        <v>45</v>
      </c>
      <c r="B74" s="1" t="s">
        <v>18</v>
      </c>
      <c r="C74" s="2" t="n">
        <v>3243</v>
      </c>
      <c r="D74" s="15" t="s">
        <v>19</v>
      </c>
      <c r="E74" s="15" t="s">
        <v>27</v>
      </c>
      <c r="F74" s="3" t="n">
        <v>0.416666666666667</v>
      </c>
      <c r="G74" s="3" t="n">
        <v>0.53125</v>
      </c>
      <c r="I74" s="1" t="s">
        <v>28</v>
      </c>
      <c r="J74" s="15" t="s">
        <v>22</v>
      </c>
      <c r="K74" s="4" t="n">
        <v>1359</v>
      </c>
      <c r="L74" s="4" t="n">
        <v>14130</v>
      </c>
      <c r="M74" s="5" t="n">
        <v>10.3973509933775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3250</v>
      </c>
      <c r="D75" s="15" t="s">
        <v>19</v>
      </c>
      <c r="E75" s="15" t="s">
        <v>27</v>
      </c>
      <c r="F75" s="3" t="n">
        <v>0.416666666666667</v>
      </c>
      <c r="G75" s="3" t="n">
        <v>0.53125</v>
      </c>
      <c r="I75" s="1" t="s">
        <v>29</v>
      </c>
      <c r="J75" s="15" t="s">
        <v>30</v>
      </c>
      <c r="K75" s="4" t="n">
        <v>2665</v>
      </c>
      <c r="L75" s="4" t="n">
        <v>30830</v>
      </c>
      <c r="M75" s="5" t="n">
        <v>11.5684803001876</v>
      </c>
    </row>
    <row r="76" customFormat="false" ht="13.5" hidden="false" customHeight="false" outlineLevel="0" collapsed="false">
      <c r="A76" s="1" t="s">
        <v>45</v>
      </c>
      <c r="B76" s="1" t="s">
        <v>18</v>
      </c>
      <c r="C76" s="2" t="n">
        <v>3256</v>
      </c>
      <c r="D76" s="15" t="s">
        <v>19</v>
      </c>
      <c r="E76" s="15" t="s">
        <v>31</v>
      </c>
      <c r="F76" s="3" t="n">
        <v>0.350694444444444</v>
      </c>
      <c r="G76" s="3" t="n">
        <v>0.46875</v>
      </c>
      <c r="I76" s="1" t="s">
        <v>32</v>
      </c>
      <c r="J76" s="15" t="s">
        <v>22</v>
      </c>
      <c r="K76" s="4" t="n">
        <v>1453</v>
      </c>
      <c r="L76" s="4" t="n">
        <v>16130</v>
      </c>
      <c r="M76" s="5" t="n">
        <v>11.1011699931177</v>
      </c>
    </row>
    <row r="77" customFormat="false" ht="13.5" hidden="false" customHeight="false" outlineLevel="0" collapsed="false">
      <c r="A77" s="1" t="s">
        <v>47</v>
      </c>
      <c r="B77" s="1" t="s">
        <v>48</v>
      </c>
      <c r="C77" s="2" t="n">
        <v>2924</v>
      </c>
      <c r="D77" s="15" t="s">
        <v>19</v>
      </c>
      <c r="E77" s="15" t="s">
        <v>20</v>
      </c>
      <c r="F77" s="3" t="n">
        <v>0.333333333333333</v>
      </c>
      <c r="G77" s="3" t="n">
        <v>0.413194444444444</v>
      </c>
      <c r="I77" s="1" t="s">
        <v>44</v>
      </c>
      <c r="J77" s="15" t="s">
        <v>22</v>
      </c>
      <c r="K77" s="4" t="n">
        <v>999</v>
      </c>
      <c r="L77" s="4" t="n">
        <v>11200</v>
      </c>
      <c r="M77" s="5" t="n">
        <v>11.2112112112112</v>
      </c>
    </row>
    <row r="78" customFormat="false" ht="13.5" hidden="false" customHeight="false" outlineLevel="0" collapsed="false">
      <c r="A78" s="1" t="s">
        <v>47</v>
      </c>
      <c r="B78" s="1" t="s">
        <v>48</v>
      </c>
      <c r="C78" s="2" t="n">
        <v>2937</v>
      </c>
      <c r="D78" s="15" t="s">
        <v>19</v>
      </c>
      <c r="E78" s="15" t="s">
        <v>20</v>
      </c>
      <c r="F78" s="3" t="n">
        <v>0.579861111111111</v>
      </c>
      <c r="G78" s="3" t="n">
        <v>0.65625</v>
      </c>
      <c r="I78" s="1" t="s">
        <v>21</v>
      </c>
      <c r="J78" s="15" t="s">
        <v>22</v>
      </c>
      <c r="K78" s="4" t="n">
        <v>999</v>
      </c>
      <c r="L78" s="4" t="n">
        <v>11200</v>
      </c>
      <c r="M78" s="5" t="n">
        <v>11.2112112112112</v>
      </c>
    </row>
    <row r="79" customFormat="false" ht="13.5" hidden="false" customHeight="false" outlineLevel="0" collapsed="false">
      <c r="A79" s="1" t="s">
        <v>47</v>
      </c>
      <c r="B79" s="1" t="s">
        <v>48</v>
      </c>
      <c r="C79" s="2" t="n">
        <v>2950</v>
      </c>
      <c r="D79" s="15" t="s">
        <v>19</v>
      </c>
      <c r="E79" s="15" t="s">
        <v>20</v>
      </c>
      <c r="F79" s="3" t="n">
        <v>0.670138888888889</v>
      </c>
      <c r="G79" s="3" t="n">
        <v>0.746527777777778</v>
      </c>
      <c r="I79" s="1" t="s">
        <v>23</v>
      </c>
      <c r="J79" s="15" t="s">
        <v>22</v>
      </c>
      <c r="K79" s="4" t="n">
        <v>999</v>
      </c>
      <c r="L79" s="4" t="n">
        <v>11500</v>
      </c>
      <c r="M79" s="5" t="n">
        <v>11.5115115115115</v>
      </c>
    </row>
    <row r="80" customFormat="false" ht="13.5" hidden="false" customHeight="false" outlineLevel="0" collapsed="false">
      <c r="A80" s="1" t="s">
        <v>47</v>
      </c>
      <c r="B80" s="1" t="s">
        <v>48</v>
      </c>
      <c r="C80" s="2" t="n">
        <v>3060</v>
      </c>
      <c r="D80" s="15" t="s">
        <v>19</v>
      </c>
      <c r="E80" s="15" t="s">
        <v>24</v>
      </c>
      <c r="F80" s="3" t="n">
        <v>0.611111111111111</v>
      </c>
      <c r="G80" s="3" t="n">
        <v>0.708333333333333</v>
      </c>
      <c r="I80" s="1" t="s">
        <v>25</v>
      </c>
      <c r="J80" s="15" t="s">
        <v>46</v>
      </c>
      <c r="K80" s="4" t="n">
        <v>1108</v>
      </c>
      <c r="L80" s="4" t="n">
        <v>10250</v>
      </c>
      <c r="M80" s="5" t="n">
        <v>9.25090252707581</v>
      </c>
    </row>
    <row r="81" customFormat="false" ht="13.5" hidden="false" customHeight="false" outlineLevel="0" collapsed="false">
      <c r="A81" s="1" t="s">
        <v>47</v>
      </c>
      <c r="B81" s="1" t="s">
        <v>48</v>
      </c>
      <c r="C81" s="2" t="n">
        <v>3070</v>
      </c>
      <c r="D81" s="15" t="s">
        <v>19</v>
      </c>
      <c r="E81" s="15" t="s">
        <v>24</v>
      </c>
      <c r="F81" s="3" t="n">
        <v>0.840277777777778</v>
      </c>
      <c r="G81" s="3" t="n">
        <v>0.934027777777778</v>
      </c>
      <c r="I81" s="1" t="s">
        <v>26</v>
      </c>
      <c r="J81" s="15" t="s">
        <v>22</v>
      </c>
      <c r="K81" s="4" t="n">
        <v>1108</v>
      </c>
      <c r="L81" s="4" t="n">
        <v>10450</v>
      </c>
      <c r="M81" s="5" t="n">
        <v>9.43140794223827</v>
      </c>
    </row>
    <row r="82" customFormat="false" ht="13.5" hidden="false" customHeight="false" outlineLevel="0" collapsed="false">
      <c r="A82" s="1" t="s">
        <v>47</v>
      </c>
      <c r="B82" s="1" t="s">
        <v>48</v>
      </c>
      <c r="C82" s="2" t="n">
        <v>3083</v>
      </c>
      <c r="D82" s="15" t="s">
        <v>19</v>
      </c>
      <c r="E82" s="15" t="s">
        <v>27</v>
      </c>
      <c r="F82" s="3" t="n">
        <v>0.416666666666667</v>
      </c>
      <c r="G82" s="3" t="n">
        <v>0.53125</v>
      </c>
      <c r="I82" s="1" t="s">
        <v>28</v>
      </c>
      <c r="J82" s="15" t="s">
        <v>22</v>
      </c>
      <c r="K82" s="4" t="n">
        <v>1359</v>
      </c>
      <c r="L82" s="4" t="n">
        <v>14830</v>
      </c>
      <c r="M82" s="5" t="n">
        <v>10.9124356144224</v>
      </c>
    </row>
    <row r="83" customFormat="false" ht="13.5" hidden="false" customHeight="false" outlineLevel="0" collapsed="false">
      <c r="A83" s="1" t="s">
        <v>47</v>
      </c>
      <c r="B83" s="1" t="s">
        <v>48</v>
      </c>
      <c r="C83" s="2" t="n">
        <v>3090</v>
      </c>
      <c r="D83" s="15" t="s">
        <v>19</v>
      </c>
      <c r="E83" s="15" t="s">
        <v>27</v>
      </c>
      <c r="F83" s="3" t="n">
        <v>0.416666666666667</v>
      </c>
      <c r="G83" s="3" t="n">
        <v>0.53125</v>
      </c>
      <c r="I83" s="1" t="s">
        <v>29</v>
      </c>
      <c r="J83" s="15" t="s">
        <v>30</v>
      </c>
      <c r="K83" s="4" t="n">
        <v>2665</v>
      </c>
      <c r="L83" s="4" t="n">
        <v>30830</v>
      </c>
      <c r="M83" s="5" t="n">
        <v>11.5684803001876</v>
      </c>
    </row>
    <row r="84" customFormat="false" ht="13.5" hidden="false" customHeight="false" outlineLevel="0" collapsed="false">
      <c r="A84" s="1" t="s">
        <v>47</v>
      </c>
      <c r="B84" s="1" t="s">
        <v>48</v>
      </c>
      <c r="C84" s="2" t="n">
        <v>3096</v>
      </c>
      <c r="D84" s="15" t="s">
        <v>19</v>
      </c>
      <c r="E84" s="15" t="s">
        <v>31</v>
      </c>
      <c r="F84" s="3" t="n">
        <v>0.350694444444444</v>
      </c>
      <c r="G84" s="3" t="n">
        <v>0.46875</v>
      </c>
      <c r="I84" s="1" t="s">
        <v>32</v>
      </c>
      <c r="J84" s="15" t="s">
        <v>22</v>
      </c>
      <c r="K84" s="4" t="n">
        <v>1453</v>
      </c>
      <c r="L84" s="4" t="n">
        <v>16830</v>
      </c>
      <c r="M84" s="5" t="n">
        <v>11.5829318651067</v>
      </c>
    </row>
    <row r="85" customFormat="false" ht="13.5" hidden="false" customHeight="false" outlineLevel="0" collapsed="false">
      <c r="A85" s="1" t="s">
        <v>49</v>
      </c>
      <c r="B85" s="1" t="s">
        <v>48</v>
      </c>
      <c r="C85" s="2" t="n">
        <v>3116</v>
      </c>
      <c r="D85" s="15" t="s">
        <v>19</v>
      </c>
      <c r="E85" s="15" t="s">
        <v>20</v>
      </c>
      <c r="F85" s="3" t="n">
        <v>0.579861111111111</v>
      </c>
      <c r="G85" s="3" t="n">
        <v>0.65625</v>
      </c>
      <c r="I85" s="1" t="s">
        <v>21</v>
      </c>
      <c r="J85" s="15" t="s">
        <v>22</v>
      </c>
      <c r="K85" s="4" t="n">
        <v>999</v>
      </c>
      <c r="L85" s="4" t="n">
        <v>9700</v>
      </c>
      <c r="M85" s="5" t="n">
        <v>9.70970970970971</v>
      </c>
    </row>
    <row r="86" customFormat="false" ht="13.5" hidden="false" customHeight="false" outlineLevel="0" collapsed="false">
      <c r="A86" s="1" t="s">
        <v>49</v>
      </c>
      <c r="B86" s="1" t="s">
        <v>48</v>
      </c>
      <c r="C86" s="2" t="n">
        <v>3129</v>
      </c>
      <c r="D86" s="15" t="s">
        <v>19</v>
      </c>
      <c r="E86" s="15" t="s">
        <v>20</v>
      </c>
      <c r="F86" s="3" t="n">
        <v>0.670138888888889</v>
      </c>
      <c r="G86" s="3" t="n">
        <v>0.746527777777778</v>
      </c>
      <c r="I86" s="1" t="s">
        <v>23</v>
      </c>
      <c r="J86" s="15" t="s">
        <v>22</v>
      </c>
      <c r="K86" s="4" t="n">
        <v>999</v>
      </c>
      <c r="L86" s="4" t="n">
        <v>8700</v>
      </c>
      <c r="M86" s="5" t="n">
        <v>8.70870870870871</v>
      </c>
    </row>
    <row r="87" customFormat="false" ht="13.5" hidden="false" customHeight="false" outlineLevel="0" collapsed="false">
      <c r="A87" s="1" t="s">
        <v>49</v>
      </c>
      <c r="B87" s="1" t="s">
        <v>48</v>
      </c>
      <c r="C87" s="2" t="n">
        <v>3252</v>
      </c>
      <c r="D87" s="15" t="s">
        <v>19</v>
      </c>
      <c r="E87" s="15" t="s">
        <v>24</v>
      </c>
      <c r="F87" s="3" t="n">
        <v>0.611111111111111</v>
      </c>
      <c r="G87" s="3" t="n">
        <v>0.708333333333333</v>
      </c>
      <c r="I87" s="1" t="s">
        <v>25</v>
      </c>
      <c r="J87" s="15" t="s">
        <v>22</v>
      </c>
      <c r="K87" s="4" t="n">
        <v>1108</v>
      </c>
      <c r="L87" s="4" t="n">
        <v>8450</v>
      </c>
      <c r="M87" s="5" t="n">
        <v>7.62635379061372</v>
      </c>
    </row>
    <row r="88" customFormat="false" ht="13.5" hidden="false" customHeight="false" outlineLevel="0" collapsed="false">
      <c r="A88" s="1" t="s">
        <v>49</v>
      </c>
      <c r="B88" s="1" t="s">
        <v>48</v>
      </c>
      <c r="C88" s="2" t="n">
        <v>3265</v>
      </c>
      <c r="D88" s="15" t="s">
        <v>19</v>
      </c>
      <c r="E88" s="15" t="s">
        <v>24</v>
      </c>
      <c r="F88" s="3" t="n">
        <v>0.840277777777778</v>
      </c>
      <c r="G88" s="3" t="n">
        <v>0.934027777777778</v>
      </c>
      <c r="I88" s="1" t="s">
        <v>26</v>
      </c>
      <c r="J88" s="15" t="s">
        <v>22</v>
      </c>
      <c r="K88" s="4" t="n">
        <v>1108</v>
      </c>
      <c r="L88" s="4" t="n">
        <v>8950</v>
      </c>
      <c r="M88" s="5" t="n">
        <v>8.07761732851985</v>
      </c>
    </row>
    <row r="89" customFormat="false" ht="13.5" hidden="false" customHeight="false" outlineLevel="0" collapsed="false">
      <c r="A89" s="1" t="s">
        <v>49</v>
      </c>
      <c r="B89" s="1" t="s">
        <v>48</v>
      </c>
      <c r="C89" s="2" t="n">
        <v>3278</v>
      </c>
      <c r="D89" s="15" t="s">
        <v>19</v>
      </c>
      <c r="E89" s="15" t="s">
        <v>27</v>
      </c>
      <c r="F89" s="3" t="n">
        <v>0.416666666666667</v>
      </c>
      <c r="G89" s="3" t="n">
        <v>0.53125</v>
      </c>
      <c r="I89" s="1" t="s">
        <v>28</v>
      </c>
      <c r="J89" s="15" t="s">
        <v>22</v>
      </c>
      <c r="K89" s="4" t="n">
        <v>1359</v>
      </c>
      <c r="L89" s="4" t="n">
        <v>13130</v>
      </c>
      <c r="M89" s="5" t="n">
        <v>9.66151582045622</v>
      </c>
    </row>
    <row r="90" customFormat="false" ht="13.5" hidden="false" customHeight="false" outlineLevel="0" collapsed="false">
      <c r="A90" s="1" t="s">
        <v>49</v>
      </c>
      <c r="B90" s="1" t="s">
        <v>48</v>
      </c>
      <c r="C90" s="2" t="n">
        <v>3285</v>
      </c>
      <c r="D90" s="15" t="s">
        <v>19</v>
      </c>
      <c r="E90" s="15" t="s">
        <v>27</v>
      </c>
      <c r="F90" s="3" t="n">
        <v>0.416666666666667</v>
      </c>
      <c r="G90" s="3" t="n">
        <v>0.53125</v>
      </c>
      <c r="I90" s="1" t="s">
        <v>29</v>
      </c>
      <c r="J90" s="15" t="s">
        <v>30</v>
      </c>
      <c r="K90" s="4" t="n">
        <v>2665</v>
      </c>
      <c r="L90" s="4" t="n">
        <v>29830</v>
      </c>
      <c r="M90" s="5" t="n">
        <v>11.1932457786116</v>
      </c>
    </row>
    <row r="91" customFormat="false" ht="13.5" hidden="false" customHeight="false" outlineLevel="0" collapsed="false">
      <c r="A91" s="1" t="s">
        <v>49</v>
      </c>
      <c r="B91" s="1" t="s">
        <v>48</v>
      </c>
      <c r="C91" s="2" t="n">
        <v>3291</v>
      </c>
      <c r="D91" s="15" t="s">
        <v>19</v>
      </c>
      <c r="E91" s="15" t="s">
        <v>31</v>
      </c>
      <c r="F91" s="3" t="n">
        <v>0.350694444444444</v>
      </c>
      <c r="G91" s="3" t="n">
        <v>0.46875</v>
      </c>
      <c r="I91" s="1" t="s">
        <v>32</v>
      </c>
      <c r="J91" s="15" t="s">
        <v>22</v>
      </c>
      <c r="K91" s="4" t="n">
        <v>1453</v>
      </c>
      <c r="L91" s="4" t="n">
        <v>15130</v>
      </c>
      <c r="M91" s="5" t="n">
        <v>10.4129387474191</v>
      </c>
    </row>
    <row r="92" customFormat="false" ht="13.5" hidden="false" customHeight="false" outlineLevel="0" collapsed="false">
      <c r="A92" s="1" t="s">
        <v>49</v>
      </c>
      <c r="B92" s="1" t="s">
        <v>48</v>
      </c>
      <c r="C92" s="2" t="n">
        <v>3298</v>
      </c>
      <c r="D92" s="15" t="s">
        <v>19</v>
      </c>
      <c r="E92" s="15" t="s">
        <v>31</v>
      </c>
      <c r="F92" s="3" t="n">
        <v>0.350694444444444</v>
      </c>
      <c r="G92" s="3" t="n">
        <v>0.46875</v>
      </c>
      <c r="I92" s="1" t="s">
        <v>33</v>
      </c>
      <c r="J92" s="15" t="s">
        <v>30</v>
      </c>
      <c r="K92" s="4" t="n">
        <v>2822</v>
      </c>
      <c r="L92" s="4" t="n">
        <v>29930</v>
      </c>
      <c r="M92" s="5" t="n">
        <v>10.6059532246634</v>
      </c>
    </row>
    <row r="93" customFormat="false" ht="13.5" hidden="false" customHeight="false" outlineLevel="0" collapsed="false">
      <c r="A93" s="1" t="s">
        <v>50</v>
      </c>
      <c r="B93" s="1" t="s">
        <v>48</v>
      </c>
      <c r="C93" s="2" t="n">
        <v>3084</v>
      </c>
      <c r="D93" s="15" t="s">
        <v>19</v>
      </c>
      <c r="E93" s="15" t="s">
        <v>20</v>
      </c>
      <c r="F93" s="3" t="n">
        <v>0.579861111111111</v>
      </c>
      <c r="G93" s="3" t="n">
        <v>0.65625</v>
      </c>
      <c r="I93" s="1" t="s">
        <v>21</v>
      </c>
      <c r="J93" s="15" t="s">
        <v>22</v>
      </c>
      <c r="K93" s="4" t="n">
        <v>999</v>
      </c>
      <c r="L93" s="4" t="n">
        <v>9700</v>
      </c>
      <c r="M93" s="5" t="n">
        <v>9.70970970970971</v>
      </c>
    </row>
    <row r="94" customFormat="false" ht="13.5" hidden="false" customHeight="false" outlineLevel="0" collapsed="false">
      <c r="A94" s="1" t="s">
        <v>50</v>
      </c>
      <c r="B94" s="1" t="s">
        <v>48</v>
      </c>
      <c r="C94" s="2" t="n">
        <v>3097</v>
      </c>
      <c r="D94" s="15" t="s">
        <v>19</v>
      </c>
      <c r="E94" s="15" t="s">
        <v>20</v>
      </c>
      <c r="F94" s="3" t="n">
        <v>0.670138888888889</v>
      </c>
      <c r="G94" s="3" t="n">
        <v>0.746527777777778</v>
      </c>
      <c r="I94" s="1" t="s">
        <v>23</v>
      </c>
      <c r="J94" s="15" t="s">
        <v>22</v>
      </c>
      <c r="K94" s="4" t="n">
        <v>999</v>
      </c>
      <c r="L94" s="4" t="n">
        <v>8700</v>
      </c>
      <c r="M94" s="5" t="n">
        <v>8.70870870870871</v>
      </c>
    </row>
    <row r="95" customFormat="false" ht="13.5" hidden="false" customHeight="false" outlineLevel="0" collapsed="false">
      <c r="A95" s="1" t="s">
        <v>50</v>
      </c>
      <c r="B95" s="1" t="s">
        <v>48</v>
      </c>
      <c r="C95" s="2" t="n">
        <v>3220</v>
      </c>
      <c r="D95" s="15" t="s">
        <v>19</v>
      </c>
      <c r="E95" s="15" t="s">
        <v>24</v>
      </c>
      <c r="F95" s="3" t="n">
        <v>0.611111111111111</v>
      </c>
      <c r="G95" s="3" t="n">
        <v>0.708333333333333</v>
      </c>
      <c r="I95" s="1" t="s">
        <v>25</v>
      </c>
      <c r="J95" s="15" t="s">
        <v>22</v>
      </c>
      <c r="K95" s="4" t="n">
        <v>1108</v>
      </c>
      <c r="L95" s="4" t="n">
        <v>8450</v>
      </c>
      <c r="M95" s="5" t="n">
        <v>7.62635379061372</v>
      </c>
    </row>
    <row r="96" customFormat="false" ht="13.5" hidden="false" customHeight="false" outlineLevel="0" collapsed="false">
      <c r="A96" s="1" t="s">
        <v>50</v>
      </c>
      <c r="B96" s="1" t="s">
        <v>48</v>
      </c>
      <c r="C96" s="2" t="n">
        <v>3233</v>
      </c>
      <c r="D96" s="15" t="s">
        <v>19</v>
      </c>
      <c r="E96" s="15" t="s">
        <v>24</v>
      </c>
      <c r="F96" s="3" t="n">
        <v>0.840277777777778</v>
      </c>
      <c r="G96" s="3" t="n">
        <v>0.934027777777778</v>
      </c>
      <c r="I96" s="1" t="s">
        <v>26</v>
      </c>
      <c r="J96" s="15" t="s">
        <v>22</v>
      </c>
      <c r="K96" s="4" t="n">
        <v>1108</v>
      </c>
      <c r="L96" s="4" t="n">
        <v>8950</v>
      </c>
      <c r="M96" s="5" t="n">
        <v>8.07761732851985</v>
      </c>
    </row>
    <row r="97" customFormat="false" ht="13.5" hidden="false" customHeight="false" outlineLevel="0" collapsed="false">
      <c r="A97" s="1" t="s">
        <v>50</v>
      </c>
      <c r="B97" s="1" t="s">
        <v>48</v>
      </c>
      <c r="C97" s="2" t="n">
        <v>3246</v>
      </c>
      <c r="D97" s="15" t="s">
        <v>19</v>
      </c>
      <c r="E97" s="15" t="s">
        <v>27</v>
      </c>
      <c r="F97" s="3" t="n">
        <v>0.416666666666667</v>
      </c>
      <c r="G97" s="3" t="n">
        <v>0.53125</v>
      </c>
      <c r="I97" s="1" t="s">
        <v>28</v>
      </c>
      <c r="J97" s="15" t="s">
        <v>22</v>
      </c>
      <c r="K97" s="4" t="n">
        <v>1359</v>
      </c>
      <c r="L97" s="4" t="n">
        <v>13130</v>
      </c>
      <c r="M97" s="5" t="n">
        <v>9.66151582045622</v>
      </c>
    </row>
    <row r="98" customFormat="false" ht="13.5" hidden="false" customHeight="false" outlineLevel="0" collapsed="false">
      <c r="A98" s="1" t="s">
        <v>50</v>
      </c>
      <c r="B98" s="1" t="s">
        <v>48</v>
      </c>
      <c r="C98" s="2" t="n">
        <v>3253</v>
      </c>
      <c r="D98" s="15" t="s">
        <v>19</v>
      </c>
      <c r="E98" s="15" t="s">
        <v>27</v>
      </c>
      <c r="F98" s="3" t="n">
        <v>0.416666666666667</v>
      </c>
      <c r="G98" s="3" t="n">
        <v>0.53125</v>
      </c>
      <c r="I98" s="1" t="s">
        <v>29</v>
      </c>
      <c r="J98" s="15" t="s">
        <v>30</v>
      </c>
      <c r="K98" s="4" t="n">
        <v>2665</v>
      </c>
      <c r="L98" s="4" t="n">
        <v>29830</v>
      </c>
      <c r="M98" s="5" t="n">
        <v>11.1932457786116</v>
      </c>
    </row>
    <row r="99" customFormat="false" ht="13.5" hidden="false" customHeight="false" outlineLevel="0" collapsed="false">
      <c r="A99" s="1" t="s">
        <v>50</v>
      </c>
      <c r="B99" s="1" t="s">
        <v>48</v>
      </c>
      <c r="C99" s="2" t="n">
        <v>3259</v>
      </c>
      <c r="D99" s="15" t="s">
        <v>19</v>
      </c>
      <c r="E99" s="15" t="s">
        <v>31</v>
      </c>
      <c r="F99" s="3" t="n">
        <v>0.350694444444444</v>
      </c>
      <c r="G99" s="3" t="n">
        <v>0.46875</v>
      </c>
      <c r="I99" s="1" t="s">
        <v>32</v>
      </c>
      <c r="J99" s="15" t="s">
        <v>22</v>
      </c>
      <c r="K99" s="4" t="n">
        <v>1453</v>
      </c>
      <c r="L99" s="4" t="n">
        <v>15130</v>
      </c>
      <c r="M99" s="5" t="n">
        <v>10.4129387474191</v>
      </c>
    </row>
    <row r="100" customFormat="false" ht="13.5" hidden="false" customHeight="false" outlineLevel="0" collapsed="false">
      <c r="A100" s="1" t="s">
        <v>50</v>
      </c>
      <c r="B100" s="1" t="s">
        <v>48</v>
      </c>
      <c r="C100" s="2" t="n">
        <v>3266</v>
      </c>
      <c r="D100" s="15" t="s">
        <v>19</v>
      </c>
      <c r="E100" s="15" t="s">
        <v>31</v>
      </c>
      <c r="F100" s="3" t="n">
        <v>0.350694444444444</v>
      </c>
      <c r="G100" s="3" t="n">
        <v>0.46875</v>
      </c>
      <c r="I100" s="1" t="s">
        <v>33</v>
      </c>
      <c r="J100" s="15" t="s">
        <v>30</v>
      </c>
      <c r="K100" s="4" t="n">
        <v>2822</v>
      </c>
      <c r="L100" s="4" t="n">
        <v>29930</v>
      </c>
      <c r="M100" s="5" t="n">
        <v>10.6059532246634</v>
      </c>
    </row>
    <row r="101" customFormat="false" ht="13.5" hidden="false" customHeight="false" outlineLevel="0" collapsed="false">
      <c r="A101" s="1" t="s">
        <v>51</v>
      </c>
      <c r="B101" s="1" t="s">
        <v>48</v>
      </c>
      <c r="C101" s="2" t="n">
        <v>3071</v>
      </c>
      <c r="D101" s="15" t="s">
        <v>19</v>
      </c>
      <c r="E101" s="15" t="s">
        <v>20</v>
      </c>
      <c r="F101" s="3" t="n">
        <v>0.579861111111111</v>
      </c>
      <c r="G101" s="3" t="n">
        <v>0.65625</v>
      </c>
      <c r="I101" s="1" t="s">
        <v>21</v>
      </c>
      <c r="J101" s="15" t="s">
        <v>22</v>
      </c>
      <c r="K101" s="4" t="n">
        <v>999</v>
      </c>
      <c r="L101" s="4" t="n">
        <v>9700</v>
      </c>
      <c r="M101" s="5" t="n">
        <v>9.70970970970971</v>
      </c>
    </row>
    <row r="102" customFormat="false" ht="13.5" hidden="false" customHeight="false" outlineLevel="0" collapsed="false">
      <c r="A102" s="1" t="s">
        <v>51</v>
      </c>
      <c r="B102" s="1" t="s">
        <v>48</v>
      </c>
      <c r="C102" s="2" t="n">
        <v>3084</v>
      </c>
      <c r="D102" s="15" t="s">
        <v>19</v>
      </c>
      <c r="E102" s="15" t="s">
        <v>20</v>
      </c>
      <c r="F102" s="3" t="n">
        <v>0.670138888888889</v>
      </c>
      <c r="G102" s="3" t="n">
        <v>0.746527777777778</v>
      </c>
      <c r="I102" s="1" t="s">
        <v>23</v>
      </c>
      <c r="J102" s="15" t="s">
        <v>22</v>
      </c>
      <c r="K102" s="4" t="n">
        <v>999</v>
      </c>
      <c r="L102" s="4" t="n">
        <v>8700</v>
      </c>
      <c r="M102" s="5" t="n">
        <v>8.70870870870871</v>
      </c>
    </row>
    <row r="103" customFormat="false" ht="13.5" hidden="false" customHeight="false" outlineLevel="0" collapsed="false">
      <c r="A103" s="1" t="s">
        <v>51</v>
      </c>
      <c r="B103" s="1" t="s">
        <v>48</v>
      </c>
      <c r="C103" s="2" t="n">
        <v>3199</v>
      </c>
      <c r="D103" s="15" t="s">
        <v>19</v>
      </c>
      <c r="E103" s="15" t="s">
        <v>24</v>
      </c>
      <c r="F103" s="3" t="n">
        <v>0.611111111111111</v>
      </c>
      <c r="G103" s="3" t="n">
        <v>0.708333333333333</v>
      </c>
      <c r="I103" s="1" t="s">
        <v>25</v>
      </c>
      <c r="J103" s="15" t="s">
        <v>22</v>
      </c>
      <c r="K103" s="4" t="n">
        <v>1108</v>
      </c>
      <c r="L103" s="4" t="n">
        <v>8450</v>
      </c>
      <c r="M103" s="5" t="n">
        <v>7.62635379061372</v>
      </c>
    </row>
    <row r="104" customFormat="false" ht="13.5" hidden="false" customHeight="false" outlineLevel="0" collapsed="false">
      <c r="A104" s="1" t="s">
        <v>51</v>
      </c>
      <c r="B104" s="1" t="s">
        <v>48</v>
      </c>
      <c r="C104" s="2" t="n">
        <v>3212</v>
      </c>
      <c r="D104" s="15" t="s">
        <v>19</v>
      </c>
      <c r="E104" s="15" t="s">
        <v>24</v>
      </c>
      <c r="F104" s="3" t="n">
        <v>0.840277777777778</v>
      </c>
      <c r="G104" s="3" t="n">
        <v>0.934027777777778</v>
      </c>
      <c r="I104" s="1" t="s">
        <v>26</v>
      </c>
      <c r="J104" s="15" t="s">
        <v>52</v>
      </c>
      <c r="K104" s="4" t="n">
        <v>1108</v>
      </c>
      <c r="L104" s="4" t="n">
        <v>12850</v>
      </c>
      <c r="M104" s="5" t="n">
        <v>11.5974729241877</v>
      </c>
    </row>
    <row r="105" customFormat="false" ht="13.5" hidden="false" customHeight="false" outlineLevel="0" collapsed="false">
      <c r="A105" s="1" t="s">
        <v>51</v>
      </c>
      <c r="B105" s="1" t="s">
        <v>48</v>
      </c>
      <c r="C105" s="2" t="n">
        <v>3221</v>
      </c>
      <c r="D105" s="15" t="s">
        <v>19</v>
      </c>
      <c r="E105" s="15" t="s">
        <v>27</v>
      </c>
      <c r="F105" s="3" t="n">
        <v>0.416666666666667</v>
      </c>
      <c r="G105" s="3" t="n">
        <v>0.53125</v>
      </c>
      <c r="I105" s="1" t="s">
        <v>28</v>
      </c>
      <c r="J105" s="15" t="s">
        <v>22</v>
      </c>
      <c r="K105" s="4" t="n">
        <v>1359</v>
      </c>
      <c r="L105" s="4" t="n">
        <v>13130</v>
      </c>
      <c r="M105" s="5" t="n">
        <v>9.66151582045622</v>
      </c>
    </row>
    <row r="106" customFormat="false" ht="13.5" hidden="false" customHeight="false" outlineLevel="0" collapsed="false">
      <c r="A106" s="1" t="s">
        <v>51</v>
      </c>
      <c r="B106" s="1" t="s">
        <v>48</v>
      </c>
      <c r="C106" s="2" t="n">
        <v>3228</v>
      </c>
      <c r="D106" s="15" t="s">
        <v>19</v>
      </c>
      <c r="E106" s="15" t="s">
        <v>27</v>
      </c>
      <c r="F106" s="3" t="n">
        <v>0.416666666666667</v>
      </c>
      <c r="G106" s="3" t="n">
        <v>0.53125</v>
      </c>
      <c r="I106" s="1" t="s">
        <v>29</v>
      </c>
      <c r="J106" s="15" t="s">
        <v>30</v>
      </c>
      <c r="K106" s="4" t="n">
        <v>2665</v>
      </c>
      <c r="L106" s="4" t="n">
        <v>29830</v>
      </c>
      <c r="M106" s="5" t="n">
        <v>11.1932457786116</v>
      </c>
    </row>
    <row r="107" customFormat="false" ht="13.5" hidden="false" customHeight="false" outlineLevel="0" collapsed="false">
      <c r="A107" s="1" t="s">
        <v>51</v>
      </c>
      <c r="B107" s="1" t="s">
        <v>48</v>
      </c>
      <c r="C107" s="2" t="n">
        <v>3234</v>
      </c>
      <c r="D107" s="15" t="s">
        <v>19</v>
      </c>
      <c r="E107" s="15" t="s">
        <v>31</v>
      </c>
      <c r="F107" s="3" t="n">
        <v>0.350694444444444</v>
      </c>
      <c r="G107" s="3" t="n">
        <v>0.46875</v>
      </c>
      <c r="I107" s="1" t="s">
        <v>32</v>
      </c>
      <c r="J107" s="15" t="s">
        <v>22</v>
      </c>
      <c r="K107" s="4" t="n">
        <v>1453</v>
      </c>
      <c r="L107" s="4" t="n">
        <v>15130</v>
      </c>
      <c r="M107" s="5" t="n">
        <v>10.4129387474191</v>
      </c>
    </row>
    <row r="108" customFormat="false" ht="13.5" hidden="false" customHeight="false" outlineLevel="0" collapsed="false">
      <c r="A108" s="1" t="s">
        <v>51</v>
      </c>
      <c r="B108" s="1" t="s">
        <v>48</v>
      </c>
      <c r="C108" s="2" t="n">
        <v>3241</v>
      </c>
      <c r="D108" s="15" t="s">
        <v>19</v>
      </c>
      <c r="E108" s="15" t="s">
        <v>31</v>
      </c>
      <c r="F108" s="3" t="n">
        <v>0.350694444444444</v>
      </c>
      <c r="G108" s="3" t="n">
        <v>0.46875</v>
      </c>
      <c r="I108" s="1" t="s">
        <v>33</v>
      </c>
      <c r="J108" s="15" t="s">
        <v>30</v>
      </c>
      <c r="K108" s="4" t="n">
        <v>2822</v>
      </c>
      <c r="L108" s="4" t="n">
        <v>29930</v>
      </c>
      <c r="M108" s="5" t="n">
        <v>10.6059532246634</v>
      </c>
    </row>
    <row r="109" customFormat="false" ht="13.5" hidden="false" customHeight="false" outlineLevel="0" collapsed="false">
      <c r="A109" s="1" t="s">
        <v>53</v>
      </c>
      <c r="B109" s="1" t="s">
        <v>48</v>
      </c>
      <c r="C109" s="2" t="n">
        <v>3074</v>
      </c>
      <c r="D109" s="15" t="s">
        <v>19</v>
      </c>
      <c r="E109" s="15" t="s">
        <v>20</v>
      </c>
      <c r="F109" s="3" t="n">
        <v>0.579861111111111</v>
      </c>
      <c r="G109" s="3" t="n">
        <v>0.65625</v>
      </c>
      <c r="I109" s="1" t="s">
        <v>21</v>
      </c>
      <c r="J109" s="15" t="s">
        <v>22</v>
      </c>
      <c r="K109" s="4" t="n">
        <v>999</v>
      </c>
      <c r="L109" s="4" t="n">
        <v>9700</v>
      </c>
      <c r="M109" s="5" t="n">
        <v>9.70970970970971</v>
      </c>
    </row>
    <row r="110" customFormat="false" ht="13.5" hidden="false" customHeight="false" outlineLevel="0" collapsed="false">
      <c r="A110" s="1" t="s">
        <v>53</v>
      </c>
      <c r="B110" s="1" t="s">
        <v>48</v>
      </c>
      <c r="C110" s="2" t="n">
        <v>3087</v>
      </c>
      <c r="D110" s="15" t="s">
        <v>19</v>
      </c>
      <c r="E110" s="15" t="s">
        <v>20</v>
      </c>
      <c r="F110" s="3" t="n">
        <v>0.670138888888889</v>
      </c>
      <c r="G110" s="3" t="n">
        <v>0.746527777777778</v>
      </c>
      <c r="I110" s="1" t="s">
        <v>23</v>
      </c>
      <c r="J110" s="15" t="s">
        <v>22</v>
      </c>
      <c r="K110" s="4" t="n">
        <v>999</v>
      </c>
      <c r="L110" s="4" t="n">
        <v>8700</v>
      </c>
      <c r="M110" s="5" t="n">
        <v>8.70870870870871</v>
      </c>
    </row>
    <row r="111" customFormat="false" ht="13.5" hidden="false" customHeight="false" outlineLevel="0" collapsed="false">
      <c r="A111" s="1" t="s">
        <v>53</v>
      </c>
      <c r="B111" s="1" t="s">
        <v>48</v>
      </c>
      <c r="C111" s="2" t="n">
        <v>3213</v>
      </c>
      <c r="D111" s="15" t="s">
        <v>19</v>
      </c>
      <c r="E111" s="15" t="s">
        <v>24</v>
      </c>
      <c r="F111" s="3" t="n">
        <v>0.611111111111111</v>
      </c>
      <c r="G111" s="3" t="n">
        <v>0.708333333333333</v>
      </c>
      <c r="I111" s="1" t="s">
        <v>25</v>
      </c>
      <c r="J111" s="15" t="s">
        <v>22</v>
      </c>
      <c r="K111" s="4" t="n">
        <v>1108</v>
      </c>
      <c r="L111" s="4" t="n">
        <v>8450</v>
      </c>
      <c r="M111" s="5" t="n">
        <v>7.62635379061372</v>
      </c>
    </row>
    <row r="112" customFormat="false" ht="13.5" hidden="false" customHeight="false" outlineLevel="0" collapsed="false">
      <c r="A112" s="1" t="s">
        <v>53</v>
      </c>
      <c r="B112" s="1" t="s">
        <v>48</v>
      </c>
      <c r="C112" s="2" t="n">
        <v>3226</v>
      </c>
      <c r="D112" s="15" t="s">
        <v>19</v>
      </c>
      <c r="E112" s="15" t="s">
        <v>24</v>
      </c>
      <c r="F112" s="3" t="n">
        <v>0.840277777777778</v>
      </c>
      <c r="G112" s="3" t="n">
        <v>0.934027777777778</v>
      </c>
      <c r="I112" s="1" t="s">
        <v>26</v>
      </c>
      <c r="J112" s="15" t="s">
        <v>22</v>
      </c>
      <c r="K112" s="4" t="n">
        <v>1108</v>
      </c>
      <c r="L112" s="4" t="n">
        <v>10150</v>
      </c>
      <c r="M112" s="5" t="n">
        <v>9.16064981949459</v>
      </c>
    </row>
    <row r="113" customFormat="false" ht="13.5" hidden="false" customHeight="false" outlineLevel="0" collapsed="false">
      <c r="A113" s="1" t="s">
        <v>53</v>
      </c>
      <c r="B113" s="1" t="s">
        <v>48</v>
      </c>
      <c r="C113" s="2" t="n">
        <v>3239</v>
      </c>
      <c r="D113" s="15" t="s">
        <v>19</v>
      </c>
      <c r="E113" s="15" t="s">
        <v>27</v>
      </c>
      <c r="F113" s="3" t="n">
        <v>0.416666666666667</v>
      </c>
      <c r="G113" s="3" t="n">
        <v>0.53125</v>
      </c>
      <c r="I113" s="1" t="s">
        <v>28</v>
      </c>
      <c r="J113" s="15" t="s">
        <v>22</v>
      </c>
      <c r="K113" s="4" t="n">
        <v>1359</v>
      </c>
      <c r="L113" s="4" t="n">
        <v>14830</v>
      </c>
      <c r="M113" s="5" t="n">
        <v>10.9124356144224</v>
      </c>
    </row>
    <row r="114" customFormat="false" ht="13.5" hidden="false" customHeight="false" outlineLevel="0" collapsed="false">
      <c r="A114" s="1" t="s">
        <v>53</v>
      </c>
      <c r="B114" s="1" t="s">
        <v>48</v>
      </c>
      <c r="C114" s="2" t="n">
        <v>3246</v>
      </c>
      <c r="D114" s="15" t="s">
        <v>19</v>
      </c>
      <c r="E114" s="15" t="s">
        <v>27</v>
      </c>
      <c r="F114" s="3" t="n">
        <v>0.416666666666667</v>
      </c>
      <c r="G114" s="3" t="n">
        <v>0.53125</v>
      </c>
      <c r="I114" s="1" t="s">
        <v>29</v>
      </c>
      <c r="J114" s="15" t="s">
        <v>30</v>
      </c>
      <c r="K114" s="4" t="n">
        <v>2665</v>
      </c>
      <c r="L114" s="4" t="n">
        <v>29830</v>
      </c>
      <c r="M114" s="5" t="n">
        <v>11.1932457786116</v>
      </c>
    </row>
    <row r="115" customFormat="false" ht="13.5" hidden="false" customHeight="false" outlineLevel="0" collapsed="false">
      <c r="A115" s="1" t="s">
        <v>53</v>
      </c>
      <c r="B115" s="1" t="s">
        <v>48</v>
      </c>
      <c r="C115" s="2" t="n">
        <v>3252</v>
      </c>
      <c r="D115" s="15" t="s">
        <v>19</v>
      </c>
      <c r="E115" s="15" t="s">
        <v>31</v>
      </c>
      <c r="F115" s="3" t="n">
        <v>0.350694444444444</v>
      </c>
      <c r="G115" s="3" t="n">
        <v>0.46875</v>
      </c>
      <c r="I115" s="1" t="s">
        <v>32</v>
      </c>
      <c r="J115" s="15" t="s">
        <v>22</v>
      </c>
      <c r="K115" s="4" t="n">
        <v>1453</v>
      </c>
      <c r="L115" s="4" t="n">
        <v>16730</v>
      </c>
      <c r="M115" s="5" t="n">
        <v>11.5141087405368</v>
      </c>
    </row>
    <row r="116" customFormat="false" ht="13.5" hidden="false" customHeight="false" outlineLevel="0" collapsed="false">
      <c r="A116" s="1" t="s">
        <v>53</v>
      </c>
      <c r="B116" s="1" t="s">
        <v>48</v>
      </c>
      <c r="C116" s="2" t="n">
        <v>3259</v>
      </c>
      <c r="D116" s="15" t="s">
        <v>19</v>
      </c>
      <c r="E116" s="15" t="s">
        <v>31</v>
      </c>
      <c r="F116" s="3" t="n">
        <v>0.350694444444444</v>
      </c>
      <c r="G116" s="3" t="n">
        <v>0.46875</v>
      </c>
      <c r="I116" s="1" t="s">
        <v>33</v>
      </c>
      <c r="J116" s="15" t="s">
        <v>30</v>
      </c>
      <c r="K116" s="4" t="n">
        <v>2822</v>
      </c>
      <c r="L116" s="4" t="n">
        <v>31430</v>
      </c>
      <c r="M116" s="5" t="n">
        <v>11.1374911410347</v>
      </c>
    </row>
    <row r="117" customFormat="false" ht="13.5" hidden="false" customHeight="false" outlineLevel="0" collapsed="false">
      <c r="A117" s="1" t="s">
        <v>54</v>
      </c>
      <c r="B117" s="1" t="s">
        <v>48</v>
      </c>
      <c r="C117" s="2" t="n">
        <v>3082</v>
      </c>
      <c r="D117" s="15" t="s">
        <v>19</v>
      </c>
      <c r="E117" s="15" t="s">
        <v>20</v>
      </c>
      <c r="F117" s="3" t="n">
        <v>0.579861111111111</v>
      </c>
      <c r="G117" s="3" t="n">
        <v>0.65625</v>
      </c>
      <c r="I117" s="1" t="s">
        <v>21</v>
      </c>
      <c r="J117" s="15" t="s">
        <v>22</v>
      </c>
      <c r="K117" s="4" t="n">
        <v>999</v>
      </c>
      <c r="L117" s="4" t="n">
        <v>9700</v>
      </c>
      <c r="M117" s="5" t="n">
        <v>9.70970970970971</v>
      </c>
    </row>
    <row r="118" customFormat="false" ht="13.5" hidden="false" customHeight="false" outlineLevel="0" collapsed="false">
      <c r="A118" s="1" t="s">
        <v>54</v>
      </c>
      <c r="B118" s="1" t="s">
        <v>48</v>
      </c>
      <c r="C118" s="2" t="n">
        <v>3095</v>
      </c>
      <c r="D118" s="15" t="s">
        <v>19</v>
      </c>
      <c r="E118" s="15" t="s">
        <v>20</v>
      </c>
      <c r="F118" s="3" t="n">
        <v>0.670138888888889</v>
      </c>
      <c r="G118" s="3" t="n">
        <v>0.746527777777778</v>
      </c>
      <c r="I118" s="1" t="s">
        <v>23</v>
      </c>
      <c r="J118" s="15" t="s">
        <v>22</v>
      </c>
      <c r="K118" s="4" t="n">
        <v>999</v>
      </c>
      <c r="L118" s="4" t="n">
        <v>9000</v>
      </c>
      <c r="M118" s="5" t="n">
        <v>9.00900900900901</v>
      </c>
    </row>
    <row r="119" customFormat="false" ht="13.5" hidden="false" customHeight="false" outlineLevel="0" collapsed="false">
      <c r="A119" s="1" t="s">
        <v>54</v>
      </c>
      <c r="B119" s="1" t="s">
        <v>48</v>
      </c>
      <c r="C119" s="2" t="n">
        <v>3187</v>
      </c>
      <c r="D119" s="15" t="s">
        <v>19</v>
      </c>
      <c r="E119" s="15" t="s">
        <v>24</v>
      </c>
      <c r="F119" s="3" t="n">
        <v>0.309027777777778</v>
      </c>
      <c r="G119" s="3" t="n">
        <v>0.40625</v>
      </c>
      <c r="I119" s="1" t="s">
        <v>35</v>
      </c>
      <c r="J119" s="15" t="s">
        <v>22</v>
      </c>
      <c r="K119" s="4" t="n">
        <v>1108</v>
      </c>
      <c r="L119" s="4" t="n">
        <v>12850</v>
      </c>
      <c r="M119" s="5" t="n">
        <v>11.5974729241877</v>
      </c>
    </row>
    <row r="120" customFormat="false" ht="13.5" hidden="false" customHeight="false" outlineLevel="0" collapsed="false">
      <c r="A120" s="1" t="s">
        <v>54</v>
      </c>
      <c r="B120" s="1" t="s">
        <v>48</v>
      </c>
      <c r="C120" s="2" t="n">
        <v>3200</v>
      </c>
      <c r="D120" s="15" t="s">
        <v>19</v>
      </c>
      <c r="E120" s="15" t="s">
        <v>24</v>
      </c>
      <c r="F120" s="3" t="n">
        <v>0.416666666666667</v>
      </c>
      <c r="G120" s="3" t="n">
        <v>0.517361111111111</v>
      </c>
      <c r="I120" s="1" t="s">
        <v>36</v>
      </c>
      <c r="J120" s="15" t="s">
        <v>22</v>
      </c>
      <c r="K120" s="4" t="n">
        <v>1108</v>
      </c>
      <c r="L120" s="4" t="n">
        <v>12250</v>
      </c>
      <c r="M120" s="5" t="n">
        <v>11.0559566787004</v>
      </c>
    </row>
    <row r="121" customFormat="false" ht="13.5" hidden="false" customHeight="false" outlineLevel="0" collapsed="false">
      <c r="A121" s="1" t="s">
        <v>54</v>
      </c>
      <c r="B121" s="1" t="s">
        <v>48</v>
      </c>
      <c r="C121" s="2" t="n">
        <v>3213</v>
      </c>
      <c r="D121" s="15" t="s">
        <v>19</v>
      </c>
      <c r="E121" s="15" t="s">
        <v>24</v>
      </c>
      <c r="F121" s="3" t="n">
        <v>0.611111111111111</v>
      </c>
      <c r="G121" s="3" t="n">
        <v>0.708333333333333</v>
      </c>
      <c r="I121" s="1" t="s">
        <v>25</v>
      </c>
      <c r="J121" s="15" t="s">
        <v>22</v>
      </c>
      <c r="K121" s="4" t="n">
        <v>1108</v>
      </c>
      <c r="L121" s="4" t="n">
        <v>8450</v>
      </c>
      <c r="M121" s="5" t="n">
        <v>7.62635379061372</v>
      </c>
    </row>
    <row r="122" customFormat="false" ht="13.5" hidden="false" customHeight="false" outlineLevel="0" collapsed="false">
      <c r="A122" s="1" t="s">
        <v>54</v>
      </c>
      <c r="B122" s="1" t="s">
        <v>48</v>
      </c>
      <c r="C122" s="2" t="n">
        <v>3226</v>
      </c>
      <c r="D122" s="15" t="s">
        <v>19</v>
      </c>
      <c r="E122" s="15" t="s">
        <v>24</v>
      </c>
      <c r="F122" s="3" t="n">
        <v>0.840277777777778</v>
      </c>
      <c r="G122" s="3" t="n">
        <v>0.934027777777778</v>
      </c>
      <c r="I122" s="1" t="s">
        <v>26</v>
      </c>
      <c r="J122" s="15" t="s">
        <v>22</v>
      </c>
      <c r="K122" s="4" t="n">
        <v>1108</v>
      </c>
      <c r="L122" s="4" t="n">
        <v>10150</v>
      </c>
      <c r="M122" s="5" t="n">
        <v>9.16064981949459</v>
      </c>
    </row>
    <row r="123" customFormat="false" ht="13.5" hidden="false" customHeight="false" outlineLevel="0" collapsed="false">
      <c r="A123" s="1" t="s">
        <v>54</v>
      </c>
      <c r="B123" s="1" t="s">
        <v>48</v>
      </c>
      <c r="C123" s="2" t="n">
        <v>3239</v>
      </c>
      <c r="D123" s="15" t="s">
        <v>19</v>
      </c>
      <c r="E123" s="15" t="s">
        <v>27</v>
      </c>
      <c r="F123" s="3" t="n">
        <v>0.416666666666667</v>
      </c>
      <c r="G123" s="3" t="n">
        <v>0.53125</v>
      </c>
      <c r="I123" s="1" t="s">
        <v>28</v>
      </c>
      <c r="J123" s="15" t="s">
        <v>22</v>
      </c>
      <c r="K123" s="4" t="n">
        <v>1359</v>
      </c>
      <c r="L123" s="4" t="n">
        <v>14830</v>
      </c>
      <c r="M123" s="5" t="n">
        <v>10.9124356144224</v>
      </c>
    </row>
    <row r="124" customFormat="false" ht="13.5" hidden="false" customHeight="false" outlineLevel="0" collapsed="false">
      <c r="A124" s="1" t="s">
        <v>54</v>
      </c>
      <c r="B124" s="1" t="s">
        <v>48</v>
      </c>
      <c r="C124" s="2" t="n">
        <v>3246</v>
      </c>
      <c r="D124" s="15" t="s">
        <v>19</v>
      </c>
      <c r="E124" s="15" t="s">
        <v>27</v>
      </c>
      <c r="F124" s="3" t="n">
        <v>0.416666666666667</v>
      </c>
      <c r="G124" s="3" t="n">
        <v>0.53125</v>
      </c>
      <c r="I124" s="1" t="s">
        <v>29</v>
      </c>
      <c r="J124" s="15" t="s">
        <v>30</v>
      </c>
      <c r="K124" s="4" t="n">
        <v>2665</v>
      </c>
      <c r="L124" s="4" t="n">
        <v>29830</v>
      </c>
      <c r="M124" s="5" t="n">
        <v>11.1932457786116</v>
      </c>
    </row>
    <row r="125" customFormat="false" ht="13.5" hidden="false" customHeight="false" outlineLevel="0" collapsed="false">
      <c r="A125" s="1" t="s">
        <v>54</v>
      </c>
      <c r="B125" s="1" t="s">
        <v>48</v>
      </c>
      <c r="C125" s="2" t="n">
        <v>3252</v>
      </c>
      <c r="D125" s="15" t="s">
        <v>19</v>
      </c>
      <c r="E125" s="15" t="s">
        <v>31</v>
      </c>
      <c r="F125" s="3" t="n">
        <v>0.350694444444444</v>
      </c>
      <c r="G125" s="3" t="n">
        <v>0.46875</v>
      </c>
      <c r="I125" s="1" t="s">
        <v>32</v>
      </c>
      <c r="J125" s="15" t="s">
        <v>22</v>
      </c>
      <c r="K125" s="4" t="n">
        <v>1453</v>
      </c>
      <c r="L125" s="4" t="n">
        <v>16730</v>
      </c>
      <c r="M125" s="5" t="n">
        <v>11.5141087405368</v>
      </c>
    </row>
    <row r="126" customFormat="false" ht="13.5" hidden="false" customHeight="false" outlineLevel="0" collapsed="false">
      <c r="A126" s="1" t="s">
        <v>54</v>
      </c>
      <c r="B126" s="1" t="s">
        <v>48</v>
      </c>
      <c r="C126" s="2" t="n">
        <v>3259</v>
      </c>
      <c r="D126" s="15" t="s">
        <v>19</v>
      </c>
      <c r="E126" s="15" t="s">
        <v>31</v>
      </c>
      <c r="F126" s="3" t="n">
        <v>0.350694444444444</v>
      </c>
      <c r="G126" s="3" t="n">
        <v>0.46875</v>
      </c>
      <c r="I126" s="1" t="s">
        <v>33</v>
      </c>
      <c r="J126" s="15" t="s">
        <v>30</v>
      </c>
      <c r="K126" s="4" t="n">
        <v>2822</v>
      </c>
      <c r="L126" s="4" t="n">
        <v>31430</v>
      </c>
      <c r="M126" s="5" t="n">
        <v>11.1374911410347</v>
      </c>
    </row>
    <row r="127" customFormat="false" ht="13.5" hidden="false" customHeight="false" outlineLevel="0" collapsed="false">
      <c r="A127" s="1" t="s">
        <v>55</v>
      </c>
      <c r="B127" s="1" t="s">
        <v>48</v>
      </c>
      <c r="C127" s="2" t="n">
        <v>3067</v>
      </c>
      <c r="D127" s="15" t="s">
        <v>19</v>
      </c>
      <c r="E127" s="15" t="s">
        <v>20</v>
      </c>
      <c r="F127" s="3" t="n">
        <v>0.579861111111111</v>
      </c>
      <c r="G127" s="3" t="n">
        <v>0.65625</v>
      </c>
      <c r="I127" s="1" t="s">
        <v>21</v>
      </c>
      <c r="J127" s="15" t="s">
        <v>22</v>
      </c>
      <c r="K127" s="4" t="n">
        <v>999</v>
      </c>
      <c r="L127" s="4" t="n">
        <v>9700</v>
      </c>
      <c r="M127" s="5" t="n">
        <v>9.70970970970971</v>
      </c>
    </row>
    <row r="128" customFormat="false" ht="13.5" hidden="false" customHeight="false" outlineLevel="0" collapsed="false">
      <c r="A128" s="1" t="s">
        <v>55</v>
      </c>
      <c r="B128" s="1" t="s">
        <v>48</v>
      </c>
      <c r="C128" s="2" t="n">
        <v>3080</v>
      </c>
      <c r="D128" s="15" t="s">
        <v>19</v>
      </c>
      <c r="E128" s="15" t="s">
        <v>20</v>
      </c>
      <c r="F128" s="3" t="n">
        <v>0.670138888888889</v>
      </c>
      <c r="G128" s="3" t="n">
        <v>0.746527777777778</v>
      </c>
      <c r="I128" s="1" t="s">
        <v>23</v>
      </c>
      <c r="J128" s="15" t="s">
        <v>22</v>
      </c>
      <c r="K128" s="4" t="n">
        <v>999</v>
      </c>
      <c r="L128" s="4" t="n">
        <v>8700</v>
      </c>
      <c r="M128" s="5" t="n">
        <v>8.70870870870871</v>
      </c>
    </row>
    <row r="129" customFormat="false" ht="13.5" hidden="false" customHeight="false" outlineLevel="0" collapsed="false">
      <c r="A129" s="1" t="s">
        <v>55</v>
      </c>
      <c r="B129" s="1" t="s">
        <v>48</v>
      </c>
      <c r="C129" s="2" t="n">
        <v>3206</v>
      </c>
      <c r="D129" s="15" t="s">
        <v>19</v>
      </c>
      <c r="E129" s="15" t="s">
        <v>24</v>
      </c>
      <c r="F129" s="3" t="n">
        <v>0.611111111111111</v>
      </c>
      <c r="G129" s="3" t="n">
        <v>0.708333333333333</v>
      </c>
      <c r="I129" s="1" t="s">
        <v>25</v>
      </c>
      <c r="J129" s="15" t="s">
        <v>22</v>
      </c>
      <c r="K129" s="4" t="n">
        <v>1108</v>
      </c>
      <c r="L129" s="4" t="n">
        <v>8450</v>
      </c>
      <c r="M129" s="5" t="n">
        <v>7.62635379061372</v>
      </c>
    </row>
    <row r="130" customFormat="false" ht="13.5" hidden="false" customHeight="false" outlineLevel="0" collapsed="false">
      <c r="A130" s="1" t="s">
        <v>55</v>
      </c>
      <c r="B130" s="1" t="s">
        <v>48</v>
      </c>
      <c r="C130" s="2" t="n">
        <v>3219</v>
      </c>
      <c r="D130" s="15" t="s">
        <v>19</v>
      </c>
      <c r="E130" s="15" t="s">
        <v>24</v>
      </c>
      <c r="F130" s="3" t="n">
        <v>0.840277777777778</v>
      </c>
      <c r="G130" s="3" t="n">
        <v>0.934027777777778</v>
      </c>
      <c r="I130" s="1" t="s">
        <v>26</v>
      </c>
      <c r="J130" s="15" t="s">
        <v>22</v>
      </c>
      <c r="K130" s="4" t="n">
        <v>1108</v>
      </c>
      <c r="L130" s="4" t="n">
        <v>8950</v>
      </c>
      <c r="M130" s="5" t="n">
        <v>8.07761732851985</v>
      </c>
    </row>
    <row r="131" customFormat="false" ht="13.5" hidden="false" customHeight="false" outlineLevel="0" collapsed="false">
      <c r="A131" s="1" t="s">
        <v>55</v>
      </c>
      <c r="B131" s="1" t="s">
        <v>48</v>
      </c>
      <c r="C131" s="2" t="n">
        <v>3232</v>
      </c>
      <c r="D131" s="15" t="s">
        <v>19</v>
      </c>
      <c r="E131" s="15" t="s">
        <v>27</v>
      </c>
      <c r="F131" s="3" t="n">
        <v>0.416666666666667</v>
      </c>
      <c r="G131" s="3" t="n">
        <v>0.53125</v>
      </c>
      <c r="I131" s="1" t="s">
        <v>28</v>
      </c>
      <c r="J131" s="15" t="s">
        <v>22</v>
      </c>
      <c r="K131" s="4" t="n">
        <v>1359</v>
      </c>
      <c r="L131" s="4" t="n">
        <v>13130</v>
      </c>
      <c r="M131" s="5" t="n">
        <v>9.66151582045622</v>
      </c>
    </row>
    <row r="132" customFormat="false" ht="13.5" hidden="false" customHeight="false" outlineLevel="0" collapsed="false">
      <c r="A132" s="1" t="s">
        <v>55</v>
      </c>
      <c r="B132" s="1" t="s">
        <v>48</v>
      </c>
      <c r="C132" s="2" t="n">
        <v>3239</v>
      </c>
      <c r="D132" s="15" t="s">
        <v>19</v>
      </c>
      <c r="E132" s="15" t="s">
        <v>27</v>
      </c>
      <c r="F132" s="3" t="n">
        <v>0.416666666666667</v>
      </c>
      <c r="G132" s="3" t="n">
        <v>0.53125</v>
      </c>
      <c r="I132" s="1" t="s">
        <v>29</v>
      </c>
      <c r="J132" s="15" t="s">
        <v>30</v>
      </c>
      <c r="K132" s="4" t="n">
        <v>2665</v>
      </c>
      <c r="L132" s="4" t="n">
        <v>29830</v>
      </c>
      <c r="M132" s="5" t="n">
        <v>11.1932457786116</v>
      </c>
    </row>
    <row r="133" customFormat="false" ht="13.5" hidden="false" customHeight="false" outlineLevel="0" collapsed="false">
      <c r="A133" s="1" t="s">
        <v>55</v>
      </c>
      <c r="B133" s="1" t="s">
        <v>48</v>
      </c>
      <c r="C133" s="2" t="n">
        <v>3245</v>
      </c>
      <c r="D133" s="15" t="s">
        <v>19</v>
      </c>
      <c r="E133" s="15" t="s">
        <v>31</v>
      </c>
      <c r="F133" s="3" t="n">
        <v>0.350694444444444</v>
      </c>
      <c r="G133" s="3" t="n">
        <v>0.46875</v>
      </c>
      <c r="I133" s="1" t="s">
        <v>32</v>
      </c>
      <c r="J133" s="15" t="s">
        <v>22</v>
      </c>
      <c r="K133" s="4" t="n">
        <v>1453</v>
      </c>
      <c r="L133" s="4" t="n">
        <v>15130</v>
      </c>
      <c r="M133" s="5" t="n">
        <v>10.4129387474191</v>
      </c>
    </row>
    <row r="134" customFormat="false" ht="13.5" hidden="false" customHeight="false" outlineLevel="0" collapsed="false">
      <c r="A134" s="1" t="s">
        <v>55</v>
      </c>
      <c r="B134" s="1" t="s">
        <v>48</v>
      </c>
      <c r="C134" s="2" t="n">
        <v>3252</v>
      </c>
      <c r="D134" s="15" t="s">
        <v>19</v>
      </c>
      <c r="E134" s="15" t="s">
        <v>31</v>
      </c>
      <c r="F134" s="3" t="n">
        <v>0.350694444444444</v>
      </c>
      <c r="G134" s="3" t="n">
        <v>0.46875</v>
      </c>
      <c r="I134" s="1" t="s">
        <v>33</v>
      </c>
      <c r="J134" s="15" t="s">
        <v>30</v>
      </c>
      <c r="K134" s="4" t="n">
        <v>2822</v>
      </c>
      <c r="L134" s="4" t="n">
        <v>29930</v>
      </c>
      <c r="M134" s="5" t="n">
        <v>10.6059532246634</v>
      </c>
    </row>
    <row r="135" customFormat="false" ht="13.5" hidden="false" customHeight="false" outlineLevel="0" collapsed="false">
      <c r="A135" s="1" t="s">
        <v>56</v>
      </c>
      <c r="B135" s="1" t="s">
        <v>48</v>
      </c>
      <c r="C135" s="2" t="n">
        <v>3113</v>
      </c>
      <c r="D135" s="15" t="s">
        <v>19</v>
      </c>
      <c r="E135" s="15" t="s">
        <v>20</v>
      </c>
      <c r="F135" s="3" t="n">
        <v>0.579861111111111</v>
      </c>
      <c r="G135" s="3" t="n">
        <v>0.65625</v>
      </c>
      <c r="I135" s="1" t="s">
        <v>21</v>
      </c>
      <c r="J135" s="15" t="s">
        <v>22</v>
      </c>
      <c r="K135" s="4" t="n">
        <v>999</v>
      </c>
      <c r="L135" s="4" t="n">
        <v>9700</v>
      </c>
      <c r="M135" s="5" t="n">
        <v>9.70970970970971</v>
      </c>
    </row>
    <row r="136" customFormat="false" ht="13.5" hidden="false" customHeight="false" outlineLevel="0" collapsed="false">
      <c r="A136" s="1" t="s">
        <v>56</v>
      </c>
      <c r="B136" s="1" t="s">
        <v>48</v>
      </c>
      <c r="C136" s="2" t="n">
        <v>3126</v>
      </c>
      <c r="D136" s="15" t="s">
        <v>19</v>
      </c>
      <c r="E136" s="15" t="s">
        <v>20</v>
      </c>
      <c r="F136" s="3" t="n">
        <v>0.670138888888889</v>
      </c>
      <c r="G136" s="3" t="n">
        <v>0.746527777777778</v>
      </c>
      <c r="I136" s="1" t="s">
        <v>23</v>
      </c>
      <c r="J136" s="15" t="s">
        <v>22</v>
      </c>
      <c r="K136" s="4" t="n">
        <v>999</v>
      </c>
      <c r="L136" s="4" t="n">
        <v>8700</v>
      </c>
      <c r="M136" s="5" t="n">
        <v>8.70870870870871</v>
      </c>
    </row>
    <row r="137" customFormat="false" ht="13.5" hidden="false" customHeight="false" outlineLevel="0" collapsed="false">
      <c r="A137" s="1" t="s">
        <v>56</v>
      </c>
      <c r="B137" s="1" t="s">
        <v>48</v>
      </c>
      <c r="C137" s="2" t="n">
        <v>3252</v>
      </c>
      <c r="D137" s="15" t="s">
        <v>19</v>
      </c>
      <c r="E137" s="15" t="s">
        <v>24</v>
      </c>
      <c r="F137" s="3" t="n">
        <v>0.611111111111111</v>
      </c>
      <c r="G137" s="3" t="n">
        <v>0.708333333333333</v>
      </c>
      <c r="I137" s="1" t="s">
        <v>25</v>
      </c>
      <c r="J137" s="15" t="s">
        <v>22</v>
      </c>
      <c r="K137" s="4" t="n">
        <v>1108</v>
      </c>
      <c r="L137" s="4" t="n">
        <v>8450</v>
      </c>
      <c r="M137" s="5" t="n">
        <v>7.62635379061372</v>
      </c>
    </row>
    <row r="138" customFormat="false" ht="13.5" hidden="false" customHeight="false" outlineLevel="0" collapsed="false">
      <c r="A138" s="1" t="s">
        <v>56</v>
      </c>
      <c r="B138" s="1" t="s">
        <v>48</v>
      </c>
      <c r="C138" s="2" t="n">
        <v>3265</v>
      </c>
      <c r="D138" s="15" t="s">
        <v>19</v>
      </c>
      <c r="E138" s="15" t="s">
        <v>24</v>
      </c>
      <c r="F138" s="3" t="n">
        <v>0.840277777777778</v>
      </c>
      <c r="G138" s="3" t="n">
        <v>0.934027777777778</v>
      </c>
      <c r="I138" s="1" t="s">
        <v>26</v>
      </c>
      <c r="J138" s="15" t="s">
        <v>22</v>
      </c>
      <c r="K138" s="4" t="n">
        <v>1108</v>
      </c>
      <c r="L138" s="4" t="n">
        <v>8950</v>
      </c>
      <c r="M138" s="5" t="n">
        <v>8.07761732851985</v>
      </c>
    </row>
    <row r="139" customFormat="false" ht="13.5" hidden="false" customHeight="false" outlineLevel="0" collapsed="false">
      <c r="A139" s="1" t="s">
        <v>56</v>
      </c>
      <c r="B139" s="1" t="s">
        <v>48</v>
      </c>
      <c r="C139" s="2" t="n">
        <v>3278</v>
      </c>
      <c r="D139" s="15" t="s">
        <v>19</v>
      </c>
      <c r="E139" s="15" t="s">
        <v>27</v>
      </c>
      <c r="F139" s="3" t="n">
        <v>0.416666666666667</v>
      </c>
      <c r="G139" s="3" t="n">
        <v>0.53125</v>
      </c>
      <c r="I139" s="1" t="s">
        <v>28</v>
      </c>
      <c r="J139" s="15" t="s">
        <v>22</v>
      </c>
      <c r="K139" s="4" t="n">
        <v>1359</v>
      </c>
      <c r="L139" s="4" t="n">
        <v>13130</v>
      </c>
      <c r="M139" s="5" t="n">
        <v>9.66151582045622</v>
      </c>
    </row>
    <row r="140" customFormat="false" ht="13.5" hidden="false" customHeight="false" outlineLevel="0" collapsed="false">
      <c r="A140" s="1" t="s">
        <v>56</v>
      </c>
      <c r="B140" s="1" t="s">
        <v>48</v>
      </c>
      <c r="C140" s="2" t="n">
        <v>3285</v>
      </c>
      <c r="D140" s="15" t="s">
        <v>19</v>
      </c>
      <c r="E140" s="15" t="s">
        <v>27</v>
      </c>
      <c r="F140" s="3" t="n">
        <v>0.416666666666667</v>
      </c>
      <c r="G140" s="3" t="n">
        <v>0.53125</v>
      </c>
      <c r="I140" s="1" t="s">
        <v>29</v>
      </c>
      <c r="J140" s="15" t="s">
        <v>30</v>
      </c>
      <c r="K140" s="4" t="n">
        <v>2665</v>
      </c>
      <c r="L140" s="4" t="n">
        <v>29830</v>
      </c>
      <c r="M140" s="5" t="n">
        <v>11.1932457786116</v>
      </c>
    </row>
    <row r="141" customFormat="false" ht="13.5" hidden="false" customHeight="false" outlineLevel="0" collapsed="false">
      <c r="A141" s="1" t="s">
        <v>56</v>
      </c>
      <c r="B141" s="1" t="s">
        <v>48</v>
      </c>
      <c r="C141" s="2" t="n">
        <v>3291</v>
      </c>
      <c r="D141" s="15" t="s">
        <v>19</v>
      </c>
      <c r="E141" s="15" t="s">
        <v>31</v>
      </c>
      <c r="F141" s="3" t="n">
        <v>0.350694444444444</v>
      </c>
      <c r="G141" s="3" t="n">
        <v>0.46875</v>
      </c>
      <c r="I141" s="1" t="s">
        <v>32</v>
      </c>
      <c r="J141" s="15" t="s">
        <v>22</v>
      </c>
      <c r="K141" s="4" t="n">
        <v>1453</v>
      </c>
      <c r="L141" s="4" t="n">
        <v>15130</v>
      </c>
      <c r="M141" s="5" t="n">
        <v>10.4129387474191</v>
      </c>
    </row>
    <row r="142" customFormat="false" ht="13.5" hidden="false" customHeight="false" outlineLevel="0" collapsed="false">
      <c r="A142" s="1" t="s">
        <v>56</v>
      </c>
      <c r="B142" s="1" t="s">
        <v>48</v>
      </c>
      <c r="C142" s="2" t="n">
        <v>3298</v>
      </c>
      <c r="D142" s="15" t="s">
        <v>19</v>
      </c>
      <c r="E142" s="15" t="s">
        <v>31</v>
      </c>
      <c r="F142" s="3" t="n">
        <v>0.350694444444444</v>
      </c>
      <c r="G142" s="3" t="n">
        <v>0.46875</v>
      </c>
      <c r="I142" s="1" t="s">
        <v>33</v>
      </c>
      <c r="J142" s="15" t="s">
        <v>30</v>
      </c>
      <c r="K142" s="4" t="n">
        <v>2822</v>
      </c>
      <c r="L142" s="4" t="n">
        <v>29930</v>
      </c>
      <c r="M142" s="5" t="n">
        <v>10.6059532246634</v>
      </c>
    </row>
    <row r="143" customFormat="false" ht="13.5" hidden="false" customHeight="false" outlineLevel="0" collapsed="false">
      <c r="A143" s="1" t="s">
        <v>57</v>
      </c>
      <c r="B143" s="1" t="s">
        <v>48</v>
      </c>
      <c r="C143" s="2" t="n">
        <v>3111</v>
      </c>
      <c r="D143" s="15" t="s">
        <v>19</v>
      </c>
      <c r="E143" s="15" t="s">
        <v>20</v>
      </c>
      <c r="F143" s="3" t="n">
        <v>0.579861111111111</v>
      </c>
      <c r="G143" s="3" t="n">
        <v>0.65625</v>
      </c>
      <c r="I143" s="1" t="s">
        <v>21</v>
      </c>
      <c r="J143" s="15" t="s">
        <v>22</v>
      </c>
      <c r="K143" s="4" t="n">
        <v>999</v>
      </c>
      <c r="L143" s="4" t="n">
        <v>9700</v>
      </c>
      <c r="M143" s="5" t="n">
        <v>9.70970970970971</v>
      </c>
    </row>
    <row r="144" customFormat="false" ht="13.5" hidden="false" customHeight="false" outlineLevel="0" collapsed="false">
      <c r="A144" s="1" t="s">
        <v>57</v>
      </c>
      <c r="B144" s="1" t="s">
        <v>48</v>
      </c>
      <c r="C144" s="2" t="n">
        <v>3124</v>
      </c>
      <c r="D144" s="15" t="s">
        <v>19</v>
      </c>
      <c r="E144" s="15" t="s">
        <v>20</v>
      </c>
      <c r="F144" s="3" t="n">
        <v>0.670138888888889</v>
      </c>
      <c r="G144" s="3" t="n">
        <v>0.746527777777778</v>
      </c>
      <c r="I144" s="1" t="s">
        <v>23</v>
      </c>
      <c r="J144" s="15" t="s">
        <v>22</v>
      </c>
      <c r="K144" s="4" t="n">
        <v>999</v>
      </c>
      <c r="L144" s="4" t="n">
        <v>8900</v>
      </c>
      <c r="M144" s="5" t="n">
        <v>8.90890890890891</v>
      </c>
    </row>
    <row r="145" customFormat="false" ht="13.5" hidden="false" customHeight="false" outlineLevel="0" collapsed="false">
      <c r="A145" s="1" t="s">
        <v>57</v>
      </c>
      <c r="B145" s="1" t="s">
        <v>48</v>
      </c>
      <c r="C145" s="2" t="n">
        <v>3250</v>
      </c>
      <c r="D145" s="15" t="s">
        <v>19</v>
      </c>
      <c r="E145" s="15" t="s">
        <v>24</v>
      </c>
      <c r="F145" s="3" t="n">
        <v>0.611111111111111</v>
      </c>
      <c r="G145" s="3" t="n">
        <v>0.708333333333333</v>
      </c>
      <c r="I145" s="1" t="s">
        <v>25</v>
      </c>
      <c r="J145" s="15" t="s">
        <v>22</v>
      </c>
      <c r="K145" s="4" t="n">
        <v>1108</v>
      </c>
      <c r="L145" s="4" t="n">
        <v>8450</v>
      </c>
      <c r="M145" s="5" t="n">
        <v>7.62635379061372</v>
      </c>
    </row>
    <row r="146" customFormat="false" ht="13.5" hidden="false" customHeight="false" outlineLevel="0" collapsed="false">
      <c r="A146" s="1" t="s">
        <v>57</v>
      </c>
      <c r="B146" s="1" t="s">
        <v>48</v>
      </c>
      <c r="C146" s="2" t="n">
        <v>3263</v>
      </c>
      <c r="D146" s="15" t="s">
        <v>19</v>
      </c>
      <c r="E146" s="15" t="s">
        <v>24</v>
      </c>
      <c r="F146" s="3" t="n">
        <v>0.840277777777778</v>
      </c>
      <c r="G146" s="3" t="n">
        <v>0.934027777777778</v>
      </c>
      <c r="I146" s="1" t="s">
        <v>26</v>
      </c>
      <c r="J146" s="15" t="s">
        <v>22</v>
      </c>
      <c r="K146" s="4" t="n">
        <v>1108</v>
      </c>
      <c r="L146" s="4" t="n">
        <v>8950</v>
      </c>
      <c r="M146" s="5" t="n">
        <v>8.07761732851985</v>
      </c>
    </row>
    <row r="147" customFormat="false" ht="13.5" hidden="false" customHeight="false" outlineLevel="0" collapsed="false">
      <c r="A147" s="1" t="s">
        <v>57</v>
      </c>
      <c r="B147" s="1" t="s">
        <v>48</v>
      </c>
      <c r="C147" s="2" t="n">
        <v>3276</v>
      </c>
      <c r="D147" s="15" t="s">
        <v>19</v>
      </c>
      <c r="E147" s="15" t="s">
        <v>27</v>
      </c>
      <c r="F147" s="3" t="n">
        <v>0.416666666666667</v>
      </c>
      <c r="G147" s="3" t="n">
        <v>0.53125</v>
      </c>
      <c r="I147" s="1" t="s">
        <v>28</v>
      </c>
      <c r="J147" s="15" t="s">
        <v>22</v>
      </c>
      <c r="K147" s="4" t="n">
        <v>1359</v>
      </c>
      <c r="L147" s="4" t="n">
        <v>13130</v>
      </c>
      <c r="M147" s="5" t="n">
        <v>9.66151582045622</v>
      </c>
    </row>
    <row r="148" customFormat="false" ht="13.5" hidden="false" customHeight="false" outlineLevel="0" collapsed="false">
      <c r="A148" s="1" t="s">
        <v>57</v>
      </c>
      <c r="B148" s="1" t="s">
        <v>48</v>
      </c>
      <c r="C148" s="2" t="n">
        <v>3283</v>
      </c>
      <c r="D148" s="15" t="s">
        <v>19</v>
      </c>
      <c r="E148" s="15" t="s">
        <v>27</v>
      </c>
      <c r="F148" s="3" t="n">
        <v>0.416666666666667</v>
      </c>
      <c r="G148" s="3" t="n">
        <v>0.53125</v>
      </c>
      <c r="I148" s="1" t="s">
        <v>29</v>
      </c>
      <c r="J148" s="15" t="s">
        <v>30</v>
      </c>
      <c r="K148" s="4" t="n">
        <v>2665</v>
      </c>
      <c r="L148" s="4" t="n">
        <v>29830</v>
      </c>
      <c r="M148" s="5" t="n">
        <v>11.1932457786116</v>
      </c>
    </row>
    <row r="149" customFormat="false" ht="13.5" hidden="false" customHeight="false" outlineLevel="0" collapsed="false">
      <c r="A149" s="1" t="s">
        <v>57</v>
      </c>
      <c r="B149" s="1" t="s">
        <v>48</v>
      </c>
      <c r="C149" s="2" t="n">
        <v>3289</v>
      </c>
      <c r="D149" s="15" t="s">
        <v>19</v>
      </c>
      <c r="E149" s="15" t="s">
        <v>31</v>
      </c>
      <c r="F149" s="3" t="n">
        <v>0.350694444444444</v>
      </c>
      <c r="G149" s="3" t="n">
        <v>0.46875</v>
      </c>
      <c r="I149" s="1" t="s">
        <v>32</v>
      </c>
      <c r="J149" s="15" t="s">
        <v>22</v>
      </c>
      <c r="K149" s="4" t="n">
        <v>1453</v>
      </c>
      <c r="L149" s="4" t="n">
        <v>15130</v>
      </c>
      <c r="M149" s="5" t="n">
        <v>10.4129387474191</v>
      </c>
    </row>
    <row r="150" customFormat="false" ht="13.5" hidden="false" customHeight="false" outlineLevel="0" collapsed="false">
      <c r="A150" s="1" t="s">
        <v>57</v>
      </c>
      <c r="B150" s="1" t="s">
        <v>48</v>
      </c>
      <c r="C150" s="2" t="n">
        <v>3296</v>
      </c>
      <c r="D150" s="15" t="s">
        <v>19</v>
      </c>
      <c r="E150" s="15" t="s">
        <v>31</v>
      </c>
      <c r="F150" s="3" t="n">
        <v>0.350694444444444</v>
      </c>
      <c r="G150" s="3" t="n">
        <v>0.46875</v>
      </c>
      <c r="I150" s="1" t="s">
        <v>33</v>
      </c>
      <c r="J150" s="15" t="s">
        <v>30</v>
      </c>
      <c r="K150" s="4" t="n">
        <v>2822</v>
      </c>
      <c r="L150" s="4" t="n">
        <v>29930</v>
      </c>
      <c r="M150" s="5" t="n">
        <v>10.6059532246634</v>
      </c>
    </row>
    <row r="151" customFormat="false" ht="13.5" hidden="false" customHeight="false" outlineLevel="0" collapsed="false">
      <c r="A151" s="1" t="s">
        <v>58</v>
      </c>
      <c r="B151" s="1" t="s">
        <v>48</v>
      </c>
      <c r="C151" s="2" t="n">
        <v>3097</v>
      </c>
      <c r="D151" s="15" t="s">
        <v>19</v>
      </c>
      <c r="E151" s="15" t="s">
        <v>20</v>
      </c>
      <c r="F151" s="3" t="n">
        <v>0.579861111111111</v>
      </c>
      <c r="G151" s="3" t="n">
        <v>0.65625</v>
      </c>
      <c r="I151" s="1" t="s">
        <v>21</v>
      </c>
      <c r="J151" s="15" t="s">
        <v>22</v>
      </c>
      <c r="K151" s="4" t="n">
        <v>999</v>
      </c>
      <c r="L151" s="4" t="n">
        <v>9700</v>
      </c>
      <c r="M151" s="5" t="n">
        <v>9.70970970970971</v>
      </c>
    </row>
    <row r="152" customFormat="false" ht="13.5" hidden="false" customHeight="false" outlineLevel="0" collapsed="false">
      <c r="A152" s="1" t="s">
        <v>58</v>
      </c>
      <c r="B152" s="1" t="s">
        <v>48</v>
      </c>
      <c r="C152" s="2" t="n">
        <v>3110</v>
      </c>
      <c r="D152" s="15" t="s">
        <v>19</v>
      </c>
      <c r="E152" s="15" t="s">
        <v>20</v>
      </c>
      <c r="F152" s="3" t="n">
        <v>0.670138888888889</v>
      </c>
      <c r="G152" s="3" t="n">
        <v>0.746527777777778</v>
      </c>
      <c r="I152" s="1" t="s">
        <v>23</v>
      </c>
      <c r="J152" s="15" t="s">
        <v>22</v>
      </c>
      <c r="K152" s="4" t="n">
        <v>999</v>
      </c>
      <c r="L152" s="4" t="n">
        <v>8900</v>
      </c>
      <c r="M152" s="5" t="n">
        <v>8.90890890890891</v>
      </c>
    </row>
    <row r="153" customFormat="false" ht="13.5" hidden="false" customHeight="false" outlineLevel="0" collapsed="false">
      <c r="A153" s="1" t="s">
        <v>58</v>
      </c>
      <c r="B153" s="1" t="s">
        <v>48</v>
      </c>
      <c r="C153" s="2" t="n">
        <v>3233</v>
      </c>
      <c r="D153" s="15" t="s">
        <v>19</v>
      </c>
      <c r="E153" s="15" t="s">
        <v>24</v>
      </c>
      <c r="F153" s="3" t="n">
        <v>0.611111111111111</v>
      </c>
      <c r="G153" s="3" t="n">
        <v>0.708333333333333</v>
      </c>
      <c r="I153" s="1" t="s">
        <v>25</v>
      </c>
      <c r="J153" s="15" t="s">
        <v>22</v>
      </c>
      <c r="K153" s="4" t="n">
        <v>1108</v>
      </c>
      <c r="L153" s="4" t="n">
        <v>8450</v>
      </c>
      <c r="M153" s="5" t="n">
        <v>7.62635379061372</v>
      </c>
    </row>
    <row r="154" customFormat="false" ht="13.5" hidden="false" customHeight="false" outlineLevel="0" collapsed="false">
      <c r="A154" s="1" t="s">
        <v>58</v>
      </c>
      <c r="B154" s="1" t="s">
        <v>48</v>
      </c>
      <c r="C154" s="2" t="n">
        <v>3246</v>
      </c>
      <c r="D154" s="15" t="s">
        <v>19</v>
      </c>
      <c r="E154" s="15" t="s">
        <v>24</v>
      </c>
      <c r="F154" s="3" t="n">
        <v>0.840277777777778</v>
      </c>
      <c r="G154" s="3" t="n">
        <v>0.934027777777778</v>
      </c>
      <c r="I154" s="1" t="s">
        <v>26</v>
      </c>
      <c r="J154" s="15" t="s">
        <v>22</v>
      </c>
      <c r="K154" s="4" t="n">
        <v>1108</v>
      </c>
      <c r="L154" s="4" t="n">
        <v>8950</v>
      </c>
      <c r="M154" s="5" t="n">
        <v>8.07761732851985</v>
      </c>
    </row>
    <row r="155" customFormat="false" ht="13.5" hidden="false" customHeight="false" outlineLevel="0" collapsed="false">
      <c r="A155" s="1" t="s">
        <v>58</v>
      </c>
      <c r="B155" s="1" t="s">
        <v>48</v>
      </c>
      <c r="C155" s="2" t="n">
        <v>3259</v>
      </c>
      <c r="D155" s="15" t="s">
        <v>19</v>
      </c>
      <c r="E155" s="15" t="s">
        <v>27</v>
      </c>
      <c r="F155" s="3" t="n">
        <v>0.416666666666667</v>
      </c>
      <c r="G155" s="3" t="n">
        <v>0.53125</v>
      </c>
      <c r="I155" s="1" t="s">
        <v>28</v>
      </c>
      <c r="J155" s="15" t="s">
        <v>22</v>
      </c>
      <c r="K155" s="4" t="n">
        <v>1359</v>
      </c>
      <c r="L155" s="4" t="n">
        <v>13130</v>
      </c>
      <c r="M155" s="5" t="n">
        <v>9.66151582045622</v>
      </c>
    </row>
    <row r="156" customFormat="false" ht="13.5" hidden="false" customHeight="false" outlineLevel="0" collapsed="false">
      <c r="A156" s="1" t="s">
        <v>58</v>
      </c>
      <c r="B156" s="1" t="s">
        <v>48</v>
      </c>
      <c r="C156" s="2" t="n">
        <v>3266</v>
      </c>
      <c r="D156" s="15" t="s">
        <v>19</v>
      </c>
      <c r="E156" s="15" t="s">
        <v>27</v>
      </c>
      <c r="F156" s="3" t="n">
        <v>0.416666666666667</v>
      </c>
      <c r="G156" s="3" t="n">
        <v>0.53125</v>
      </c>
      <c r="I156" s="1" t="s">
        <v>29</v>
      </c>
      <c r="J156" s="15" t="s">
        <v>30</v>
      </c>
      <c r="K156" s="4" t="n">
        <v>2665</v>
      </c>
      <c r="L156" s="4" t="n">
        <v>29830</v>
      </c>
      <c r="M156" s="5" t="n">
        <v>11.1932457786116</v>
      </c>
    </row>
    <row r="157" customFormat="false" ht="13.5" hidden="false" customHeight="false" outlineLevel="0" collapsed="false">
      <c r="A157" s="1" t="s">
        <v>58</v>
      </c>
      <c r="B157" s="1" t="s">
        <v>48</v>
      </c>
      <c r="C157" s="2" t="n">
        <v>3272</v>
      </c>
      <c r="D157" s="15" t="s">
        <v>19</v>
      </c>
      <c r="E157" s="15" t="s">
        <v>31</v>
      </c>
      <c r="F157" s="3" t="n">
        <v>0.350694444444444</v>
      </c>
      <c r="G157" s="3" t="n">
        <v>0.46875</v>
      </c>
      <c r="I157" s="1" t="s">
        <v>32</v>
      </c>
      <c r="J157" s="15" t="s">
        <v>22</v>
      </c>
      <c r="K157" s="4" t="n">
        <v>1453</v>
      </c>
      <c r="L157" s="4" t="n">
        <v>15130</v>
      </c>
      <c r="M157" s="5" t="n">
        <v>10.4129387474191</v>
      </c>
    </row>
    <row r="158" customFormat="false" ht="13.5" hidden="false" customHeight="false" outlineLevel="0" collapsed="false">
      <c r="A158" s="1" t="s">
        <v>58</v>
      </c>
      <c r="B158" s="1" t="s">
        <v>48</v>
      </c>
      <c r="C158" s="2" t="n">
        <v>3279</v>
      </c>
      <c r="D158" s="15" t="s">
        <v>19</v>
      </c>
      <c r="E158" s="15" t="s">
        <v>31</v>
      </c>
      <c r="F158" s="3" t="n">
        <v>0.350694444444444</v>
      </c>
      <c r="G158" s="3" t="n">
        <v>0.46875</v>
      </c>
      <c r="I158" s="1" t="s">
        <v>33</v>
      </c>
      <c r="J158" s="15" t="s">
        <v>30</v>
      </c>
      <c r="K158" s="4" t="n">
        <v>2822</v>
      </c>
      <c r="L158" s="4" t="n">
        <v>29930</v>
      </c>
      <c r="M158" s="5" t="n">
        <v>10.6059532246634</v>
      </c>
    </row>
    <row r="159" customFormat="false" ht="13.5" hidden="false" customHeight="false" outlineLevel="0" collapsed="false">
      <c r="A159" s="1" t="s">
        <v>59</v>
      </c>
      <c r="B159" s="1" t="s">
        <v>48</v>
      </c>
      <c r="C159" s="2" t="n">
        <v>2944</v>
      </c>
      <c r="D159" s="15" t="s">
        <v>19</v>
      </c>
      <c r="E159" s="15" t="s">
        <v>20</v>
      </c>
      <c r="F159" s="3" t="n">
        <v>0.579861111111111</v>
      </c>
      <c r="G159" s="3" t="n">
        <v>0.65625</v>
      </c>
      <c r="I159" s="1" t="s">
        <v>21</v>
      </c>
      <c r="J159" s="15" t="s">
        <v>22</v>
      </c>
      <c r="K159" s="4" t="n">
        <v>999</v>
      </c>
      <c r="L159" s="4" t="n">
        <v>9700</v>
      </c>
      <c r="M159" s="5" t="n">
        <v>9.70970970970971</v>
      </c>
    </row>
    <row r="160" customFormat="false" ht="13.5" hidden="false" customHeight="false" outlineLevel="0" collapsed="false">
      <c r="A160" s="1" t="s">
        <v>59</v>
      </c>
      <c r="B160" s="1" t="s">
        <v>48</v>
      </c>
      <c r="C160" s="2" t="n">
        <v>2957</v>
      </c>
      <c r="D160" s="15" t="s">
        <v>19</v>
      </c>
      <c r="E160" s="15" t="s">
        <v>20</v>
      </c>
      <c r="F160" s="3" t="n">
        <v>0.670138888888889</v>
      </c>
      <c r="G160" s="3" t="n">
        <v>0.746527777777778</v>
      </c>
      <c r="I160" s="1" t="s">
        <v>23</v>
      </c>
      <c r="J160" s="15" t="s">
        <v>22</v>
      </c>
      <c r="K160" s="4" t="n">
        <v>999</v>
      </c>
      <c r="L160" s="4" t="n">
        <v>9800</v>
      </c>
      <c r="M160" s="5" t="n">
        <v>9.80980980980981</v>
      </c>
    </row>
    <row r="161" customFormat="false" ht="13.5" hidden="false" customHeight="false" outlineLevel="0" collapsed="false">
      <c r="A161" s="1" t="s">
        <v>59</v>
      </c>
      <c r="B161" s="1" t="s">
        <v>48</v>
      </c>
      <c r="C161" s="2" t="n">
        <v>3078</v>
      </c>
      <c r="D161" s="15" t="s">
        <v>19</v>
      </c>
      <c r="E161" s="15" t="s">
        <v>24</v>
      </c>
      <c r="F161" s="3" t="n">
        <v>0.611111111111111</v>
      </c>
      <c r="G161" s="3" t="n">
        <v>0.708333333333333</v>
      </c>
      <c r="I161" s="1" t="s">
        <v>25</v>
      </c>
      <c r="J161" s="15" t="s">
        <v>22</v>
      </c>
      <c r="K161" s="4" t="n">
        <v>1108</v>
      </c>
      <c r="L161" s="4" t="n">
        <v>8650</v>
      </c>
      <c r="M161" s="5" t="n">
        <v>7.80685920577617</v>
      </c>
    </row>
    <row r="162" customFormat="false" ht="13.5" hidden="false" customHeight="false" outlineLevel="0" collapsed="false">
      <c r="A162" s="1" t="s">
        <v>59</v>
      </c>
      <c r="B162" s="1" t="s">
        <v>48</v>
      </c>
      <c r="C162" s="2" t="n">
        <v>3100</v>
      </c>
      <c r="D162" s="15" t="s">
        <v>19</v>
      </c>
      <c r="E162" s="15" t="s">
        <v>27</v>
      </c>
      <c r="F162" s="3" t="n">
        <v>0.416666666666667</v>
      </c>
      <c r="G162" s="3" t="n">
        <v>0.53125</v>
      </c>
      <c r="I162" s="1" t="s">
        <v>28</v>
      </c>
      <c r="J162" s="15" t="s">
        <v>22</v>
      </c>
      <c r="K162" s="4" t="n">
        <v>1359</v>
      </c>
      <c r="L162" s="4" t="n">
        <v>12630</v>
      </c>
      <c r="M162" s="5" t="n">
        <v>9.29359823399558</v>
      </c>
    </row>
    <row r="163" customFormat="false" ht="13.5" hidden="false" customHeight="false" outlineLevel="0" collapsed="false">
      <c r="A163" s="1" t="s">
        <v>59</v>
      </c>
      <c r="B163" s="1" t="s">
        <v>48</v>
      </c>
      <c r="C163" s="2" t="n">
        <v>3110</v>
      </c>
      <c r="D163" s="15" t="s">
        <v>19</v>
      </c>
      <c r="E163" s="15" t="s">
        <v>31</v>
      </c>
      <c r="F163" s="3" t="n">
        <v>0.350694444444444</v>
      </c>
      <c r="G163" s="3" t="n">
        <v>0.46875</v>
      </c>
      <c r="I163" s="1" t="s">
        <v>32</v>
      </c>
      <c r="J163" s="15" t="s">
        <v>22</v>
      </c>
      <c r="K163" s="4" t="n">
        <v>1453</v>
      </c>
      <c r="L163" s="4" t="n">
        <v>16130</v>
      </c>
      <c r="M163" s="5" t="n">
        <v>11.1011699931177</v>
      </c>
    </row>
    <row r="164" customFormat="false" ht="13.5" hidden="false" customHeight="false" outlineLevel="0" collapsed="false">
      <c r="A164" s="1" t="s">
        <v>59</v>
      </c>
      <c r="B164" s="1" t="s">
        <v>48</v>
      </c>
      <c r="C164" s="2" t="n">
        <v>3117</v>
      </c>
      <c r="D164" s="15" t="s">
        <v>19</v>
      </c>
      <c r="E164" s="15" t="s">
        <v>31</v>
      </c>
      <c r="F164" s="3" t="n">
        <v>0.350694444444444</v>
      </c>
      <c r="G164" s="3" t="n">
        <v>0.46875</v>
      </c>
      <c r="I164" s="1" t="s">
        <v>33</v>
      </c>
      <c r="J164" s="15" t="s">
        <v>30</v>
      </c>
      <c r="K164" s="4" t="n">
        <v>2822</v>
      </c>
      <c r="L164" s="4" t="n">
        <v>30930</v>
      </c>
      <c r="M164" s="5" t="n">
        <v>10.9603118355776</v>
      </c>
    </row>
    <row r="165" customFormat="false" ht="13.5" hidden="false" customHeight="false" outlineLevel="0" collapsed="false">
      <c r="A165" s="1" t="s">
        <v>60</v>
      </c>
      <c r="B165" s="1" t="s">
        <v>48</v>
      </c>
      <c r="C165" s="2" t="n">
        <v>2925</v>
      </c>
      <c r="D165" s="15" t="s">
        <v>19</v>
      </c>
      <c r="E165" s="15" t="s">
        <v>20</v>
      </c>
      <c r="F165" s="3" t="n">
        <v>0.579861111111111</v>
      </c>
      <c r="G165" s="3" t="n">
        <v>0.65625</v>
      </c>
      <c r="I165" s="1" t="s">
        <v>21</v>
      </c>
      <c r="J165" s="15" t="s">
        <v>22</v>
      </c>
      <c r="K165" s="4" t="n">
        <v>999</v>
      </c>
      <c r="L165" s="4" t="n">
        <v>11300</v>
      </c>
      <c r="M165" s="5" t="n">
        <v>11.3113113113113</v>
      </c>
    </row>
    <row r="166" customFormat="false" ht="13.5" hidden="false" customHeight="false" outlineLevel="0" collapsed="false">
      <c r="A166" s="1" t="s">
        <v>60</v>
      </c>
      <c r="B166" s="1" t="s">
        <v>48</v>
      </c>
      <c r="C166" s="2" t="n">
        <v>2938</v>
      </c>
      <c r="D166" s="15" t="s">
        <v>19</v>
      </c>
      <c r="E166" s="15" t="s">
        <v>20</v>
      </c>
      <c r="F166" s="3" t="n">
        <v>0.670138888888889</v>
      </c>
      <c r="G166" s="3" t="n">
        <v>0.746527777777778</v>
      </c>
      <c r="I166" s="1" t="s">
        <v>23</v>
      </c>
      <c r="J166" s="15" t="s">
        <v>22</v>
      </c>
      <c r="K166" s="4" t="n">
        <v>999</v>
      </c>
      <c r="L166" s="4" t="n">
        <v>11300</v>
      </c>
      <c r="M166" s="5" t="n">
        <v>11.3113113113113</v>
      </c>
    </row>
    <row r="167" customFormat="false" ht="13.5" hidden="false" customHeight="false" outlineLevel="0" collapsed="false">
      <c r="A167" s="1" t="s">
        <v>60</v>
      </c>
      <c r="B167" s="1" t="s">
        <v>48</v>
      </c>
      <c r="C167" s="2" t="n">
        <v>3058</v>
      </c>
      <c r="D167" s="15" t="s">
        <v>19</v>
      </c>
      <c r="E167" s="15" t="s">
        <v>24</v>
      </c>
      <c r="F167" s="3" t="n">
        <v>0.611111111111111</v>
      </c>
      <c r="G167" s="3" t="n">
        <v>0.708333333333333</v>
      </c>
      <c r="I167" s="1" t="s">
        <v>25</v>
      </c>
      <c r="J167" s="15" t="s">
        <v>22</v>
      </c>
      <c r="K167" s="4" t="n">
        <v>1108</v>
      </c>
      <c r="L167" s="4" t="n">
        <v>8650</v>
      </c>
      <c r="M167" s="5" t="n">
        <v>7.80685920577617</v>
      </c>
    </row>
    <row r="168" customFormat="false" ht="13.5" hidden="false" customHeight="false" outlineLevel="0" collapsed="false">
      <c r="A168" s="1" t="s">
        <v>60</v>
      </c>
      <c r="B168" s="1" t="s">
        <v>48</v>
      </c>
      <c r="C168" s="2" t="n">
        <v>3071</v>
      </c>
      <c r="D168" s="15" t="s">
        <v>19</v>
      </c>
      <c r="E168" s="15" t="s">
        <v>24</v>
      </c>
      <c r="F168" s="3" t="n">
        <v>0.840277777777778</v>
      </c>
      <c r="G168" s="3" t="n">
        <v>0.934027777777778</v>
      </c>
      <c r="I168" s="1" t="s">
        <v>26</v>
      </c>
      <c r="J168" s="15" t="s">
        <v>22</v>
      </c>
      <c r="K168" s="4" t="n">
        <v>1108</v>
      </c>
      <c r="L168" s="4" t="n">
        <v>10150</v>
      </c>
      <c r="M168" s="5" t="n">
        <v>9.16064981949459</v>
      </c>
    </row>
    <row r="169" customFormat="false" ht="13.5" hidden="false" customHeight="false" outlineLevel="0" collapsed="false">
      <c r="A169" s="1" t="s">
        <v>60</v>
      </c>
      <c r="B169" s="1" t="s">
        <v>48</v>
      </c>
      <c r="C169" s="2" t="n">
        <v>3087</v>
      </c>
      <c r="D169" s="15" t="s">
        <v>19</v>
      </c>
      <c r="E169" s="15" t="s">
        <v>27</v>
      </c>
      <c r="F169" s="3" t="n">
        <v>0.416666666666667</v>
      </c>
      <c r="G169" s="3" t="n">
        <v>0.53125</v>
      </c>
      <c r="I169" s="1" t="s">
        <v>29</v>
      </c>
      <c r="J169" s="15" t="s">
        <v>30</v>
      </c>
      <c r="K169" s="4" t="n">
        <v>2665</v>
      </c>
      <c r="L169" s="4" t="n">
        <v>29830</v>
      </c>
      <c r="M169" s="5" t="n">
        <v>11.1932457786116</v>
      </c>
    </row>
    <row r="170" customFormat="false" ht="13.5" hidden="false" customHeight="false" outlineLevel="0" collapsed="false">
      <c r="A170" s="1" t="s">
        <v>61</v>
      </c>
      <c r="B170" s="1" t="s">
        <v>48</v>
      </c>
      <c r="C170" s="2" t="n">
        <v>3121</v>
      </c>
      <c r="D170" s="15" t="s">
        <v>19</v>
      </c>
      <c r="E170" s="15" t="s">
        <v>20</v>
      </c>
      <c r="F170" s="3" t="n">
        <v>0.333333333333333</v>
      </c>
      <c r="G170" s="3" t="n">
        <v>0.413194444444444</v>
      </c>
      <c r="I170" s="1" t="s">
        <v>44</v>
      </c>
      <c r="J170" s="15" t="s">
        <v>22</v>
      </c>
      <c r="K170" s="4" t="n">
        <v>999</v>
      </c>
      <c r="L170" s="4" t="n">
        <v>11000</v>
      </c>
      <c r="M170" s="5" t="n">
        <v>11.011011011011</v>
      </c>
    </row>
    <row r="171" customFormat="false" ht="13.5" hidden="false" customHeight="false" outlineLevel="0" collapsed="false">
      <c r="A171" s="1" t="s">
        <v>61</v>
      </c>
      <c r="B171" s="1" t="s">
        <v>48</v>
      </c>
      <c r="C171" s="2" t="n">
        <v>3134</v>
      </c>
      <c r="D171" s="15" t="s">
        <v>19</v>
      </c>
      <c r="E171" s="15" t="s">
        <v>20</v>
      </c>
      <c r="F171" s="3" t="n">
        <v>0.579861111111111</v>
      </c>
      <c r="G171" s="3" t="n">
        <v>0.65625</v>
      </c>
      <c r="I171" s="1" t="s">
        <v>21</v>
      </c>
      <c r="J171" s="15" t="s">
        <v>22</v>
      </c>
      <c r="K171" s="4" t="n">
        <v>999</v>
      </c>
      <c r="L171" s="4" t="n">
        <v>10000</v>
      </c>
      <c r="M171" s="5" t="n">
        <v>10.01001001001</v>
      </c>
    </row>
    <row r="172" customFormat="false" ht="13.5" hidden="false" customHeight="false" outlineLevel="0" collapsed="false">
      <c r="A172" s="1" t="s">
        <v>61</v>
      </c>
      <c r="B172" s="1" t="s">
        <v>48</v>
      </c>
      <c r="C172" s="2" t="n">
        <v>3147</v>
      </c>
      <c r="D172" s="15" t="s">
        <v>19</v>
      </c>
      <c r="E172" s="15" t="s">
        <v>20</v>
      </c>
      <c r="F172" s="3" t="n">
        <v>0.670138888888889</v>
      </c>
      <c r="G172" s="3" t="n">
        <v>0.746527777777778</v>
      </c>
      <c r="I172" s="1" t="s">
        <v>23</v>
      </c>
      <c r="J172" s="15" t="s">
        <v>22</v>
      </c>
      <c r="K172" s="4" t="n">
        <v>999</v>
      </c>
      <c r="L172" s="4" t="n">
        <v>9300</v>
      </c>
      <c r="M172" s="5" t="n">
        <v>9.30930930930931</v>
      </c>
    </row>
    <row r="173" customFormat="false" ht="13.5" hidden="false" customHeight="false" outlineLevel="0" collapsed="false">
      <c r="A173" s="1" t="s">
        <v>61</v>
      </c>
      <c r="B173" s="1" t="s">
        <v>48</v>
      </c>
      <c r="C173" s="2" t="n">
        <v>3242</v>
      </c>
      <c r="D173" s="15" t="s">
        <v>19</v>
      </c>
      <c r="E173" s="15" t="s">
        <v>24</v>
      </c>
      <c r="F173" s="3" t="n">
        <v>0.309027777777778</v>
      </c>
      <c r="G173" s="3" t="n">
        <v>0.40625</v>
      </c>
      <c r="I173" s="1" t="s">
        <v>35</v>
      </c>
      <c r="J173" s="15" t="s">
        <v>22</v>
      </c>
      <c r="K173" s="4" t="n">
        <v>1108</v>
      </c>
      <c r="L173" s="4" t="n">
        <v>12850</v>
      </c>
      <c r="M173" s="5" t="n">
        <v>11.5974729241877</v>
      </c>
    </row>
    <row r="174" customFormat="false" ht="13.5" hidden="false" customHeight="false" outlineLevel="0" collapsed="false">
      <c r="A174" s="1" t="s">
        <v>61</v>
      </c>
      <c r="B174" s="1" t="s">
        <v>48</v>
      </c>
      <c r="C174" s="2" t="n">
        <v>3255</v>
      </c>
      <c r="D174" s="15" t="s">
        <v>19</v>
      </c>
      <c r="E174" s="15" t="s">
        <v>24</v>
      </c>
      <c r="F174" s="3" t="n">
        <v>0.416666666666667</v>
      </c>
      <c r="G174" s="3" t="n">
        <v>0.517361111111111</v>
      </c>
      <c r="I174" s="1" t="s">
        <v>36</v>
      </c>
      <c r="J174" s="15" t="s">
        <v>22</v>
      </c>
      <c r="K174" s="4" t="n">
        <v>1108</v>
      </c>
      <c r="L174" s="4" t="n">
        <v>13150</v>
      </c>
      <c r="M174" s="5" t="n">
        <v>11.8682310469314</v>
      </c>
    </row>
    <row r="175" customFormat="false" ht="13.5" hidden="false" customHeight="false" outlineLevel="0" collapsed="false">
      <c r="A175" s="1" t="s">
        <v>61</v>
      </c>
      <c r="B175" s="1" t="s">
        <v>48</v>
      </c>
      <c r="C175" s="2" t="n">
        <v>3268</v>
      </c>
      <c r="D175" s="15" t="s">
        <v>19</v>
      </c>
      <c r="E175" s="15" t="s">
        <v>24</v>
      </c>
      <c r="F175" s="3" t="n">
        <v>0.611111111111111</v>
      </c>
      <c r="G175" s="3" t="n">
        <v>0.708333333333333</v>
      </c>
      <c r="I175" s="1" t="s">
        <v>25</v>
      </c>
      <c r="J175" s="15" t="s">
        <v>22</v>
      </c>
      <c r="K175" s="4" t="n">
        <v>1108</v>
      </c>
      <c r="L175" s="4" t="n">
        <v>8450</v>
      </c>
      <c r="M175" s="5" t="n">
        <v>7.62635379061372</v>
      </c>
    </row>
    <row r="176" customFormat="false" ht="13.5" hidden="false" customHeight="false" outlineLevel="0" collapsed="false">
      <c r="A176" s="1" t="s">
        <v>61</v>
      </c>
      <c r="B176" s="1" t="s">
        <v>48</v>
      </c>
      <c r="C176" s="2" t="n">
        <v>3281</v>
      </c>
      <c r="D176" s="15" t="s">
        <v>19</v>
      </c>
      <c r="E176" s="15" t="s">
        <v>24</v>
      </c>
      <c r="F176" s="3" t="n">
        <v>0.840277777777778</v>
      </c>
      <c r="G176" s="3" t="n">
        <v>0.934027777777778</v>
      </c>
      <c r="I176" s="1" t="s">
        <v>26</v>
      </c>
      <c r="J176" s="15" t="s">
        <v>46</v>
      </c>
      <c r="K176" s="4" t="n">
        <v>1108</v>
      </c>
      <c r="L176" s="4" t="n">
        <v>10250</v>
      </c>
      <c r="M176" s="5" t="n">
        <v>9.25090252707581</v>
      </c>
    </row>
    <row r="177" customFormat="false" ht="13.5" hidden="false" customHeight="false" outlineLevel="0" collapsed="false">
      <c r="A177" s="1" t="s">
        <v>61</v>
      </c>
      <c r="B177" s="1" t="s">
        <v>48</v>
      </c>
      <c r="C177" s="2" t="n">
        <v>3291</v>
      </c>
      <c r="D177" s="15" t="s">
        <v>19</v>
      </c>
      <c r="E177" s="15" t="s">
        <v>27</v>
      </c>
      <c r="F177" s="3" t="n">
        <v>0.416666666666667</v>
      </c>
      <c r="G177" s="3" t="n">
        <v>0.53125</v>
      </c>
      <c r="I177" s="1" t="s">
        <v>28</v>
      </c>
      <c r="J177" s="15" t="s">
        <v>22</v>
      </c>
      <c r="K177" s="4" t="n">
        <v>1359</v>
      </c>
      <c r="L177" s="4" t="n">
        <v>14230</v>
      </c>
      <c r="M177" s="5" t="n">
        <v>10.4709345106696</v>
      </c>
    </row>
    <row r="178" customFormat="false" ht="13.5" hidden="false" customHeight="false" outlineLevel="0" collapsed="false">
      <c r="A178" s="1" t="s">
        <v>61</v>
      </c>
      <c r="B178" s="1" t="s">
        <v>48</v>
      </c>
      <c r="C178" s="2" t="n">
        <v>3298</v>
      </c>
      <c r="D178" s="15" t="s">
        <v>19</v>
      </c>
      <c r="E178" s="15" t="s">
        <v>27</v>
      </c>
      <c r="F178" s="3" t="n">
        <v>0.416666666666667</v>
      </c>
      <c r="G178" s="3" t="n">
        <v>0.53125</v>
      </c>
      <c r="I178" s="1" t="s">
        <v>29</v>
      </c>
      <c r="J178" s="15" t="s">
        <v>30</v>
      </c>
      <c r="K178" s="4" t="n">
        <v>2665</v>
      </c>
      <c r="L178" s="4" t="n">
        <v>29830</v>
      </c>
      <c r="M178" s="5" t="n">
        <v>11.1932457786116</v>
      </c>
    </row>
    <row r="179" customFormat="false" ht="13.5" hidden="false" customHeight="false" outlineLevel="0" collapsed="false">
      <c r="A179" s="1" t="s">
        <v>61</v>
      </c>
      <c r="B179" s="1" t="s">
        <v>48</v>
      </c>
      <c r="C179" s="2" t="n">
        <v>3304</v>
      </c>
      <c r="D179" s="15" t="s">
        <v>19</v>
      </c>
      <c r="E179" s="15" t="s">
        <v>31</v>
      </c>
      <c r="F179" s="3" t="n">
        <v>0.350694444444444</v>
      </c>
      <c r="G179" s="3" t="n">
        <v>0.46875</v>
      </c>
      <c r="I179" s="1" t="s">
        <v>32</v>
      </c>
      <c r="J179" s="15" t="s">
        <v>22</v>
      </c>
      <c r="K179" s="4" t="n">
        <v>1453</v>
      </c>
      <c r="L179" s="4" t="n">
        <v>17230</v>
      </c>
      <c r="M179" s="5" t="n">
        <v>11.8582243633861</v>
      </c>
    </row>
    <row r="180" customFormat="false" ht="13.5" hidden="false" customHeight="false" outlineLevel="0" collapsed="false">
      <c r="A180" s="1" t="s">
        <v>61</v>
      </c>
      <c r="B180" s="1" t="s">
        <v>48</v>
      </c>
      <c r="C180" s="2" t="n">
        <v>3311</v>
      </c>
      <c r="D180" s="15" t="s">
        <v>19</v>
      </c>
      <c r="E180" s="15" t="s">
        <v>31</v>
      </c>
      <c r="F180" s="3" t="n">
        <v>0.350694444444444</v>
      </c>
      <c r="G180" s="3" t="n">
        <v>0.46875</v>
      </c>
      <c r="I180" s="1" t="s">
        <v>33</v>
      </c>
      <c r="J180" s="15" t="s">
        <v>30</v>
      </c>
      <c r="K180" s="4" t="n">
        <v>2822</v>
      </c>
      <c r="L180" s="4" t="n">
        <v>32530</v>
      </c>
      <c r="M180" s="5" t="n">
        <v>11.5272856130404</v>
      </c>
    </row>
    <row r="181" customFormat="false" ht="13.5" hidden="false" customHeight="false" outlineLevel="0" collapsed="false">
      <c r="A181" s="1" t="s">
        <v>62</v>
      </c>
      <c r="B181" s="1" t="s">
        <v>48</v>
      </c>
      <c r="C181" s="2" t="n">
        <v>2987</v>
      </c>
      <c r="D181" s="15" t="s">
        <v>19</v>
      </c>
      <c r="E181" s="15" t="s">
        <v>20</v>
      </c>
      <c r="F181" s="3" t="n">
        <v>0.333333333333333</v>
      </c>
      <c r="G181" s="3" t="n">
        <v>0.413194444444444</v>
      </c>
      <c r="I181" s="1" t="s">
        <v>44</v>
      </c>
      <c r="J181" s="15" t="s">
        <v>22</v>
      </c>
      <c r="K181" s="4" t="n">
        <v>999</v>
      </c>
      <c r="L181" s="4" t="n">
        <v>11200</v>
      </c>
      <c r="M181" s="5" t="n">
        <v>11.2112112112112</v>
      </c>
    </row>
    <row r="182" customFormat="false" ht="13.5" hidden="false" customHeight="false" outlineLevel="0" collapsed="false">
      <c r="A182" s="1" t="s">
        <v>62</v>
      </c>
      <c r="B182" s="1" t="s">
        <v>48</v>
      </c>
      <c r="C182" s="2" t="n">
        <v>3000</v>
      </c>
      <c r="D182" s="15" t="s">
        <v>19</v>
      </c>
      <c r="E182" s="15" t="s">
        <v>20</v>
      </c>
      <c r="F182" s="3" t="n">
        <v>0.579861111111111</v>
      </c>
      <c r="G182" s="3" t="n">
        <v>0.65625</v>
      </c>
      <c r="I182" s="1" t="s">
        <v>21</v>
      </c>
      <c r="J182" s="15" t="s">
        <v>22</v>
      </c>
      <c r="K182" s="4" t="n">
        <v>999</v>
      </c>
      <c r="L182" s="4" t="n">
        <v>9700</v>
      </c>
      <c r="M182" s="5" t="n">
        <v>9.70970970970971</v>
      </c>
    </row>
    <row r="183" customFormat="false" ht="13.5" hidden="false" customHeight="false" outlineLevel="0" collapsed="false">
      <c r="A183" s="1" t="s">
        <v>62</v>
      </c>
      <c r="B183" s="1" t="s">
        <v>48</v>
      </c>
      <c r="C183" s="2" t="n">
        <v>3013</v>
      </c>
      <c r="D183" s="15" t="s">
        <v>19</v>
      </c>
      <c r="E183" s="15" t="s">
        <v>20</v>
      </c>
      <c r="F183" s="3" t="n">
        <v>0.670138888888889</v>
      </c>
      <c r="G183" s="3" t="n">
        <v>0.746527777777778</v>
      </c>
      <c r="I183" s="1" t="s">
        <v>23</v>
      </c>
      <c r="J183" s="15" t="s">
        <v>22</v>
      </c>
      <c r="K183" s="4" t="n">
        <v>999</v>
      </c>
      <c r="L183" s="4" t="n">
        <v>10000</v>
      </c>
      <c r="M183" s="5" t="n">
        <v>10.01001001001</v>
      </c>
    </row>
    <row r="184" customFormat="false" ht="13.5" hidden="false" customHeight="false" outlineLevel="0" collapsed="false">
      <c r="A184" s="1" t="s">
        <v>62</v>
      </c>
      <c r="B184" s="1" t="s">
        <v>48</v>
      </c>
      <c r="C184" s="2" t="n">
        <v>3137</v>
      </c>
      <c r="D184" s="15" t="s">
        <v>19</v>
      </c>
      <c r="E184" s="15" t="s">
        <v>24</v>
      </c>
      <c r="F184" s="3" t="n">
        <v>0.611111111111111</v>
      </c>
      <c r="G184" s="3" t="n">
        <v>0.708333333333333</v>
      </c>
      <c r="I184" s="1" t="s">
        <v>25</v>
      </c>
      <c r="J184" s="15" t="s">
        <v>46</v>
      </c>
      <c r="K184" s="4" t="n">
        <v>1108</v>
      </c>
      <c r="L184" s="4" t="n">
        <v>10250</v>
      </c>
      <c r="M184" s="5" t="n">
        <v>9.25090252707581</v>
      </c>
    </row>
    <row r="185" customFormat="false" ht="13.5" hidden="false" customHeight="false" outlineLevel="0" collapsed="false">
      <c r="A185" s="1" t="s">
        <v>62</v>
      </c>
      <c r="B185" s="1" t="s">
        <v>48</v>
      </c>
      <c r="C185" s="2" t="n">
        <v>3147</v>
      </c>
      <c r="D185" s="15" t="s">
        <v>19</v>
      </c>
      <c r="E185" s="15" t="s">
        <v>24</v>
      </c>
      <c r="F185" s="3" t="n">
        <v>0.840277777777778</v>
      </c>
      <c r="G185" s="3" t="n">
        <v>0.934027777777778</v>
      </c>
      <c r="I185" s="1" t="s">
        <v>26</v>
      </c>
      <c r="J185" s="15" t="s">
        <v>46</v>
      </c>
      <c r="K185" s="4" t="n">
        <v>1108</v>
      </c>
      <c r="L185" s="4" t="n">
        <v>10250</v>
      </c>
      <c r="M185" s="5" t="n">
        <v>9.25090252707581</v>
      </c>
    </row>
    <row r="186" customFormat="false" ht="13.5" hidden="false" customHeight="false" outlineLevel="0" collapsed="false">
      <c r="A186" s="1" t="s">
        <v>62</v>
      </c>
      <c r="B186" s="1" t="s">
        <v>48</v>
      </c>
      <c r="C186" s="2" t="n">
        <v>3157</v>
      </c>
      <c r="D186" s="15" t="s">
        <v>19</v>
      </c>
      <c r="E186" s="15" t="s">
        <v>27</v>
      </c>
      <c r="F186" s="3" t="n">
        <v>0.416666666666667</v>
      </c>
      <c r="G186" s="3" t="n">
        <v>0.53125</v>
      </c>
      <c r="I186" s="1" t="s">
        <v>28</v>
      </c>
      <c r="J186" s="15" t="s">
        <v>22</v>
      </c>
      <c r="K186" s="4" t="n">
        <v>1359</v>
      </c>
      <c r="L186" s="4" t="n">
        <v>12630</v>
      </c>
      <c r="M186" s="5" t="n">
        <v>9.29359823399558</v>
      </c>
    </row>
    <row r="187" customFormat="false" ht="13.5" hidden="false" customHeight="false" outlineLevel="0" collapsed="false">
      <c r="A187" s="1" t="s">
        <v>62</v>
      </c>
      <c r="B187" s="1" t="s">
        <v>48</v>
      </c>
      <c r="C187" s="2" t="n">
        <v>3164</v>
      </c>
      <c r="D187" s="15" t="s">
        <v>19</v>
      </c>
      <c r="E187" s="15" t="s">
        <v>27</v>
      </c>
      <c r="F187" s="3" t="n">
        <v>0.416666666666667</v>
      </c>
      <c r="G187" s="3" t="n">
        <v>0.53125</v>
      </c>
      <c r="I187" s="1" t="s">
        <v>29</v>
      </c>
      <c r="J187" s="15" t="s">
        <v>30</v>
      </c>
      <c r="K187" s="4" t="n">
        <v>2665</v>
      </c>
      <c r="L187" s="4" t="n">
        <v>29830</v>
      </c>
      <c r="M187" s="5" t="n">
        <v>11.1932457786116</v>
      </c>
    </row>
    <row r="188" customFormat="false" ht="13.5" hidden="false" customHeight="false" outlineLevel="0" collapsed="false">
      <c r="A188" s="1" t="s">
        <v>62</v>
      </c>
      <c r="B188" s="1" t="s">
        <v>48</v>
      </c>
      <c r="C188" s="2" t="n">
        <v>3170</v>
      </c>
      <c r="D188" s="15" t="s">
        <v>19</v>
      </c>
      <c r="E188" s="15" t="s">
        <v>31</v>
      </c>
      <c r="F188" s="3" t="n">
        <v>0.350694444444444</v>
      </c>
      <c r="G188" s="3" t="n">
        <v>0.46875</v>
      </c>
      <c r="I188" s="1" t="s">
        <v>32</v>
      </c>
      <c r="J188" s="15" t="s">
        <v>22</v>
      </c>
      <c r="K188" s="4" t="n">
        <v>1453</v>
      </c>
      <c r="L188" s="4" t="n">
        <v>16130</v>
      </c>
      <c r="M188" s="5" t="n">
        <v>11.1011699931177</v>
      </c>
    </row>
    <row r="189" customFormat="false" ht="13.5" hidden="false" customHeight="false" outlineLevel="0" collapsed="false">
      <c r="A189" s="1" t="s">
        <v>62</v>
      </c>
      <c r="B189" s="1" t="s">
        <v>48</v>
      </c>
      <c r="C189" s="2" t="n">
        <v>3177</v>
      </c>
      <c r="D189" s="15" t="s">
        <v>19</v>
      </c>
      <c r="E189" s="15" t="s">
        <v>31</v>
      </c>
      <c r="F189" s="3" t="n">
        <v>0.350694444444444</v>
      </c>
      <c r="G189" s="3" t="n">
        <v>0.46875</v>
      </c>
      <c r="I189" s="1" t="s">
        <v>33</v>
      </c>
      <c r="J189" s="15" t="s">
        <v>30</v>
      </c>
      <c r="K189" s="4" t="n">
        <v>2822</v>
      </c>
      <c r="L189" s="4" t="n">
        <v>30930</v>
      </c>
      <c r="M189" s="5" t="n">
        <v>10.9603118355776</v>
      </c>
    </row>
    <row r="190" customFormat="false" ht="13.5" hidden="false" customHeight="false" outlineLevel="0" collapsed="false">
      <c r="A190" s="1" t="s">
        <v>63</v>
      </c>
      <c r="B190" s="1" t="s">
        <v>48</v>
      </c>
      <c r="C190" s="2" t="n">
        <v>3130</v>
      </c>
      <c r="D190" s="15" t="s">
        <v>19</v>
      </c>
      <c r="E190" s="15" t="s">
        <v>20</v>
      </c>
      <c r="F190" s="3" t="n">
        <v>0.579861111111111</v>
      </c>
      <c r="G190" s="3" t="n">
        <v>0.65625</v>
      </c>
      <c r="I190" s="1" t="s">
        <v>21</v>
      </c>
      <c r="J190" s="15" t="s">
        <v>22</v>
      </c>
      <c r="K190" s="4" t="n">
        <v>999</v>
      </c>
      <c r="L190" s="4" t="n">
        <v>9700</v>
      </c>
      <c r="M190" s="5" t="n">
        <v>9.70970970970971</v>
      </c>
    </row>
    <row r="191" customFormat="false" ht="13.5" hidden="false" customHeight="false" outlineLevel="0" collapsed="false">
      <c r="A191" s="1" t="s">
        <v>63</v>
      </c>
      <c r="B191" s="1" t="s">
        <v>48</v>
      </c>
      <c r="C191" s="2" t="n">
        <v>3143</v>
      </c>
      <c r="D191" s="15" t="s">
        <v>19</v>
      </c>
      <c r="E191" s="15" t="s">
        <v>20</v>
      </c>
      <c r="F191" s="3" t="n">
        <v>0.670138888888889</v>
      </c>
      <c r="G191" s="3" t="n">
        <v>0.746527777777778</v>
      </c>
      <c r="I191" s="1" t="s">
        <v>23</v>
      </c>
      <c r="J191" s="15" t="s">
        <v>22</v>
      </c>
      <c r="K191" s="4" t="n">
        <v>999</v>
      </c>
      <c r="L191" s="4" t="n">
        <v>8700</v>
      </c>
      <c r="M191" s="5" t="n">
        <v>8.70870870870871</v>
      </c>
    </row>
    <row r="192" customFormat="false" ht="13.5" hidden="false" customHeight="false" outlineLevel="0" collapsed="false">
      <c r="A192" s="1" t="s">
        <v>63</v>
      </c>
      <c r="B192" s="1" t="s">
        <v>48</v>
      </c>
      <c r="C192" s="2" t="n">
        <v>3269</v>
      </c>
      <c r="D192" s="15" t="s">
        <v>19</v>
      </c>
      <c r="E192" s="15" t="s">
        <v>24</v>
      </c>
      <c r="F192" s="3" t="n">
        <v>0.611111111111111</v>
      </c>
      <c r="G192" s="3" t="n">
        <v>0.708333333333333</v>
      </c>
      <c r="I192" s="1" t="s">
        <v>25</v>
      </c>
      <c r="J192" s="15" t="s">
        <v>22</v>
      </c>
      <c r="K192" s="4" t="n">
        <v>1108</v>
      </c>
      <c r="L192" s="4" t="n">
        <v>8450</v>
      </c>
      <c r="M192" s="5" t="n">
        <v>7.62635379061372</v>
      </c>
    </row>
    <row r="193" customFormat="false" ht="13.5" hidden="false" customHeight="false" outlineLevel="0" collapsed="false">
      <c r="A193" s="1" t="s">
        <v>63</v>
      </c>
      <c r="B193" s="1" t="s">
        <v>48</v>
      </c>
      <c r="C193" s="2" t="n">
        <v>3282</v>
      </c>
      <c r="D193" s="15" t="s">
        <v>19</v>
      </c>
      <c r="E193" s="15" t="s">
        <v>24</v>
      </c>
      <c r="F193" s="3" t="n">
        <v>0.840277777777778</v>
      </c>
      <c r="G193" s="3" t="n">
        <v>0.934027777777778</v>
      </c>
      <c r="I193" s="1" t="s">
        <v>26</v>
      </c>
      <c r="J193" s="15" t="s">
        <v>22</v>
      </c>
      <c r="K193" s="4" t="n">
        <v>1108</v>
      </c>
      <c r="L193" s="4" t="n">
        <v>8650</v>
      </c>
      <c r="M193" s="5" t="n">
        <v>7.80685920577617</v>
      </c>
    </row>
    <row r="194" customFormat="false" ht="13.5" hidden="false" customHeight="false" outlineLevel="0" collapsed="false">
      <c r="A194" s="1" t="s">
        <v>63</v>
      </c>
      <c r="B194" s="1" t="s">
        <v>48</v>
      </c>
      <c r="C194" s="2" t="n">
        <v>3295</v>
      </c>
      <c r="D194" s="15" t="s">
        <v>19</v>
      </c>
      <c r="E194" s="15" t="s">
        <v>27</v>
      </c>
      <c r="F194" s="3" t="n">
        <v>0.416666666666667</v>
      </c>
      <c r="G194" s="3" t="n">
        <v>0.53125</v>
      </c>
      <c r="I194" s="1" t="s">
        <v>28</v>
      </c>
      <c r="J194" s="15" t="s">
        <v>22</v>
      </c>
      <c r="K194" s="4" t="n">
        <v>1359</v>
      </c>
      <c r="L194" s="4" t="n">
        <v>12830</v>
      </c>
      <c r="M194" s="5" t="n">
        <v>9.44076526857984</v>
      </c>
    </row>
    <row r="195" customFormat="false" ht="13.5" hidden="false" customHeight="false" outlineLevel="0" collapsed="false">
      <c r="A195" s="1" t="s">
        <v>63</v>
      </c>
      <c r="B195" s="1" t="s">
        <v>48</v>
      </c>
      <c r="C195" s="2" t="n">
        <v>3302</v>
      </c>
      <c r="D195" s="15" t="s">
        <v>19</v>
      </c>
      <c r="E195" s="15" t="s">
        <v>27</v>
      </c>
      <c r="F195" s="3" t="n">
        <v>0.416666666666667</v>
      </c>
      <c r="G195" s="3" t="n">
        <v>0.53125</v>
      </c>
      <c r="I195" s="1" t="s">
        <v>29</v>
      </c>
      <c r="J195" s="15" t="s">
        <v>30</v>
      </c>
      <c r="K195" s="4" t="n">
        <v>2665</v>
      </c>
      <c r="L195" s="4" t="n">
        <v>29830</v>
      </c>
      <c r="M195" s="5" t="n">
        <v>11.1932457786116</v>
      </c>
    </row>
    <row r="196" customFormat="false" ht="13.5" hidden="false" customHeight="false" outlineLevel="0" collapsed="false">
      <c r="A196" s="1" t="s">
        <v>63</v>
      </c>
      <c r="B196" s="1" t="s">
        <v>48</v>
      </c>
      <c r="C196" s="2" t="n">
        <v>3308</v>
      </c>
      <c r="D196" s="15" t="s">
        <v>19</v>
      </c>
      <c r="E196" s="15" t="s">
        <v>31</v>
      </c>
      <c r="F196" s="3" t="n">
        <v>0.350694444444444</v>
      </c>
      <c r="G196" s="3" t="n">
        <v>0.46875</v>
      </c>
      <c r="I196" s="1" t="s">
        <v>32</v>
      </c>
      <c r="J196" s="15" t="s">
        <v>22</v>
      </c>
      <c r="K196" s="4" t="n">
        <v>1453</v>
      </c>
      <c r="L196" s="4" t="n">
        <v>14430</v>
      </c>
      <c r="M196" s="5" t="n">
        <v>9.93117687543015</v>
      </c>
    </row>
    <row r="197" customFormat="false" ht="13.5" hidden="false" customHeight="false" outlineLevel="0" collapsed="false">
      <c r="A197" s="1" t="s">
        <v>63</v>
      </c>
      <c r="B197" s="1" t="s">
        <v>48</v>
      </c>
      <c r="C197" s="2" t="n">
        <v>3315</v>
      </c>
      <c r="D197" s="15" t="s">
        <v>19</v>
      </c>
      <c r="E197" s="15" t="s">
        <v>31</v>
      </c>
      <c r="F197" s="3" t="n">
        <v>0.350694444444444</v>
      </c>
      <c r="G197" s="3" t="n">
        <v>0.46875</v>
      </c>
      <c r="I197" s="1" t="s">
        <v>33</v>
      </c>
      <c r="J197" s="15" t="s">
        <v>30</v>
      </c>
      <c r="K197" s="4" t="n">
        <v>2822</v>
      </c>
      <c r="L197" s="4" t="n">
        <v>29830</v>
      </c>
      <c r="M197" s="5" t="n">
        <v>10.5705173635719</v>
      </c>
    </row>
    <row r="198" customFormat="false" ht="13.5" hidden="false" customHeight="false" outlineLevel="0" collapsed="false">
      <c r="A198" s="1" t="s">
        <v>64</v>
      </c>
      <c r="B198" s="1" t="s">
        <v>65</v>
      </c>
      <c r="C198" s="2" t="n">
        <v>3134</v>
      </c>
      <c r="D198" s="15" t="s">
        <v>19</v>
      </c>
      <c r="E198" s="15" t="s">
        <v>20</v>
      </c>
      <c r="F198" s="3" t="n">
        <v>0.579861111111111</v>
      </c>
      <c r="G198" s="3" t="n">
        <v>0.65625</v>
      </c>
      <c r="I198" s="1" t="s">
        <v>21</v>
      </c>
      <c r="J198" s="15" t="s">
        <v>22</v>
      </c>
      <c r="K198" s="4" t="n">
        <v>999</v>
      </c>
      <c r="L198" s="4" t="n">
        <v>9700</v>
      </c>
      <c r="M198" s="5" t="n">
        <v>9.70970970970971</v>
      </c>
    </row>
    <row r="199" customFormat="false" ht="13.5" hidden="false" customHeight="false" outlineLevel="0" collapsed="false">
      <c r="A199" s="1" t="s">
        <v>64</v>
      </c>
      <c r="B199" s="1" t="s">
        <v>65</v>
      </c>
      <c r="C199" s="2" t="n">
        <v>3147</v>
      </c>
      <c r="D199" s="15" t="s">
        <v>19</v>
      </c>
      <c r="E199" s="15" t="s">
        <v>20</v>
      </c>
      <c r="F199" s="3" t="n">
        <v>0.670138888888889</v>
      </c>
      <c r="G199" s="3" t="n">
        <v>0.746527777777778</v>
      </c>
      <c r="I199" s="1" t="s">
        <v>23</v>
      </c>
      <c r="J199" s="15" t="s">
        <v>22</v>
      </c>
      <c r="K199" s="4" t="n">
        <v>999</v>
      </c>
      <c r="L199" s="4" t="n">
        <v>8900</v>
      </c>
      <c r="M199" s="5" t="n">
        <v>8.90890890890891</v>
      </c>
    </row>
    <row r="200" customFormat="false" ht="13.5" hidden="false" customHeight="false" outlineLevel="0" collapsed="false">
      <c r="A200" s="1" t="s">
        <v>64</v>
      </c>
      <c r="B200" s="1" t="s">
        <v>65</v>
      </c>
      <c r="C200" s="2" t="n">
        <v>3273</v>
      </c>
      <c r="D200" s="15" t="s">
        <v>19</v>
      </c>
      <c r="E200" s="15" t="s">
        <v>24</v>
      </c>
      <c r="F200" s="3" t="n">
        <v>0.611111111111111</v>
      </c>
      <c r="G200" s="3" t="n">
        <v>0.708333333333333</v>
      </c>
      <c r="I200" s="1" t="s">
        <v>25</v>
      </c>
      <c r="J200" s="15" t="s">
        <v>22</v>
      </c>
      <c r="K200" s="4" t="n">
        <v>1108</v>
      </c>
      <c r="L200" s="4" t="n">
        <v>8450</v>
      </c>
      <c r="M200" s="5" t="n">
        <v>7.62635379061372</v>
      </c>
    </row>
    <row r="201" customFormat="false" ht="13.5" hidden="false" customHeight="false" outlineLevel="0" collapsed="false">
      <c r="A201" s="1" t="s">
        <v>64</v>
      </c>
      <c r="B201" s="1" t="s">
        <v>65</v>
      </c>
      <c r="C201" s="2" t="n">
        <v>3286</v>
      </c>
      <c r="D201" s="15" t="s">
        <v>19</v>
      </c>
      <c r="E201" s="15" t="s">
        <v>24</v>
      </c>
      <c r="F201" s="3" t="n">
        <v>0.840277777777778</v>
      </c>
      <c r="G201" s="3" t="n">
        <v>0.934027777777778</v>
      </c>
      <c r="I201" s="1" t="s">
        <v>26</v>
      </c>
      <c r="J201" s="15" t="s">
        <v>22</v>
      </c>
      <c r="K201" s="4" t="n">
        <v>1108</v>
      </c>
      <c r="L201" s="4" t="n">
        <v>8650</v>
      </c>
      <c r="M201" s="5" t="n">
        <v>7.80685920577617</v>
      </c>
    </row>
    <row r="202" customFormat="false" ht="13.5" hidden="false" customHeight="false" outlineLevel="0" collapsed="false">
      <c r="A202" s="1" t="s">
        <v>64</v>
      </c>
      <c r="B202" s="1" t="s">
        <v>65</v>
      </c>
      <c r="C202" s="2" t="n">
        <v>3299</v>
      </c>
      <c r="D202" s="15" t="s">
        <v>19</v>
      </c>
      <c r="E202" s="15" t="s">
        <v>27</v>
      </c>
      <c r="F202" s="3" t="n">
        <v>0.416666666666667</v>
      </c>
      <c r="G202" s="3" t="n">
        <v>0.53125</v>
      </c>
      <c r="I202" s="1" t="s">
        <v>28</v>
      </c>
      <c r="J202" s="15" t="s">
        <v>22</v>
      </c>
      <c r="K202" s="4" t="n">
        <v>1359</v>
      </c>
      <c r="L202" s="4" t="n">
        <v>12830</v>
      </c>
      <c r="M202" s="5" t="n">
        <v>9.44076526857984</v>
      </c>
    </row>
    <row r="203" customFormat="false" ht="13.5" hidden="false" customHeight="false" outlineLevel="0" collapsed="false">
      <c r="A203" s="1" t="s">
        <v>64</v>
      </c>
      <c r="B203" s="1" t="s">
        <v>65</v>
      </c>
      <c r="C203" s="2" t="n">
        <v>3306</v>
      </c>
      <c r="D203" s="15" t="s">
        <v>19</v>
      </c>
      <c r="E203" s="15" t="s">
        <v>27</v>
      </c>
      <c r="F203" s="3" t="n">
        <v>0.416666666666667</v>
      </c>
      <c r="G203" s="3" t="n">
        <v>0.53125</v>
      </c>
      <c r="I203" s="1" t="s">
        <v>29</v>
      </c>
      <c r="J203" s="15" t="s">
        <v>30</v>
      </c>
      <c r="K203" s="4" t="n">
        <v>2665</v>
      </c>
      <c r="L203" s="4" t="n">
        <v>29830</v>
      </c>
      <c r="M203" s="5" t="n">
        <v>11.1932457786116</v>
      </c>
    </row>
    <row r="204" customFormat="false" ht="13.5" hidden="false" customHeight="false" outlineLevel="0" collapsed="false">
      <c r="A204" s="1" t="s">
        <v>64</v>
      </c>
      <c r="B204" s="1" t="s">
        <v>65</v>
      </c>
      <c r="C204" s="2" t="n">
        <v>3312</v>
      </c>
      <c r="D204" s="15" t="s">
        <v>19</v>
      </c>
      <c r="E204" s="15" t="s">
        <v>31</v>
      </c>
      <c r="F204" s="3" t="n">
        <v>0.350694444444444</v>
      </c>
      <c r="G204" s="3" t="n">
        <v>0.46875</v>
      </c>
      <c r="I204" s="1" t="s">
        <v>32</v>
      </c>
      <c r="J204" s="15" t="s">
        <v>22</v>
      </c>
      <c r="K204" s="4" t="n">
        <v>1453</v>
      </c>
      <c r="L204" s="4" t="n">
        <v>14430</v>
      </c>
      <c r="M204" s="5" t="n">
        <v>9.93117687543015</v>
      </c>
    </row>
    <row r="205" customFormat="false" ht="13.5" hidden="false" customHeight="false" outlineLevel="0" collapsed="false">
      <c r="A205" s="1" t="s">
        <v>64</v>
      </c>
      <c r="B205" s="1" t="s">
        <v>65</v>
      </c>
      <c r="C205" s="2" t="n">
        <v>3319</v>
      </c>
      <c r="D205" s="15" t="s">
        <v>19</v>
      </c>
      <c r="E205" s="15" t="s">
        <v>31</v>
      </c>
      <c r="F205" s="3" t="n">
        <v>0.350694444444444</v>
      </c>
      <c r="G205" s="3" t="n">
        <v>0.46875</v>
      </c>
      <c r="I205" s="1" t="s">
        <v>33</v>
      </c>
      <c r="J205" s="15" t="s">
        <v>30</v>
      </c>
      <c r="K205" s="4" t="n">
        <v>2822</v>
      </c>
      <c r="L205" s="4" t="n">
        <v>29830</v>
      </c>
      <c r="M205" s="5" t="n">
        <v>10.5705173635719</v>
      </c>
    </row>
    <row r="206" customFormat="false" ht="13.5" hidden="false" customHeight="false" outlineLevel="0" collapsed="false">
      <c r="A206" s="1" t="s">
        <v>66</v>
      </c>
      <c r="B206" s="1" t="s">
        <v>65</v>
      </c>
      <c r="C206" s="2" t="n">
        <v>3129</v>
      </c>
      <c r="D206" s="15" t="s">
        <v>19</v>
      </c>
      <c r="E206" s="15" t="s">
        <v>20</v>
      </c>
      <c r="F206" s="3" t="n">
        <v>0.579861111111111</v>
      </c>
      <c r="G206" s="3" t="n">
        <v>0.65625</v>
      </c>
      <c r="I206" s="1" t="s">
        <v>21</v>
      </c>
      <c r="J206" s="15" t="s">
        <v>22</v>
      </c>
      <c r="K206" s="4" t="n">
        <v>999</v>
      </c>
      <c r="L206" s="4" t="n">
        <v>9700</v>
      </c>
      <c r="M206" s="5" t="n">
        <v>9.70970970970971</v>
      </c>
    </row>
    <row r="207" customFormat="false" ht="13.5" hidden="false" customHeight="false" outlineLevel="0" collapsed="false">
      <c r="A207" s="1" t="s">
        <v>66</v>
      </c>
      <c r="B207" s="1" t="s">
        <v>65</v>
      </c>
      <c r="C207" s="2" t="n">
        <v>3142</v>
      </c>
      <c r="D207" s="15" t="s">
        <v>19</v>
      </c>
      <c r="E207" s="15" t="s">
        <v>20</v>
      </c>
      <c r="F207" s="3" t="n">
        <v>0.670138888888889</v>
      </c>
      <c r="G207" s="3" t="n">
        <v>0.746527777777778</v>
      </c>
      <c r="I207" s="1" t="s">
        <v>23</v>
      </c>
      <c r="J207" s="15" t="s">
        <v>22</v>
      </c>
      <c r="K207" s="4" t="n">
        <v>999</v>
      </c>
      <c r="L207" s="4" t="n">
        <v>8900</v>
      </c>
      <c r="M207" s="5" t="n">
        <v>8.90890890890891</v>
      </c>
    </row>
    <row r="208" customFormat="false" ht="13.5" hidden="false" customHeight="false" outlineLevel="0" collapsed="false">
      <c r="A208" s="1" t="s">
        <v>66</v>
      </c>
      <c r="B208" s="1" t="s">
        <v>65</v>
      </c>
      <c r="C208" s="2" t="n">
        <v>3265</v>
      </c>
      <c r="D208" s="15" t="s">
        <v>19</v>
      </c>
      <c r="E208" s="15" t="s">
        <v>24</v>
      </c>
      <c r="F208" s="3" t="n">
        <v>0.611111111111111</v>
      </c>
      <c r="G208" s="3" t="n">
        <v>0.708333333333333</v>
      </c>
      <c r="I208" s="1" t="s">
        <v>25</v>
      </c>
      <c r="J208" s="15" t="s">
        <v>22</v>
      </c>
      <c r="K208" s="4" t="n">
        <v>1108</v>
      </c>
      <c r="L208" s="4" t="n">
        <v>8450</v>
      </c>
      <c r="M208" s="5" t="n">
        <v>7.62635379061372</v>
      </c>
    </row>
    <row r="209" customFormat="false" ht="13.5" hidden="false" customHeight="false" outlineLevel="0" collapsed="false">
      <c r="A209" s="1" t="s">
        <v>66</v>
      </c>
      <c r="B209" s="1" t="s">
        <v>65</v>
      </c>
      <c r="C209" s="2" t="n">
        <v>3278</v>
      </c>
      <c r="D209" s="15" t="s">
        <v>19</v>
      </c>
      <c r="E209" s="15" t="s">
        <v>24</v>
      </c>
      <c r="F209" s="3" t="n">
        <v>0.840277777777778</v>
      </c>
      <c r="G209" s="3" t="n">
        <v>0.934027777777778</v>
      </c>
      <c r="I209" s="1" t="s">
        <v>26</v>
      </c>
      <c r="J209" s="15" t="s">
        <v>22</v>
      </c>
      <c r="K209" s="4" t="n">
        <v>1108</v>
      </c>
      <c r="L209" s="4" t="n">
        <v>8650</v>
      </c>
      <c r="M209" s="5" t="n">
        <v>7.80685920577617</v>
      </c>
    </row>
    <row r="210" customFormat="false" ht="13.5" hidden="false" customHeight="false" outlineLevel="0" collapsed="false">
      <c r="A210" s="1" t="s">
        <v>66</v>
      </c>
      <c r="B210" s="1" t="s">
        <v>65</v>
      </c>
      <c r="C210" s="2" t="n">
        <v>3291</v>
      </c>
      <c r="D210" s="15" t="s">
        <v>19</v>
      </c>
      <c r="E210" s="15" t="s">
        <v>27</v>
      </c>
      <c r="F210" s="3" t="n">
        <v>0.416666666666667</v>
      </c>
      <c r="G210" s="3" t="n">
        <v>0.53125</v>
      </c>
      <c r="I210" s="1" t="s">
        <v>28</v>
      </c>
      <c r="J210" s="15" t="s">
        <v>22</v>
      </c>
      <c r="K210" s="4" t="n">
        <v>1359</v>
      </c>
      <c r="L210" s="4" t="n">
        <v>13430</v>
      </c>
      <c r="M210" s="5" t="n">
        <v>9.8822663723326</v>
      </c>
    </row>
    <row r="211" customFormat="false" ht="13.5" hidden="false" customHeight="false" outlineLevel="0" collapsed="false">
      <c r="A211" s="1" t="s">
        <v>66</v>
      </c>
      <c r="B211" s="1" t="s">
        <v>65</v>
      </c>
      <c r="C211" s="2" t="n">
        <v>3298</v>
      </c>
      <c r="D211" s="15" t="s">
        <v>19</v>
      </c>
      <c r="E211" s="15" t="s">
        <v>27</v>
      </c>
      <c r="F211" s="3" t="n">
        <v>0.416666666666667</v>
      </c>
      <c r="G211" s="3" t="n">
        <v>0.53125</v>
      </c>
      <c r="I211" s="1" t="s">
        <v>29</v>
      </c>
      <c r="J211" s="15" t="s">
        <v>30</v>
      </c>
      <c r="K211" s="4" t="n">
        <v>2665</v>
      </c>
      <c r="L211" s="4" t="n">
        <v>29830</v>
      </c>
      <c r="M211" s="5" t="n">
        <v>11.1932457786116</v>
      </c>
    </row>
    <row r="212" customFormat="false" ht="13.5" hidden="false" customHeight="false" outlineLevel="0" collapsed="false">
      <c r="A212" s="1" t="s">
        <v>66</v>
      </c>
      <c r="B212" s="1" t="s">
        <v>65</v>
      </c>
      <c r="C212" s="2" t="n">
        <v>3304</v>
      </c>
      <c r="D212" s="15" t="s">
        <v>19</v>
      </c>
      <c r="E212" s="15" t="s">
        <v>31</v>
      </c>
      <c r="F212" s="3" t="n">
        <v>0.350694444444444</v>
      </c>
      <c r="G212" s="3" t="n">
        <v>0.46875</v>
      </c>
      <c r="I212" s="1" t="s">
        <v>32</v>
      </c>
      <c r="J212" s="15" t="s">
        <v>22</v>
      </c>
      <c r="K212" s="4" t="n">
        <v>1453</v>
      </c>
      <c r="L212" s="4" t="n">
        <v>15030</v>
      </c>
      <c r="M212" s="5" t="n">
        <v>10.3441156228493</v>
      </c>
    </row>
    <row r="213" customFormat="false" ht="13.5" hidden="false" customHeight="false" outlineLevel="0" collapsed="false">
      <c r="A213" s="1" t="s">
        <v>66</v>
      </c>
      <c r="B213" s="1" t="s">
        <v>65</v>
      </c>
      <c r="C213" s="2" t="n">
        <v>3311</v>
      </c>
      <c r="D213" s="15" t="s">
        <v>19</v>
      </c>
      <c r="E213" s="15" t="s">
        <v>31</v>
      </c>
      <c r="F213" s="3" t="n">
        <v>0.350694444444444</v>
      </c>
      <c r="G213" s="3" t="n">
        <v>0.46875</v>
      </c>
      <c r="I213" s="1" t="s">
        <v>33</v>
      </c>
      <c r="J213" s="15" t="s">
        <v>30</v>
      </c>
      <c r="K213" s="4" t="n">
        <v>2822</v>
      </c>
      <c r="L213" s="4" t="n">
        <v>30830</v>
      </c>
      <c r="M213" s="5" t="n">
        <v>10.9248759744862</v>
      </c>
    </row>
    <row r="214" customFormat="false" ht="13.5" hidden="false" customHeight="false" outlineLevel="0" collapsed="false">
      <c r="A214" s="1" t="s">
        <v>67</v>
      </c>
      <c r="B214" s="1" t="s">
        <v>65</v>
      </c>
      <c r="C214" s="2" t="n">
        <v>3114</v>
      </c>
      <c r="D214" s="15" t="s">
        <v>19</v>
      </c>
      <c r="E214" s="15" t="s">
        <v>20</v>
      </c>
      <c r="F214" s="3" t="n">
        <v>0.579861111111111</v>
      </c>
      <c r="G214" s="3" t="n">
        <v>0.65625</v>
      </c>
      <c r="I214" s="1" t="s">
        <v>21</v>
      </c>
      <c r="J214" s="15" t="s">
        <v>22</v>
      </c>
      <c r="K214" s="4" t="n">
        <v>999</v>
      </c>
      <c r="L214" s="4" t="n">
        <v>9700</v>
      </c>
      <c r="M214" s="5" t="n">
        <v>9.70970970970971</v>
      </c>
    </row>
    <row r="215" customFormat="false" ht="13.5" hidden="false" customHeight="false" outlineLevel="0" collapsed="false">
      <c r="A215" s="1" t="s">
        <v>67</v>
      </c>
      <c r="B215" s="1" t="s">
        <v>65</v>
      </c>
      <c r="C215" s="2" t="n">
        <v>3127</v>
      </c>
      <c r="D215" s="15" t="s">
        <v>19</v>
      </c>
      <c r="E215" s="15" t="s">
        <v>20</v>
      </c>
      <c r="F215" s="3" t="n">
        <v>0.670138888888889</v>
      </c>
      <c r="G215" s="3" t="n">
        <v>0.746527777777778</v>
      </c>
      <c r="I215" s="1" t="s">
        <v>23</v>
      </c>
      <c r="J215" s="15" t="s">
        <v>22</v>
      </c>
      <c r="K215" s="4" t="n">
        <v>999</v>
      </c>
      <c r="L215" s="4" t="n">
        <v>8900</v>
      </c>
      <c r="M215" s="5" t="n">
        <v>8.90890890890891</v>
      </c>
    </row>
    <row r="216" customFormat="false" ht="13.5" hidden="false" customHeight="false" outlineLevel="0" collapsed="false">
      <c r="A216" s="1" t="s">
        <v>67</v>
      </c>
      <c r="B216" s="1" t="s">
        <v>65</v>
      </c>
      <c r="C216" s="2" t="n">
        <v>3242</v>
      </c>
      <c r="D216" s="15" t="s">
        <v>19</v>
      </c>
      <c r="E216" s="15" t="s">
        <v>24</v>
      </c>
      <c r="F216" s="3" t="n">
        <v>0.611111111111111</v>
      </c>
      <c r="G216" s="3" t="n">
        <v>0.708333333333333</v>
      </c>
      <c r="I216" s="1" t="s">
        <v>25</v>
      </c>
      <c r="J216" s="15" t="s">
        <v>22</v>
      </c>
      <c r="K216" s="4" t="n">
        <v>1108</v>
      </c>
      <c r="L216" s="4" t="n">
        <v>8450</v>
      </c>
      <c r="M216" s="5" t="n">
        <v>7.62635379061372</v>
      </c>
    </row>
    <row r="217" customFormat="false" ht="13.5" hidden="false" customHeight="false" outlineLevel="0" collapsed="false">
      <c r="A217" s="1" t="s">
        <v>67</v>
      </c>
      <c r="B217" s="1" t="s">
        <v>65</v>
      </c>
      <c r="C217" s="2" t="n">
        <v>3255</v>
      </c>
      <c r="D217" s="15" t="s">
        <v>19</v>
      </c>
      <c r="E217" s="15" t="s">
        <v>24</v>
      </c>
      <c r="F217" s="3" t="n">
        <v>0.840277777777778</v>
      </c>
      <c r="G217" s="3" t="n">
        <v>0.934027777777778</v>
      </c>
      <c r="I217" s="1" t="s">
        <v>26</v>
      </c>
      <c r="J217" s="15" t="s">
        <v>46</v>
      </c>
      <c r="K217" s="4" t="n">
        <v>1108</v>
      </c>
      <c r="L217" s="4" t="n">
        <v>10250</v>
      </c>
      <c r="M217" s="5" t="n">
        <v>9.25090252707581</v>
      </c>
    </row>
    <row r="218" customFormat="false" ht="13.5" hidden="false" customHeight="false" outlineLevel="0" collapsed="false">
      <c r="A218" s="1" t="s">
        <v>67</v>
      </c>
      <c r="B218" s="1" t="s">
        <v>65</v>
      </c>
      <c r="C218" s="2" t="n">
        <v>3265</v>
      </c>
      <c r="D218" s="15" t="s">
        <v>19</v>
      </c>
      <c r="E218" s="15" t="s">
        <v>27</v>
      </c>
      <c r="F218" s="3" t="n">
        <v>0.416666666666667</v>
      </c>
      <c r="G218" s="3" t="n">
        <v>0.53125</v>
      </c>
      <c r="I218" s="1" t="s">
        <v>28</v>
      </c>
      <c r="J218" s="15" t="s">
        <v>22</v>
      </c>
      <c r="K218" s="4" t="n">
        <v>1359</v>
      </c>
      <c r="L218" s="4" t="n">
        <v>13430</v>
      </c>
      <c r="M218" s="5" t="n">
        <v>9.8822663723326</v>
      </c>
    </row>
    <row r="219" customFormat="false" ht="13.5" hidden="false" customHeight="false" outlineLevel="0" collapsed="false">
      <c r="A219" s="1" t="s">
        <v>67</v>
      </c>
      <c r="B219" s="1" t="s">
        <v>65</v>
      </c>
      <c r="C219" s="2" t="n">
        <v>3272</v>
      </c>
      <c r="D219" s="15" t="s">
        <v>19</v>
      </c>
      <c r="E219" s="15" t="s">
        <v>27</v>
      </c>
      <c r="F219" s="3" t="n">
        <v>0.416666666666667</v>
      </c>
      <c r="G219" s="3" t="n">
        <v>0.53125</v>
      </c>
      <c r="I219" s="1" t="s">
        <v>29</v>
      </c>
      <c r="J219" s="15" t="s">
        <v>30</v>
      </c>
      <c r="K219" s="4" t="n">
        <v>2665</v>
      </c>
      <c r="L219" s="4" t="n">
        <v>29830</v>
      </c>
      <c r="M219" s="5" t="n">
        <v>11.1932457786116</v>
      </c>
    </row>
    <row r="220" customFormat="false" ht="13.5" hidden="false" customHeight="false" outlineLevel="0" collapsed="false">
      <c r="A220" s="1" t="s">
        <v>67</v>
      </c>
      <c r="B220" s="1" t="s">
        <v>65</v>
      </c>
      <c r="C220" s="2" t="n">
        <v>3278</v>
      </c>
      <c r="D220" s="15" t="s">
        <v>19</v>
      </c>
      <c r="E220" s="15" t="s">
        <v>31</v>
      </c>
      <c r="F220" s="3" t="n">
        <v>0.350694444444444</v>
      </c>
      <c r="G220" s="3" t="n">
        <v>0.46875</v>
      </c>
      <c r="I220" s="1" t="s">
        <v>32</v>
      </c>
      <c r="J220" s="15" t="s">
        <v>22</v>
      </c>
      <c r="K220" s="4" t="n">
        <v>1453</v>
      </c>
      <c r="L220" s="4" t="n">
        <v>16130</v>
      </c>
      <c r="M220" s="5" t="n">
        <v>11.1011699931177</v>
      </c>
    </row>
    <row r="221" customFormat="false" ht="13.5" hidden="false" customHeight="false" outlineLevel="0" collapsed="false">
      <c r="A221" s="1" t="s">
        <v>67</v>
      </c>
      <c r="B221" s="1" t="s">
        <v>65</v>
      </c>
      <c r="C221" s="2" t="n">
        <v>3285</v>
      </c>
      <c r="D221" s="15" t="s">
        <v>19</v>
      </c>
      <c r="E221" s="15" t="s">
        <v>31</v>
      </c>
      <c r="F221" s="3" t="n">
        <v>0.350694444444444</v>
      </c>
      <c r="G221" s="3" t="n">
        <v>0.46875</v>
      </c>
      <c r="I221" s="1" t="s">
        <v>33</v>
      </c>
      <c r="J221" s="15" t="s">
        <v>30</v>
      </c>
      <c r="K221" s="4" t="n">
        <v>2822</v>
      </c>
      <c r="L221" s="4" t="n">
        <v>30930</v>
      </c>
      <c r="M221" s="5" t="n">
        <v>10.9603118355776</v>
      </c>
    </row>
    <row r="222" customFormat="false" ht="13.5" hidden="false" customHeight="false" outlineLevel="0" collapsed="false">
      <c r="A222" s="1" t="s">
        <v>68</v>
      </c>
      <c r="B222" s="1" t="s">
        <v>65</v>
      </c>
      <c r="C222" s="2" t="n">
        <v>3137</v>
      </c>
      <c r="D222" s="15" t="s">
        <v>19</v>
      </c>
      <c r="E222" s="15" t="s">
        <v>20</v>
      </c>
      <c r="F222" s="3" t="n">
        <v>0.579861111111111</v>
      </c>
      <c r="G222" s="3" t="n">
        <v>0.65625</v>
      </c>
      <c r="I222" s="1" t="s">
        <v>21</v>
      </c>
      <c r="J222" s="15" t="s">
        <v>22</v>
      </c>
      <c r="K222" s="4" t="n">
        <v>999</v>
      </c>
      <c r="L222" s="4" t="n">
        <v>11900</v>
      </c>
      <c r="M222" s="5" t="n">
        <v>11.9119119119119</v>
      </c>
    </row>
    <row r="223" customFormat="false" ht="13.5" hidden="false" customHeight="false" outlineLevel="0" collapsed="false">
      <c r="A223" s="1" t="s">
        <v>68</v>
      </c>
      <c r="B223" s="1" t="s">
        <v>65</v>
      </c>
      <c r="C223" s="2" t="n">
        <v>3150</v>
      </c>
      <c r="D223" s="15" t="s">
        <v>19</v>
      </c>
      <c r="E223" s="15" t="s">
        <v>20</v>
      </c>
      <c r="F223" s="3" t="n">
        <v>0.670138888888889</v>
      </c>
      <c r="G223" s="3" t="n">
        <v>0.746527777777778</v>
      </c>
      <c r="I223" s="1" t="s">
        <v>23</v>
      </c>
      <c r="J223" s="15" t="s">
        <v>22</v>
      </c>
      <c r="K223" s="4" t="n">
        <v>999</v>
      </c>
      <c r="L223" s="4" t="n">
        <v>9900</v>
      </c>
      <c r="M223" s="5" t="n">
        <v>9.90990990990991</v>
      </c>
    </row>
    <row r="224" customFormat="false" ht="13.5" hidden="false" customHeight="false" outlineLevel="0" collapsed="false">
      <c r="A224" s="1" t="s">
        <v>68</v>
      </c>
      <c r="B224" s="1" t="s">
        <v>65</v>
      </c>
      <c r="C224" s="2" t="n">
        <v>3276</v>
      </c>
      <c r="D224" s="15" t="s">
        <v>19</v>
      </c>
      <c r="E224" s="15" t="s">
        <v>24</v>
      </c>
      <c r="F224" s="3" t="n">
        <v>0.611111111111111</v>
      </c>
      <c r="G224" s="3" t="n">
        <v>0.708333333333333</v>
      </c>
      <c r="I224" s="1" t="s">
        <v>25</v>
      </c>
      <c r="J224" s="15" t="s">
        <v>22</v>
      </c>
      <c r="K224" s="4" t="n">
        <v>1108</v>
      </c>
      <c r="L224" s="4" t="n">
        <v>8450</v>
      </c>
      <c r="M224" s="5" t="n">
        <v>7.62635379061372</v>
      </c>
    </row>
    <row r="225" customFormat="false" ht="13.5" hidden="false" customHeight="false" outlineLevel="0" collapsed="false">
      <c r="A225" s="1" t="s">
        <v>68</v>
      </c>
      <c r="B225" s="1" t="s">
        <v>65</v>
      </c>
      <c r="C225" s="2" t="n">
        <v>3289</v>
      </c>
      <c r="D225" s="15" t="s">
        <v>19</v>
      </c>
      <c r="E225" s="15" t="s">
        <v>24</v>
      </c>
      <c r="F225" s="3" t="n">
        <v>0.840277777777778</v>
      </c>
      <c r="G225" s="3" t="n">
        <v>0.934027777777778</v>
      </c>
      <c r="I225" s="1" t="s">
        <v>26</v>
      </c>
      <c r="J225" s="15" t="s">
        <v>22</v>
      </c>
      <c r="K225" s="4" t="n">
        <v>1108</v>
      </c>
      <c r="L225" s="4" t="n">
        <v>10150</v>
      </c>
      <c r="M225" s="5" t="n">
        <v>9.16064981949459</v>
      </c>
    </row>
    <row r="226" customFormat="false" ht="13.5" hidden="false" customHeight="false" outlineLevel="0" collapsed="false">
      <c r="A226" s="1" t="s">
        <v>68</v>
      </c>
      <c r="B226" s="1" t="s">
        <v>65</v>
      </c>
      <c r="C226" s="2" t="n">
        <v>3302</v>
      </c>
      <c r="D226" s="15" t="s">
        <v>19</v>
      </c>
      <c r="E226" s="15" t="s">
        <v>27</v>
      </c>
      <c r="F226" s="3" t="n">
        <v>0.416666666666667</v>
      </c>
      <c r="G226" s="3" t="n">
        <v>0.53125</v>
      </c>
      <c r="I226" s="1" t="s">
        <v>28</v>
      </c>
      <c r="J226" s="15" t="s">
        <v>22</v>
      </c>
      <c r="K226" s="4" t="n">
        <v>1359</v>
      </c>
      <c r="L226" s="4" t="n">
        <v>15030</v>
      </c>
      <c r="M226" s="5" t="n">
        <v>11.0596026490066</v>
      </c>
    </row>
    <row r="227" customFormat="false" ht="13.5" hidden="false" customHeight="false" outlineLevel="0" collapsed="false">
      <c r="A227" s="1" t="s">
        <v>68</v>
      </c>
      <c r="B227" s="1" t="s">
        <v>65</v>
      </c>
      <c r="C227" s="2" t="n">
        <v>3309</v>
      </c>
      <c r="D227" s="15" t="s">
        <v>19</v>
      </c>
      <c r="E227" s="15" t="s">
        <v>27</v>
      </c>
      <c r="F227" s="3" t="n">
        <v>0.416666666666667</v>
      </c>
      <c r="G227" s="3" t="n">
        <v>0.53125</v>
      </c>
      <c r="I227" s="1" t="s">
        <v>29</v>
      </c>
      <c r="J227" s="15" t="s">
        <v>30</v>
      </c>
      <c r="K227" s="4" t="n">
        <v>2665</v>
      </c>
      <c r="L227" s="4" t="n">
        <v>29830</v>
      </c>
      <c r="M227" s="5" t="n">
        <v>11.1932457786116</v>
      </c>
    </row>
    <row r="228" customFormat="false" ht="13.5" hidden="false" customHeight="false" outlineLevel="0" collapsed="false">
      <c r="A228" s="1" t="s">
        <v>68</v>
      </c>
      <c r="B228" s="1" t="s">
        <v>65</v>
      </c>
      <c r="C228" s="2" t="n">
        <v>3322</v>
      </c>
      <c r="D228" s="15" t="s">
        <v>19</v>
      </c>
      <c r="E228" s="15" t="s">
        <v>31</v>
      </c>
      <c r="F228" s="3" t="n">
        <v>0.350694444444444</v>
      </c>
      <c r="G228" s="3" t="n">
        <v>0.46875</v>
      </c>
      <c r="I228" s="1" t="s">
        <v>33</v>
      </c>
      <c r="J228" s="15" t="s">
        <v>30</v>
      </c>
      <c r="K228" s="4" t="n">
        <v>2822</v>
      </c>
      <c r="L228" s="4" t="n">
        <v>32630</v>
      </c>
      <c r="M228" s="5" t="n">
        <v>11.5627214741318</v>
      </c>
    </row>
    <row r="229" customFormat="false" ht="13.5" hidden="false" customHeight="false" outlineLevel="0" collapsed="false">
      <c r="A229" s="16" t="s">
        <v>69</v>
      </c>
      <c r="C229" s="14" t="s">
        <v>16</v>
      </c>
    </row>
    <row r="230" customFormat="false" ht="13.5" hidden="false" customHeight="false" outlineLevel="0" collapsed="false">
      <c r="A230" s="1" t="s">
        <v>17</v>
      </c>
      <c r="B230" s="1" t="s">
        <v>18</v>
      </c>
      <c r="C230" s="2" t="n">
        <v>500</v>
      </c>
      <c r="D230" s="15" t="s">
        <v>20</v>
      </c>
      <c r="E230" s="15" t="s">
        <v>19</v>
      </c>
      <c r="F230" s="3" t="n">
        <v>0.451388888888889</v>
      </c>
      <c r="G230" s="3" t="n">
        <v>0.548611111111111</v>
      </c>
      <c r="I230" s="1" t="s">
        <v>70</v>
      </c>
      <c r="J230" s="15" t="s">
        <v>22</v>
      </c>
      <c r="K230" s="4" t="n">
        <v>999</v>
      </c>
      <c r="L230" s="4" t="n">
        <v>10200</v>
      </c>
      <c r="M230" s="5" t="n">
        <v>10.2102102102102</v>
      </c>
    </row>
    <row r="231" customFormat="false" ht="13.5" hidden="false" customHeight="false" outlineLevel="0" collapsed="false">
      <c r="A231" s="1" t="s">
        <v>17</v>
      </c>
      <c r="B231" s="1" t="s">
        <v>18</v>
      </c>
      <c r="C231" s="2" t="n">
        <v>4657</v>
      </c>
      <c r="D231" s="15" t="s">
        <v>24</v>
      </c>
      <c r="E231" s="15" t="s">
        <v>19</v>
      </c>
      <c r="F231" s="3" t="n">
        <v>0.3125</v>
      </c>
      <c r="G231" s="3" t="n">
        <v>0.388888888888889</v>
      </c>
      <c r="I231" s="1" t="s">
        <v>71</v>
      </c>
      <c r="J231" s="15" t="s">
        <v>22</v>
      </c>
      <c r="K231" s="4" t="n">
        <v>1108</v>
      </c>
      <c r="L231" s="4" t="n">
        <v>9350</v>
      </c>
      <c r="M231" s="5" t="n">
        <v>8.43862815884476</v>
      </c>
    </row>
    <row r="232" customFormat="false" ht="13.5" hidden="false" customHeight="false" outlineLevel="0" collapsed="false">
      <c r="A232" s="1" t="s">
        <v>17</v>
      </c>
      <c r="B232" s="1" t="s">
        <v>18</v>
      </c>
      <c r="C232" s="2" t="n">
        <v>4670</v>
      </c>
      <c r="D232" s="15" t="s">
        <v>24</v>
      </c>
      <c r="E232" s="15" t="s">
        <v>19</v>
      </c>
      <c r="F232" s="3" t="n">
        <v>0.430555555555556</v>
      </c>
      <c r="G232" s="3" t="n">
        <v>0.510416666666667</v>
      </c>
      <c r="I232" s="1" t="s">
        <v>72</v>
      </c>
      <c r="J232" s="15" t="s">
        <v>22</v>
      </c>
      <c r="K232" s="4" t="n">
        <v>1108</v>
      </c>
      <c r="L232" s="4" t="n">
        <v>8450</v>
      </c>
      <c r="M232" s="5" t="n">
        <v>7.62635379061372</v>
      </c>
    </row>
    <row r="233" customFormat="false" ht="13.5" hidden="false" customHeight="false" outlineLevel="0" collapsed="false">
      <c r="A233" s="1" t="s">
        <v>17</v>
      </c>
      <c r="B233" s="1" t="s">
        <v>18</v>
      </c>
      <c r="C233" s="2" t="n">
        <v>5017</v>
      </c>
      <c r="D233" s="15" t="s">
        <v>27</v>
      </c>
      <c r="E233" s="15" t="s">
        <v>19</v>
      </c>
      <c r="F233" s="3" t="n">
        <v>0.555555555555556</v>
      </c>
      <c r="G233" s="3" t="n">
        <v>0.638888888888889</v>
      </c>
      <c r="I233" s="1" t="s">
        <v>73</v>
      </c>
      <c r="J233" s="15" t="s">
        <v>22</v>
      </c>
      <c r="K233" s="4" t="n">
        <v>1359</v>
      </c>
      <c r="L233" s="4" t="n">
        <v>14430</v>
      </c>
      <c r="M233" s="5" t="n">
        <v>10.6181015452539</v>
      </c>
    </row>
    <row r="234" customFormat="false" ht="13.5" hidden="false" customHeight="false" outlineLevel="0" collapsed="false">
      <c r="A234" s="1" t="s">
        <v>17</v>
      </c>
      <c r="B234" s="1" t="s">
        <v>18</v>
      </c>
      <c r="C234" s="2" t="n">
        <v>5024</v>
      </c>
      <c r="D234" s="15" t="s">
        <v>27</v>
      </c>
      <c r="E234" s="15" t="s">
        <v>19</v>
      </c>
      <c r="F234" s="3" t="n">
        <v>0.555555555555556</v>
      </c>
      <c r="G234" s="3" t="n">
        <v>0.638888888888889</v>
      </c>
      <c r="I234" s="1" t="s">
        <v>74</v>
      </c>
      <c r="J234" s="15" t="s">
        <v>30</v>
      </c>
      <c r="K234" s="4" t="n">
        <v>2665</v>
      </c>
      <c r="L234" s="4" t="n">
        <v>29830</v>
      </c>
      <c r="M234" s="5" t="n">
        <v>11.1932457786116</v>
      </c>
    </row>
    <row r="235" customFormat="false" ht="13.5" hidden="false" customHeight="false" outlineLevel="0" collapsed="false">
      <c r="A235" s="1" t="s">
        <v>17</v>
      </c>
      <c r="B235" s="1" t="s">
        <v>18</v>
      </c>
      <c r="C235" s="2" t="n">
        <v>5129</v>
      </c>
      <c r="D235" s="15" t="s">
        <v>31</v>
      </c>
      <c r="E235" s="15" t="s">
        <v>19</v>
      </c>
      <c r="F235" s="3" t="n">
        <v>0.493055555555556</v>
      </c>
      <c r="G235" s="3" t="n">
        <v>0.583333333333333</v>
      </c>
      <c r="I235" s="1" t="s">
        <v>75</v>
      </c>
      <c r="J235" s="15" t="s">
        <v>22</v>
      </c>
      <c r="K235" s="4" t="n">
        <v>1453</v>
      </c>
      <c r="L235" s="4" t="n">
        <v>10730</v>
      </c>
      <c r="M235" s="5" t="n">
        <v>7.38472126634549</v>
      </c>
    </row>
    <row r="236" customFormat="false" ht="13.5" hidden="false" customHeight="false" outlineLevel="0" collapsed="false">
      <c r="A236" s="1" t="s">
        <v>17</v>
      </c>
      <c r="B236" s="1" t="s">
        <v>18</v>
      </c>
      <c r="C236" s="2" t="n">
        <v>5136</v>
      </c>
      <c r="D236" s="15" t="s">
        <v>31</v>
      </c>
      <c r="E236" s="15" t="s">
        <v>19</v>
      </c>
      <c r="F236" s="3" t="n">
        <v>0.493055555555556</v>
      </c>
      <c r="G236" s="3" t="n">
        <v>0.583333333333333</v>
      </c>
      <c r="I236" s="1" t="s">
        <v>76</v>
      </c>
      <c r="J236" s="15" t="s">
        <v>30</v>
      </c>
      <c r="K236" s="4" t="n">
        <v>2822</v>
      </c>
      <c r="L236" s="4" t="n">
        <v>29830</v>
      </c>
      <c r="M236" s="5" t="n">
        <v>10.5705173635719</v>
      </c>
    </row>
    <row r="237" customFormat="false" ht="13.5" hidden="false" customHeight="false" outlineLevel="0" collapsed="false">
      <c r="A237" s="1" t="s">
        <v>34</v>
      </c>
      <c r="B237" s="1" t="s">
        <v>18</v>
      </c>
      <c r="C237" s="2" t="n">
        <v>504</v>
      </c>
      <c r="D237" s="15" t="s">
        <v>20</v>
      </c>
      <c r="E237" s="15" t="s">
        <v>19</v>
      </c>
      <c r="F237" s="3" t="n">
        <v>0.451388888888889</v>
      </c>
      <c r="G237" s="3" t="n">
        <v>0.548611111111111</v>
      </c>
      <c r="I237" s="1" t="s">
        <v>70</v>
      </c>
      <c r="J237" s="15" t="s">
        <v>22</v>
      </c>
      <c r="K237" s="4" t="n">
        <v>999</v>
      </c>
      <c r="L237" s="4" t="n">
        <v>8700</v>
      </c>
      <c r="M237" s="5" t="n">
        <v>8.70870870870871</v>
      </c>
    </row>
    <row r="238" customFormat="false" ht="13.5" hidden="false" customHeight="false" outlineLevel="0" collapsed="false">
      <c r="A238" s="1" t="s">
        <v>34</v>
      </c>
      <c r="B238" s="1" t="s">
        <v>18</v>
      </c>
      <c r="C238" s="2" t="n">
        <v>4652</v>
      </c>
      <c r="D238" s="15" t="s">
        <v>24</v>
      </c>
      <c r="E238" s="15" t="s">
        <v>19</v>
      </c>
      <c r="F238" s="3" t="n">
        <v>0.3125</v>
      </c>
      <c r="G238" s="3" t="n">
        <v>0.388888888888889</v>
      </c>
      <c r="I238" s="1" t="s">
        <v>71</v>
      </c>
      <c r="J238" s="15" t="s">
        <v>22</v>
      </c>
      <c r="K238" s="4" t="n">
        <v>1108</v>
      </c>
      <c r="L238" s="4" t="n">
        <v>9350</v>
      </c>
      <c r="M238" s="5" t="n">
        <v>8.43862815884476</v>
      </c>
    </row>
    <row r="239" customFormat="false" ht="13.5" hidden="false" customHeight="false" outlineLevel="0" collapsed="false">
      <c r="A239" s="1" t="s">
        <v>34</v>
      </c>
      <c r="B239" s="1" t="s">
        <v>18</v>
      </c>
      <c r="C239" s="2" t="n">
        <v>4665</v>
      </c>
      <c r="D239" s="15" t="s">
        <v>24</v>
      </c>
      <c r="E239" s="15" t="s">
        <v>19</v>
      </c>
      <c r="F239" s="3" t="n">
        <v>0.430555555555556</v>
      </c>
      <c r="G239" s="3" t="n">
        <v>0.510416666666667</v>
      </c>
      <c r="I239" s="1" t="s">
        <v>72</v>
      </c>
      <c r="J239" s="15" t="s">
        <v>22</v>
      </c>
      <c r="K239" s="4" t="n">
        <v>1108</v>
      </c>
      <c r="L239" s="4" t="n">
        <v>8450</v>
      </c>
      <c r="M239" s="5" t="n">
        <v>7.62635379061372</v>
      </c>
    </row>
    <row r="240" customFormat="false" ht="13.5" hidden="false" customHeight="false" outlineLevel="0" collapsed="false">
      <c r="A240" s="1" t="s">
        <v>34</v>
      </c>
      <c r="B240" s="1" t="s">
        <v>18</v>
      </c>
      <c r="C240" s="2" t="n">
        <v>5006</v>
      </c>
      <c r="D240" s="15" t="s">
        <v>27</v>
      </c>
      <c r="E240" s="15" t="s">
        <v>19</v>
      </c>
      <c r="F240" s="3" t="n">
        <v>0.555555555555556</v>
      </c>
      <c r="G240" s="3" t="n">
        <v>0.638888888888889</v>
      </c>
      <c r="I240" s="1" t="s">
        <v>73</v>
      </c>
      <c r="J240" s="15" t="s">
        <v>22</v>
      </c>
      <c r="K240" s="4" t="n">
        <v>1359</v>
      </c>
      <c r="L240" s="4" t="n">
        <v>14430</v>
      </c>
      <c r="M240" s="5" t="n">
        <v>10.6181015452539</v>
      </c>
    </row>
    <row r="241" customFormat="false" ht="13.5" hidden="false" customHeight="false" outlineLevel="0" collapsed="false">
      <c r="A241" s="1" t="s">
        <v>34</v>
      </c>
      <c r="B241" s="1" t="s">
        <v>18</v>
      </c>
      <c r="C241" s="2" t="n">
        <v>5013</v>
      </c>
      <c r="D241" s="15" t="s">
        <v>27</v>
      </c>
      <c r="E241" s="15" t="s">
        <v>19</v>
      </c>
      <c r="F241" s="3" t="n">
        <v>0.555555555555556</v>
      </c>
      <c r="G241" s="3" t="n">
        <v>0.638888888888889</v>
      </c>
      <c r="I241" s="1" t="s">
        <v>74</v>
      </c>
      <c r="J241" s="15" t="s">
        <v>30</v>
      </c>
      <c r="K241" s="4" t="n">
        <v>2665</v>
      </c>
      <c r="L241" s="4" t="n">
        <v>29830</v>
      </c>
      <c r="M241" s="5" t="n">
        <v>11.1932457786116</v>
      </c>
    </row>
    <row r="242" customFormat="false" ht="13.5" hidden="false" customHeight="false" outlineLevel="0" collapsed="false">
      <c r="A242" s="1" t="s">
        <v>34</v>
      </c>
      <c r="B242" s="1" t="s">
        <v>18</v>
      </c>
      <c r="C242" s="2" t="n">
        <v>5118</v>
      </c>
      <c r="D242" s="15" t="s">
        <v>31</v>
      </c>
      <c r="E242" s="15" t="s">
        <v>19</v>
      </c>
      <c r="F242" s="3" t="n">
        <v>0.493055555555556</v>
      </c>
      <c r="G242" s="3" t="n">
        <v>0.583333333333333</v>
      </c>
      <c r="I242" s="1" t="s">
        <v>75</v>
      </c>
      <c r="J242" s="15" t="s">
        <v>22</v>
      </c>
      <c r="K242" s="4" t="n">
        <v>1453</v>
      </c>
      <c r="L242" s="4" t="n">
        <v>14730</v>
      </c>
      <c r="M242" s="5" t="n">
        <v>10.1376462491397</v>
      </c>
    </row>
    <row r="243" customFormat="false" ht="13.5" hidden="false" customHeight="false" outlineLevel="0" collapsed="false">
      <c r="A243" s="1" t="s">
        <v>34</v>
      </c>
      <c r="B243" s="1" t="s">
        <v>18</v>
      </c>
      <c r="C243" s="2" t="n">
        <v>5125</v>
      </c>
      <c r="D243" s="15" t="s">
        <v>31</v>
      </c>
      <c r="E243" s="15" t="s">
        <v>19</v>
      </c>
      <c r="F243" s="3" t="n">
        <v>0.493055555555556</v>
      </c>
      <c r="G243" s="3" t="n">
        <v>0.583333333333333</v>
      </c>
      <c r="I243" s="1" t="s">
        <v>76</v>
      </c>
      <c r="J243" s="15" t="s">
        <v>30</v>
      </c>
      <c r="K243" s="4" t="n">
        <v>2822</v>
      </c>
      <c r="L243" s="4" t="n">
        <v>30530</v>
      </c>
      <c r="M243" s="5" t="n">
        <v>10.8185683912119</v>
      </c>
    </row>
    <row r="244" customFormat="false" ht="13.5" hidden="false" customHeight="false" outlineLevel="0" collapsed="false">
      <c r="A244" s="1" t="s">
        <v>37</v>
      </c>
      <c r="B244" s="1" t="s">
        <v>18</v>
      </c>
      <c r="C244" s="2" t="n">
        <v>506</v>
      </c>
      <c r="D244" s="15" t="s">
        <v>20</v>
      </c>
      <c r="E244" s="15" t="s">
        <v>19</v>
      </c>
      <c r="F244" s="3" t="n">
        <v>0.451388888888889</v>
      </c>
      <c r="G244" s="3" t="n">
        <v>0.548611111111111</v>
      </c>
      <c r="I244" s="1" t="s">
        <v>70</v>
      </c>
      <c r="J244" s="15" t="s">
        <v>22</v>
      </c>
      <c r="K244" s="4" t="n">
        <v>999</v>
      </c>
      <c r="L244" s="4" t="n">
        <v>9200</v>
      </c>
      <c r="M244" s="5" t="n">
        <v>9.20920920920921</v>
      </c>
    </row>
    <row r="245" customFormat="false" ht="13.5" hidden="false" customHeight="false" outlineLevel="0" collapsed="false">
      <c r="A245" s="1" t="s">
        <v>37</v>
      </c>
      <c r="B245" s="1" t="s">
        <v>18</v>
      </c>
      <c r="C245" s="2" t="n">
        <v>4682</v>
      </c>
      <c r="D245" s="15" t="s">
        <v>24</v>
      </c>
      <c r="E245" s="15" t="s">
        <v>19</v>
      </c>
      <c r="F245" s="3" t="n">
        <v>0.3125</v>
      </c>
      <c r="G245" s="3" t="n">
        <v>0.388888888888889</v>
      </c>
      <c r="I245" s="1" t="s">
        <v>71</v>
      </c>
      <c r="J245" s="15" t="s">
        <v>22</v>
      </c>
      <c r="K245" s="4" t="n">
        <v>1108</v>
      </c>
      <c r="L245" s="4" t="n">
        <v>8650</v>
      </c>
      <c r="M245" s="5" t="n">
        <v>7.80685920577617</v>
      </c>
    </row>
    <row r="246" customFormat="false" ht="13.5" hidden="false" customHeight="false" outlineLevel="0" collapsed="false">
      <c r="A246" s="1" t="s">
        <v>37</v>
      </c>
      <c r="B246" s="1" t="s">
        <v>18</v>
      </c>
      <c r="C246" s="2" t="n">
        <v>4695</v>
      </c>
      <c r="D246" s="15" t="s">
        <v>24</v>
      </c>
      <c r="E246" s="15" t="s">
        <v>19</v>
      </c>
      <c r="F246" s="3" t="n">
        <v>0.430555555555556</v>
      </c>
      <c r="G246" s="3" t="n">
        <v>0.510416666666667</v>
      </c>
      <c r="I246" s="1" t="s">
        <v>72</v>
      </c>
      <c r="J246" s="15" t="s">
        <v>22</v>
      </c>
      <c r="K246" s="4" t="n">
        <v>1108</v>
      </c>
      <c r="L246" s="4" t="n">
        <v>8450</v>
      </c>
      <c r="M246" s="5" t="n">
        <v>7.62635379061372</v>
      </c>
    </row>
    <row r="247" customFormat="false" ht="13.5" hidden="false" customHeight="false" outlineLevel="0" collapsed="false">
      <c r="A247" s="1" t="s">
        <v>37</v>
      </c>
      <c r="B247" s="1" t="s">
        <v>18</v>
      </c>
      <c r="C247" s="2" t="n">
        <v>5042</v>
      </c>
      <c r="D247" s="15" t="s">
        <v>27</v>
      </c>
      <c r="E247" s="15" t="s">
        <v>19</v>
      </c>
      <c r="F247" s="3" t="n">
        <v>0.555555555555556</v>
      </c>
      <c r="G247" s="3" t="n">
        <v>0.638888888888889</v>
      </c>
      <c r="I247" s="1" t="s">
        <v>73</v>
      </c>
      <c r="J247" s="15" t="s">
        <v>22</v>
      </c>
      <c r="K247" s="4" t="n">
        <v>1359</v>
      </c>
      <c r="L247" s="4" t="n">
        <v>12830</v>
      </c>
      <c r="M247" s="5" t="n">
        <v>9.44076526857984</v>
      </c>
    </row>
    <row r="248" customFormat="false" ht="13.5" hidden="false" customHeight="false" outlineLevel="0" collapsed="false">
      <c r="A248" s="1" t="s">
        <v>37</v>
      </c>
      <c r="B248" s="1" t="s">
        <v>18</v>
      </c>
      <c r="C248" s="2" t="n">
        <v>5049</v>
      </c>
      <c r="D248" s="15" t="s">
        <v>27</v>
      </c>
      <c r="E248" s="15" t="s">
        <v>19</v>
      </c>
      <c r="F248" s="3" t="n">
        <v>0.555555555555556</v>
      </c>
      <c r="G248" s="3" t="n">
        <v>0.638888888888889</v>
      </c>
      <c r="I248" s="1" t="s">
        <v>74</v>
      </c>
      <c r="J248" s="15" t="s">
        <v>30</v>
      </c>
      <c r="K248" s="4" t="n">
        <v>2665</v>
      </c>
      <c r="L248" s="4" t="n">
        <v>29830</v>
      </c>
      <c r="M248" s="5" t="n">
        <v>11.1932457786116</v>
      </c>
    </row>
    <row r="249" customFormat="false" ht="13.5" hidden="false" customHeight="false" outlineLevel="0" collapsed="false">
      <c r="A249" s="1" t="s">
        <v>37</v>
      </c>
      <c r="B249" s="1" t="s">
        <v>18</v>
      </c>
      <c r="C249" s="2" t="n">
        <v>5154</v>
      </c>
      <c r="D249" s="15" t="s">
        <v>31</v>
      </c>
      <c r="E249" s="15" t="s">
        <v>19</v>
      </c>
      <c r="F249" s="3" t="n">
        <v>0.493055555555556</v>
      </c>
      <c r="G249" s="3" t="n">
        <v>0.583333333333333</v>
      </c>
      <c r="I249" s="1" t="s">
        <v>75</v>
      </c>
      <c r="J249" s="15" t="s">
        <v>22</v>
      </c>
      <c r="K249" s="4" t="n">
        <v>1453</v>
      </c>
      <c r="L249" s="4" t="n">
        <v>10730</v>
      </c>
      <c r="M249" s="5" t="n">
        <v>7.38472126634549</v>
      </c>
    </row>
    <row r="250" customFormat="false" ht="13.5" hidden="false" customHeight="false" outlineLevel="0" collapsed="false">
      <c r="A250" s="1" t="s">
        <v>37</v>
      </c>
      <c r="B250" s="1" t="s">
        <v>18</v>
      </c>
      <c r="C250" s="2" t="n">
        <v>5161</v>
      </c>
      <c r="D250" s="15" t="s">
        <v>31</v>
      </c>
      <c r="E250" s="15" t="s">
        <v>19</v>
      </c>
      <c r="F250" s="3" t="n">
        <v>0.493055555555556</v>
      </c>
      <c r="G250" s="3" t="n">
        <v>0.583333333333333</v>
      </c>
      <c r="I250" s="1" t="s">
        <v>76</v>
      </c>
      <c r="J250" s="15" t="s">
        <v>30</v>
      </c>
      <c r="K250" s="4" t="n">
        <v>2822</v>
      </c>
      <c r="L250" s="4" t="n">
        <v>29830</v>
      </c>
      <c r="M250" s="5" t="n">
        <v>10.5705173635719</v>
      </c>
    </row>
    <row r="251" customFormat="false" ht="13.5" hidden="false" customHeight="false" outlineLevel="0" collapsed="false">
      <c r="A251" s="1" t="s">
        <v>38</v>
      </c>
      <c r="B251" s="1" t="s">
        <v>18</v>
      </c>
      <c r="C251" s="2" t="n">
        <v>503</v>
      </c>
      <c r="D251" s="15" t="s">
        <v>20</v>
      </c>
      <c r="E251" s="15" t="s">
        <v>19</v>
      </c>
      <c r="F251" s="3" t="n">
        <v>0.451388888888889</v>
      </c>
      <c r="G251" s="3" t="n">
        <v>0.548611111111111</v>
      </c>
      <c r="I251" s="1" t="s">
        <v>70</v>
      </c>
      <c r="J251" s="15" t="s">
        <v>22</v>
      </c>
      <c r="K251" s="4" t="n">
        <v>999</v>
      </c>
      <c r="L251" s="4" t="n">
        <v>9200</v>
      </c>
      <c r="M251" s="5" t="n">
        <v>9.20920920920921</v>
      </c>
    </row>
    <row r="252" customFormat="false" ht="13.5" hidden="false" customHeight="false" outlineLevel="0" collapsed="false">
      <c r="A252" s="1" t="s">
        <v>38</v>
      </c>
      <c r="B252" s="1" t="s">
        <v>18</v>
      </c>
      <c r="C252" s="2" t="n">
        <v>4666</v>
      </c>
      <c r="D252" s="15" t="s">
        <v>24</v>
      </c>
      <c r="E252" s="15" t="s">
        <v>19</v>
      </c>
      <c r="F252" s="3" t="n">
        <v>0.3125</v>
      </c>
      <c r="G252" s="3" t="n">
        <v>0.388888888888889</v>
      </c>
      <c r="I252" s="1" t="s">
        <v>71</v>
      </c>
      <c r="J252" s="15" t="s">
        <v>22</v>
      </c>
      <c r="K252" s="4" t="n">
        <v>1108</v>
      </c>
      <c r="L252" s="4" t="n">
        <v>8650</v>
      </c>
      <c r="M252" s="5" t="n">
        <v>7.80685920577617</v>
      </c>
    </row>
    <row r="253" customFormat="false" ht="13.5" hidden="false" customHeight="false" outlineLevel="0" collapsed="false">
      <c r="A253" s="1" t="s">
        <v>38</v>
      </c>
      <c r="B253" s="1" t="s">
        <v>18</v>
      </c>
      <c r="C253" s="2" t="n">
        <v>4679</v>
      </c>
      <c r="D253" s="15" t="s">
        <v>24</v>
      </c>
      <c r="E253" s="15" t="s">
        <v>19</v>
      </c>
      <c r="F253" s="3" t="n">
        <v>0.430555555555556</v>
      </c>
      <c r="G253" s="3" t="n">
        <v>0.510416666666667</v>
      </c>
      <c r="I253" s="1" t="s">
        <v>72</v>
      </c>
      <c r="J253" s="15" t="s">
        <v>22</v>
      </c>
      <c r="K253" s="4" t="n">
        <v>1108</v>
      </c>
      <c r="L253" s="4" t="n">
        <v>8450</v>
      </c>
      <c r="M253" s="5" t="n">
        <v>7.62635379061372</v>
      </c>
    </row>
    <row r="254" customFormat="false" ht="13.5" hidden="false" customHeight="false" outlineLevel="0" collapsed="false">
      <c r="A254" s="1" t="s">
        <v>38</v>
      </c>
      <c r="B254" s="1" t="s">
        <v>18</v>
      </c>
      <c r="C254" s="2" t="n">
        <v>5021</v>
      </c>
      <c r="D254" s="15" t="s">
        <v>27</v>
      </c>
      <c r="E254" s="15" t="s">
        <v>19</v>
      </c>
      <c r="F254" s="3" t="n">
        <v>0.555555555555556</v>
      </c>
      <c r="G254" s="3" t="n">
        <v>0.638888888888889</v>
      </c>
      <c r="I254" s="1" t="s">
        <v>73</v>
      </c>
      <c r="J254" s="15" t="s">
        <v>22</v>
      </c>
      <c r="K254" s="4" t="n">
        <v>1359</v>
      </c>
      <c r="L254" s="4" t="n">
        <v>12830</v>
      </c>
      <c r="M254" s="5" t="n">
        <v>9.44076526857984</v>
      </c>
    </row>
    <row r="255" customFormat="false" ht="13.5" hidden="false" customHeight="false" outlineLevel="0" collapsed="false">
      <c r="A255" s="1" t="s">
        <v>38</v>
      </c>
      <c r="B255" s="1" t="s">
        <v>18</v>
      </c>
      <c r="C255" s="2" t="n">
        <v>5028</v>
      </c>
      <c r="D255" s="15" t="s">
        <v>27</v>
      </c>
      <c r="E255" s="15" t="s">
        <v>19</v>
      </c>
      <c r="F255" s="3" t="n">
        <v>0.555555555555556</v>
      </c>
      <c r="G255" s="3" t="n">
        <v>0.638888888888889</v>
      </c>
      <c r="I255" s="1" t="s">
        <v>74</v>
      </c>
      <c r="J255" s="15" t="s">
        <v>30</v>
      </c>
      <c r="K255" s="4" t="n">
        <v>2665</v>
      </c>
      <c r="L255" s="4" t="n">
        <v>29830</v>
      </c>
      <c r="M255" s="5" t="n">
        <v>11.1932457786116</v>
      </c>
    </row>
    <row r="256" customFormat="false" ht="13.5" hidden="false" customHeight="false" outlineLevel="0" collapsed="false">
      <c r="A256" s="1" t="s">
        <v>38</v>
      </c>
      <c r="B256" s="1" t="s">
        <v>18</v>
      </c>
      <c r="C256" s="2" t="n">
        <v>5133</v>
      </c>
      <c r="D256" s="15" t="s">
        <v>31</v>
      </c>
      <c r="E256" s="15" t="s">
        <v>19</v>
      </c>
      <c r="F256" s="3" t="n">
        <v>0.493055555555556</v>
      </c>
      <c r="G256" s="3" t="n">
        <v>0.583333333333333</v>
      </c>
      <c r="I256" s="1" t="s">
        <v>75</v>
      </c>
      <c r="J256" s="15" t="s">
        <v>22</v>
      </c>
      <c r="K256" s="4" t="n">
        <v>1453</v>
      </c>
      <c r="L256" s="4" t="n">
        <v>10730</v>
      </c>
      <c r="M256" s="5" t="n">
        <v>7.38472126634549</v>
      </c>
    </row>
    <row r="257" customFormat="false" ht="13.5" hidden="false" customHeight="false" outlineLevel="0" collapsed="false">
      <c r="A257" s="1" t="s">
        <v>38</v>
      </c>
      <c r="B257" s="1" t="s">
        <v>18</v>
      </c>
      <c r="C257" s="2" t="n">
        <v>5140</v>
      </c>
      <c r="D257" s="15" t="s">
        <v>31</v>
      </c>
      <c r="E257" s="15" t="s">
        <v>19</v>
      </c>
      <c r="F257" s="3" t="n">
        <v>0.493055555555556</v>
      </c>
      <c r="G257" s="3" t="n">
        <v>0.583333333333333</v>
      </c>
      <c r="I257" s="1" t="s">
        <v>76</v>
      </c>
      <c r="J257" s="15" t="s">
        <v>30</v>
      </c>
      <c r="K257" s="4" t="n">
        <v>2822</v>
      </c>
      <c r="L257" s="4" t="n">
        <v>29830</v>
      </c>
      <c r="M257" s="5" t="n">
        <v>10.5705173635719</v>
      </c>
    </row>
    <row r="258" customFormat="false" ht="13.5" hidden="false" customHeight="false" outlineLevel="0" collapsed="false">
      <c r="A258" s="1" t="s">
        <v>39</v>
      </c>
      <c r="B258" s="1" t="s">
        <v>18</v>
      </c>
      <c r="C258" s="2" t="n">
        <v>501</v>
      </c>
      <c r="D258" s="15" t="s">
        <v>20</v>
      </c>
      <c r="E258" s="15" t="s">
        <v>19</v>
      </c>
      <c r="F258" s="3" t="n">
        <v>0.451388888888889</v>
      </c>
      <c r="G258" s="3" t="n">
        <v>0.548611111111111</v>
      </c>
      <c r="I258" s="1" t="s">
        <v>70</v>
      </c>
      <c r="J258" s="15" t="s">
        <v>22</v>
      </c>
      <c r="K258" s="4" t="n">
        <v>999</v>
      </c>
      <c r="L258" s="4" t="n">
        <v>9200</v>
      </c>
      <c r="M258" s="5" t="n">
        <v>9.20920920920921</v>
      </c>
    </row>
    <row r="259" customFormat="false" ht="13.5" hidden="false" customHeight="false" outlineLevel="0" collapsed="false">
      <c r="A259" s="1" t="s">
        <v>39</v>
      </c>
      <c r="B259" s="1" t="s">
        <v>18</v>
      </c>
      <c r="C259" s="2" t="n">
        <v>4664</v>
      </c>
      <c r="D259" s="15" t="s">
        <v>24</v>
      </c>
      <c r="E259" s="15" t="s">
        <v>19</v>
      </c>
      <c r="F259" s="3" t="n">
        <v>0.3125</v>
      </c>
      <c r="G259" s="3" t="n">
        <v>0.388888888888889</v>
      </c>
      <c r="I259" s="1" t="s">
        <v>71</v>
      </c>
      <c r="J259" s="15" t="s">
        <v>22</v>
      </c>
      <c r="K259" s="4" t="n">
        <v>1108</v>
      </c>
      <c r="L259" s="4" t="n">
        <v>8650</v>
      </c>
      <c r="M259" s="5" t="n">
        <v>7.80685920577617</v>
      </c>
    </row>
    <row r="260" customFormat="false" ht="13.5" hidden="false" customHeight="false" outlineLevel="0" collapsed="false">
      <c r="A260" s="1" t="s">
        <v>39</v>
      </c>
      <c r="B260" s="1" t="s">
        <v>18</v>
      </c>
      <c r="C260" s="2" t="n">
        <v>4677</v>
      </c>
      <c r="D260" s="15" t="s">
        <v>24</v>
      </c>
      <c r="E260" s="15" t="s">
        <v>19</v>
      </c>
      <c r="F260" s="3" t="n">
        <v>0.430555555555556</v>
      </c>
      <c r="G260" s="3" t="n">
        <v>0.510416666666667</v>
      </c>
      <c r="I260" s="1" t="s">
        <v>72</v>
      </c>
      <c r="J260" s="15" t="s">
        <v>22</v>
      </c>
      <c r="K260" s="4" t="n">
        <v>1108</v>
      </c>
      <c r="L260" s="4" t="n">
        <v>8450</v>
      </c>
      <c r="M260" s="5" t="n">
        <v>7.62635379061372</v>
      </c>
    </row>
    <row r="261" customFormat="false" ht="13.5" hidden="false" customHeight="false" outlineLevel="0" collapsed="false">
      <c r="A261" s="1" t="s">
        <v>39</v>
      </c>
      <c r="B261" s="1" t="s">
        <v>18</v>
      </c>
      <c r="C261" s="2" t="n">
        <v>5024</v>
      </c>
      <c r="D261" s="15" t="s">
        <v>27</v>
      </c>
      <c r="E261" s="15" t="s">
        <v>19</v>
      </c>
      <c r="F261" s="3" t="n">
        <v>0.555555555555556</v>
      </c>
      <c r="G261" s="3" t="n">
        <v>0.638888888888889</v>
      </c>
      <c r="I261" s="1" t="s">
        <v>73</v>
      </c>
      <c r="J261" s="15" t="s">
        <v>22</v>
      </c>
      <c r="K261" s="4" t="n">
        <v>1359</v>
      </c>
      <c r="L261" s="4" t="n">
        <v>12830</v>
      </c>
      <c r="M261" s="5" t="n">
        <v>9.44076526857984</v>
      </c>
    </row>
    <row r="262" customFormat="false" ht="13.5" hidden="false" customHeight="false" outlineLevel="0" collapsed="false">
      <c r="A262" s="1" t="s">
        <v>39</v>
      </c>
      <c r="B262" s="1" t="s">
        <v>18</v>
      </c>
      <c r="C262" s="2" t="n">
        <v>5031</v>
      </c>
      <c r="D262" s="15" t="s">
        <v>27</v>
      </c>
      <c r="E262" s="15" t="s">
        <v>19</v>
      </c>
      <c r="F262" s="3" t="n">
        <v>0.555555555555556</v>
      </c>
      <c r="G262" s="3" t="n">
        <v>0.638888888888889</v>
      </c>
      <c r="I262" s="1" t="s">
        <v>74</v>
      </c>
      <c r="J262" s="15" t="s">
        <v>30</v>
      </c>
      <c r="K262" s="4" t="n">
        <v>2665</v>
      </c>
      <c r="L262" s="4" t="n">
        <v>29830</v>
      </c>
      <c r="M262" s="5" t="n">
        <v>11.1932457786116</v>
      </c>
    </row>
    <row r="263" customFormat="false" ht="13.5" hidden="false" customHeight="false" outlineLevel="0" collapsed="false">
      <c r="A263" s="1" t="s">
        <v>39</v>
      </c>
      <c r="B263" s="1" t="s">
        <v>18</v>
      </c>
      <c r="C263" s="2" t="n">
        <v>5136</v>
      </c>
      <c r="D263" s="15" t="s">
        <v>31</v>
      </c>
      <c r="E263" s="15" t="s">
        <v>19</v>
      </c>
      <c r="F263" s="3" t="n">
        <v>0.493055555555556</v>
      </c>
      <c r="G263" s="3" t="n">
        <v>0.583333333333333</v>
      </c>
      <c r="I263" s="1" t="s">
        <v>75</v>
      </c>
      <c r="J263" s="15" t="s">
        <v>22</v>
      </c>
      <c r="K263" s="4" t="n">
        <v>1453</v>
      </c>
      <c r="L263" s="4" t="n">
        <v>10730</v>
      </c>
      <c r="M263" s="5" t="n">
        <v>7.38472126634549</v>
      </c>
    </row>
    <row r="264" customFormat="false" ht="13.5" hidden="false" customHeight="false" outlineLevel="0" collapsed="false">
      <c r="A264" s="1" t="s">
        <v>39</v>
      </c>
      <c r="B264" s="1" t="s">
        <v>18</v>
      </c>
      <c r="C264" s="2" t="n">
        <v>5143</v>
      </c>
      <c r="D264" s="15" t="s">
        <v>31</v>
      </c>
      <c r="E264" s="15" t="s">
        <v>19</v>
      </c>
      <c r="F264" s="3" t="n">
        <v>0.493055555555556</v>
      </c>
      <c r="G264" s="3" t="n">
        <v>0.583333333333333</v>
      </c>
      <c r="I264" s="1" t="s">
        <v>76</v>
      </c>
      <c r="J264" s="15" t="s">
        <v>30</v>
      </c>
      <c r="K264" s="4" t="n">
        <v>2822</v>
      </c>
      <c r="L264" s="4" t="n">
        <v>29830</v>
      </c>
      <c r="M264" s="5" t="n">
        <v>10.5705173635719</v>
      </c>
    </row>
    <row r="265" customFormat="false" ht="13.5" hidden="false" customHeight="false" outlineLevel="0" collapsed="false">
      <c r="A265" s="1" t="s">
        <v>40</v>
      </c>
      <c r="B265" s="1" t="s">
        <v>18</v>
      </c>
      <c r="C265" s="2" t="n">
        <v>502</v>
      </c>
      <c r="D265" s="15" t="s">
        <v>20</v>
      </c>
      <c r="E265" s="15" t="s">
        <v>19</v>
      </c>
      <c r="F265" s="3" t="n">
        <v>0.451388888888889</v>
      </c>
      <c r="G265" s="3" t="n">
        <v>0.548611111111111</v>
      </c>
      <c r="I265" s="1" t="s">
        <v>70</v>
      </c>
      <c r="J265" s="15" t="s">
        <v>22</v>
      </c>
      <c r="K265" s="4" t="n">
        <v>999</v>
      </c>
      <c r="L265" s="4" t="n">
        <v>9200</v>
      </c>
      <c r="M265" s="5" t="n">
        <v>9.20920920920921</v>
      </c>
    </row>
    <row r="266" customFormat="false" ht="13.5" hidden="false" customHeight="false" outlineLevel="0" collapsed="false">
      <c r="A266" s="1" t="s">
        <v>40</v>
      </c>
      <c r="B266" s="1" t="s">
        <v>18</v>
      </c>
      <c r="C266" s="2" t="n">
        <v>4646</v>
      </c>
      <c r="D266" s="15" t="s">
        <v>24</v>
      </c>
      <c r="E266" s="15" t="s">
        <v>19</v>
      </c>
      <c r="F266" s="3" t="n">
        <v>0.3125</v>
      </c>
      <c r="G266" s="3" t="n">
        <v>0.388888888888889</v>
      </c>
      <c r="I266" s="1" t="s">
        <v>71</v>
      </c>
      <c r="J266" s="15" t="s">
        <v>22</v>
      </c>
      <c r="K266" s="4" t="n">
        <v>1108</v>
      </c>
      <c r="L266" s="4" t="n">
        <v>8650</v>
      </c>
      <c r="M266" s="5" t="n">
        <v>7.80685920577617</v>
      </c>
    </row>
    <row r="267" customFormat="false" ht="13.5" hidden="false" customHeight="false" outlineLevel="0" collapsed="false">
      <c r="A267" s="1" t="s">
        <v>40</v>
      </c>
      <c r="B267" s="1" t="s">
        <v>18</v>
      </c>
      <c r="C267" s="2" t="n">
        <v>4659</v>
      </c>
      <c r="D267" s="15" t="s">
        <v>24</v>
      </c>
      <c r="E267" s="15" t="s">
        <v>19</v>
      </c>
      <c r="F267" s="3" t="n">
        <v>0.430555555555556</v>
      </c>
      <c r="G267" s="3" t="n">
        <v>0.510416666666667</v>
      </c>
      <c r="I267" s="1" t="s">
        <v>72</v>
      </c>
      <c r="J267" s="15" t="s">
        <v>22</v>
      </c>
      <c r="K267" s="4" t="n">
        <v>1108</v>
      </c>
      <c r="L267" s="4" t="n">
        <v>8450</v>
      </c>
      <c r="M267" s="5" t="n">
        <v>7.62635379061372</v>
      </c>
    </row>
    <row r="268" customFormat="false" ht="13.5" hidden="false" customHeight="false" outlineLevel="0" collapsed="false">
      <c r="A268" s="1" t="s">
        <v>40</v>
      </c>
      <c r="B268" s="1" t="s">
        <v>18</v>
      </c>
      <c r="C268" s="2" t="n">
        <v>5001</v>
      </c>
      <c r="D268" s="15" t="s">
        <v>27</v>
      </c>
      <c r="E268" s="15" t="s">
        <v>19</v>
      </c>
      <c r="F268" s="3" t="n">
        <v>0.555555555555556</v>
      </c>
      <c r="G268" s="3" t="n">
        <v>0.638888888888889</v>
      </c>
      <c r="I268" s="1" t="s">
        <v>73</v>
      </c>
      <c r="J268" s="15" t="s">
        <v>22</v>
      </c>
      <c r="K268" s="4" t="n">
        <v>1359</v>
      </c>
      <c r="L268" s="4" t="n">
        <v>12830</v>
      </c>
      <c r="M268" s="5" t="n">
        <v>9.44076526857984</v>
      </c>
    </row>
    <row r="269" customFormat="false" ht="13.5" hidden="false" customHeight="false" outlineLevel="0" collapsed="false">
      <c r="A269" s="1" t="s">
        <v>40</v>
      </c>
      <c r="B269" s="1" t="s">
        <v>18</v>
      </c>
      <c r="C269" s="2" t="n">
        <v>5008</v>
      </c>
      <c r="D269" s="15" t="s">
        <v>27</v>
      </c>
      <c r="E269" s="15" t="s">
        <v>19</v>
      </c>
      <c r="F269" s="3" t="n">
        <v>0.555555555555556</v>
      </c>
      <c r="G269" s="3" t="n">
        <v>0.638888888888889</v>
      </c>
      <c r="I269" s="1" t="s">
        <v>74</v>
      </c>
      <c r="J269" s="15" t="s">
        <v>30</v>
      </c>
      <c r="K269" s="4" t="n">
        <v>2665</v>
      </c>
      <c r="L269" s="4" t="n">
        <v>29830</v>
      </c>
      <c r="M269" s="5" t="n">
        <v>11.1932457786116</v>
      </c>
    </row>
    <row r="270" customFormat="false" ht="13.5" hidden="false" customHeight="false" outlineLevel="0" collapsed="false">
      <c r="A270" s="1" t="s">
        <v>40</v>
      </c>
      <c r="B270" s="1" t="s">
        <v>18</v>
      </c>
      <c r="C270" s="2" t="n">
        <v>5107</v>
      </c>
      <c r="D270" s="15" t="s">
        <v>31</v>
      </c>
      <c r="E270" s="15" t="s">
        <v>19</v>
      </c>
      <c r="F270" s="3" t="n">
        <v>0.493055555555556</v>
      </c>
      <c r="G270" s="3" t="n">
        <v>0.583333333333333</v>
      </c>
      <c r="I270" s="1" t="s">
        <v>75</v>
      </c>
      <c r="J270" s="15" t="s">
        <v>22</v>
      </c>
      <c r="K270" s="4" t="n">
        <v>1453</v>
      </c>
      <c r="L270" s="4" t="n">
        <v>10730</v>
      </c>
      <c r="M270" s="5" t="n">
        <v>7.38472126634549</v>
      </c>
    </row>
    <row r="271" customFormat="false" ht="13.5" hidden="false" customHeight="false" outlineLevel="0" collapsed="false">
      <c r="A271" s="1" t="s">
        <v>40</v>
      </c>
      <c r="B271" s="1" t="s">
        <v>18</v>
      </c>
      <c r="C271" s="2" t="n">
        <v>5114</v>
      </c>
      <c r="D271" s="15" t="s">
        <v>31</v>
      </c>
      <c r="E271" s="15" t="s">
        <v>19</v>
      </c>
      <c r="F271" s="3" t="n">
        <v>0.493055555555556</v>
      </c>
      <c r="G271" s="3" t="n">
        <v>0.583333333333333</v>
      </c>
      <c r="I271" s="1" t="s">
        <v>76</v>
      </c>
      <c r="J271" s="15" t="s">
        <v>30</v>
      </c>
      <c r="K271" s="4" t="n">
        <v>2822</v>
      </c>
      <c r="L271" s="4" t="n">
        <v>29830</v>
      </c>
      <c r="M271" s="5" t="n">
        <v>10.5705173635719</v>
      </c>
    </row>
    <row r="272" customFormat="false" ht="13.5" hidden="false" customHeight="false" outlineLevel="0" collapsed="false">
      <c r="A272" s="1" t="s">
        <v>41</v>
      </c>
      <c r="B272" s="1" t="s">
        <v>18</v>
      </c>
      <c r="C272" s="2" t="n">
        <v>504</v>
      </c>
      <c r="D272" s="15" t="s">
        <v>20</v>
      </c>
      <c r="E272" s="15" t="s">
        <v>19</v>
      </c>
      <c r="F272" s="3" t="n">
        <v>0.451388888888889</v>
      </c>
      <c r="G272" s="3" t="n">
        <v>0.548611111111111</v>
      </c>
      <c r="I272" s="1" t="s">
        <v>70</v>
      </c>
      <c r="J272" s="15" t="s">
        <v>22</v>
      </c>
      <c r="K272" s="4" t="n">
        <v>999</v>
      </c>
      <c r="L272" s="4" t="n">
        <v>11100</v>
      </c>
      <c r="M272" s="5" t="n">
        <v>11.1111111111111</v>
      </c>
    </row>
    <row r="273" customFormat="false" ht="13.5" hidden="false" customHeight="false" outlineLevel="0" collapsed="false">
      <c r="A273" s="1" t="s">
        <v>41</v>
      </c>
      <c r="B273" s="1" t="s">
        <v>18</v>
      </c>
      <c r="C273" s="2" t="n">
        <v>4291</v>
      </c>
      <c r="D273" s="15" t="s">
        <v>24</v>
      </c>
      <c r="E273" s="15" t="s">
        <v>19</v>
      </c>
      <c r="F273" s="3" t="n">
        <v>0.3125</v>
      </c>
      <c r="G273" s="3" t="n">
        <v>0.388888888888889</v>
      </c>
      <c r="I273" s="1" t="s">
        <v>71</v>
      </c>
      <c r="J273" s="15" t="s">
        <v>22</v>
      </c>
      <c r="K273" s="4" t="n">
        <v>1108</v>
      </c>
      <c r="L273" s="4" t="n">
        <v>8650</v>
      </c>
      <c r="M273" s="5" t="n">
        <v>7.80685920577617</v>
      </c>
    </row>
    <row r="274" customFormat="false" ht="13.5" hidden="false" customHeight="false" outlineLevel="0" collapsed="false">
      <c r="A274" s="1" t="s">
        <v>41</v>
      </c>
      <c r="B274" s="1" t="s">
        <v>18</v>
      </c>
      <c r="C274" s="2" t="n">
        <v>4304</v>
      </c>
      <c r="D274" s="15" t="s">
        <v>24</v>
      </c>
      <c r="E274" s="15" t="s">
        <v>19</v>
      </c>
      <c r="F274" s="3" t="n">
        <v>0.430555555555556</v>
      </c>
      <c r="G274" s="3" t="n">
        <v>0.510416666666667</v>
      </c>
      <c r="I274" s="1" t="s">
        <v>72</v>
      </c>
      <c r="J274" s="15" t="s">
        <v>22</v>
      </c>
      <c r="K274" s="4" t="n">
        <v>1108</v>
      </c>
      <c r="L274" s="4" t="n">
        <v>8450</v>
      </c>
      <c r="M274" s="5" t="n">
        <v>7.62635379061372</v>
      </c>
    </row>
    <row r="275" customFormat="false" ht="13.5" hidden="false" customHeight="false" outlineLevel="0" collapsed="false">
      <c r="A275" s="1" t="s">
        <v>41</v>
      </c>
      <c r="B275" s="1" t="s">
        <v>18</v>
      </c>
      <c r="C275" s="2" t="n">
        <v>4628</v>
      </c>
      <c r="D275" s="15" t="s">
        <v>27</v>
      </c>
      <c r="E275" s="15" t="s">
        <v>19</v>
      </c>
      <c r="F275" s="3" t="n">
        <v>0.555555555555556</v>
      </c>
      <c r="G275" s="3" t="n">
        <v>0.638888888888889</v>
      </c>
      <c r="I275" s="1" t="s">
        <v>73</v>
      </c>
      <c r="J275" s="15" t="s">
        <v>22</v>
      </c>
      <c r="K275" s="4" t="n">
        <v>1359</v>
      </c>
      <c r="L275" s="4" t="n">
        <v>14630</v>
      </c>
      <c r="M275" s="5" t="n">
        <v>10.7652685798381</v>
      </c>
    </row>
    <row r="276" customFormat="false" ht="13.5" hidden="false" customHeight="false" outlineLevel="0" collapsed="false">
      <c r="A276" s="1" t="s">
        <v>41</v>
      </c>
      <c r="B276" s="1" t="s">
        <v>18</v>
      </c>
      <c r="C276" s="2" t="n">
        <v>4635</v>
      </c>
      <c r="D276" s="15" t="s">
        <v>27</v>
      </c>
      <c r="E276" s="15" t="s">
        <v>19</v>
      </c>
      <c r="F276" s="3" t="n">
        <v>0.555555555555556</v>
      </c>
      <c r="G276" s="3" t="n">
        <v>0.638888888888889</v>
      </c>
      <c r="I276" s="1" t="s">
        <v>74</v>
      </c>
      <c r="J276" s="15" t="s">
        <v>30</v>
      </c>
      <c r="K276" s="4" t="n">
        <v>2665</v>
      </c>
      <c r="L276" s="4" t="n">
        <v>29830</v>
      </c>
      <c r="M276" s="5" t="n">
        <v>11.1932457786116</v>
      </c>
    </row>
    <row r="277" customFormat="false" ht="13.5" hidden="false" customHeight="false" outlineLevel="0" collapsed="false">
      <c r="A277" s="1" t="s">
        <v>41</v>
      </c>
      <c r="B277" s="1" t="s">
        <v>18</v>
      </c>
      <c r="C277" s="2" t="n">
        <v>4729</v>
      </c>
      <c r="D277" s="15" t="s">
        <v>31</v>
      </c>
      <c r="E277" s="15" t="s">
        <v>19</v>
      </c>
      <c r="F277" s="3" t="n">
        <v>0.493055555555556</v>
      </c>
      <c r="G277" s="3" t="n">
        <v>0.583333333333333</v>
      </c>
      <c r="I277" s="1" t="s">
        <v>75</v>
      </c>
      <c r="J277" s="15" t="s">
        <v>22</v>
      </c>
      <c r="K277" s="4" t="n">
        <v>1453</v>
      </c>
      <c r="L277" s="4" t="n">
        <v>10930</v>
      </c>
      <c r="M277" s="5" t="n">
        <v>7.5223675154852</v>
      </c>
    </row>
    <row r="278" customFormat="false" ht="13.5" hidden="false" customHeight="false" outlineLevel="0" collapsed="false">
      <c r="A278" s="1" t="s">
        <v>42</v>
      </c>
      <c r="B278" s="1" t="s">
        <v>18</v>
      </c>
      <c r="C278" s="2" t="n">
        <v>4367</v>
      </c>
      <c r="D278" s="15" t="s">
        <v>24</v>
      </c>
      <c r="E278" s="15" t="s">
        <v>19</v>
      </c>
      <c r="F278" s="3" t="n">
        <v>0.3125</v>
      </c>
      <c r="G278" s="3" t="n">
        <v>0.388888888888889</v>
      </c>
      <c r="I278" s="1" t="s">
        <v>71</v>
      </c>
      <c r="J278" s="15" t="s">
        <v>22</v>
      </c>
      <c r="K278" s="4" t="n">
        <v>1108</v>
      </c>
      <c r="L278" s="4" t="n">
        <v>10150</v>
      </c>
      <c r="M278" s="5" t="n">
        <v>9.16064981949459</v>
      </c>
    </row>
    <row r="279" customFormat="false" ht="13.5" hidden="false" customHeight="false" outlineLevel="0" collapsed="false">
      <c r="A279" s="1" t="s">
        <v>42</v>
      </c>
      <c r="B279" s="1" t="s">
        <v>18</v>
      </c>
      <c r="C279" s="2" t="n">
        <v>4380</v>
      </c>
      <c r="D279" s="15" t="s">
        <v>24</v>
      </c>
      <c r="E279" s="15" t="s">
        <v>19</v>
      </c>
      <c r="F279" s="3" t="n">
        <v>0.430555555555556</v>
      </c>
      <c r="G279" s="3" t="n">
        <v>0.510416666666667</v>
      </c>
      <c r="I279" s="1" t="s">
        <v>72</v>
      </c>
      <c r="J279" s="15" t="s">
        <v>22</v>
      </c>
      <c r="K279" s="4" t="n">
        <v>1108</v>
      </c>
      <c r="L279" s="4" t="n">
        <v>8450</v>
      </c>
      <c r="M279" s="5" t="n">
        <v>7.62635379061372</v>
      </c>
    </row>
    <row r="280" customFormat="false" ht="13.5" hidden="false" customHeight="false" outlineLevel="0" collapsed="false">
      <c r="A280" s="1" t="s">
        <v>42</v>
      </c>
      <c r="B280" s="1" t="s">
        <v>18</v>
      </c>
      <c r="C280" s="2" t="n">
        <v>4724</v>
      </c>
      <c r="D280" s="15" t="s">
        <v>27</v>
      </c>
      <c r="E280" s="15" t="s">
        <v>19</v>
      </c>
      <c r="F280" s="3" t="n">
        <v>0.555555555555556</v>
      </c>
      <c r="G280" s="3" t="n">
        <v>0.638888888888889</v>
      </c>
      <c r="I280" s="1" t="s">
        <v>74</v>
      </c>
      <c r="J280" s="15" t="s">
        <v>30</v>
      </c>
      <c r="K280" s="4" t="n">
        <v>2665</v>
      </c>
      <c r="L280" s="4" t="n">
        <v>30830</v>
      </c>
      <c r="M280" s="5" t="n">
        <v>11.5684803001876</v>
      </c>
    </row>
    <row r="281" customFormat="false" ht="13.5" hidden="false" customHeight="false" outlineLevel="0" collapsed="false">
      <c r="A281" s="1" t="s">
        <v>42</v>
      </c>
      <c r="B281" s="1" t="s">
        <v>18</v>
      </c>
      <c r="C281" s="2" t="n">
        <v>4822</v>
      </c>
      <c r="D281" s="15" t="s">
        <v>31</v>
      </c>
      <c r="E281" s="15" t="s">
        <v>19</v>
      </c>
      <c r="F281" s="3" t="n">
        <v>0.493055555555556</v>
      </c>
      <c r="G281" s="3" t="n">
        <v>0.583333333333333</v>
      </c>
      <c r="I281" s="1" t="s">
        <v>75</v>
      </c>
      <c r="J281" s="15" t="s">
        <v>22</v>
      </c>
      <c r="K281" s="4" t="n">
        <v>1453</v>
      </c>
      <c r="L281" s="4" t="n">
        <v>14830</v>
      </c>
      <c r="M281" s="5" t="n">
        <v>10.2064693737096</v>
      </c>
    </row>
    <row r="282" customFormat="false" ht="13.5" hidden="false" customHeight="false" outlineLevel="0" collapsed="false">
      <c r="A282" s="1" t="s">
        <v>43</v>
      </c>
      <c r="B282" s="1" t="s">
        <v>18</v>
      </c>
      <c r="C282" s="2" t="n">
        <v>502</v>
      </c>
      <c r="D282" s="15" t="s">
        <v>20</v>
      </c>
      <c r="E282" s="15" t="s">
        <v>19</v>
      </c>
      <c r="F282" s="3" t="n">
        <v>0.451388888888889</v>
      </c>
      <c r="G282" s="3" t="n">
        <v>0.548611111111111</v>
      </c>
      <c r="I282" s="1" t="s">
        <v>70</v>
      </c>
      <c r="J282" s="15" t="s">
        <v>22</v>
      </c>
      <c r="K282" s="4" t="n">
        <v>999</v>
      </c>
      <c r="L282" s="4" t="n">
        <v>11400</v>
      </c>
      <c r="M282" s="5" t="n">
        <v>11.4114114114114</v>
      </c>
    </row>
    <row r="283" customFormat="false" ht="13.5" hidden="false" customHeight="false" outlineLevel="0" collapsed="false">
      <c r="A283" s="1" t="s">
        <v>43</v>
      </c>
      <c r="B283" s="1" t="s">
        <v>18</v>
      </c>
      <c r="C283" s="2" t="n">
        <v>4628</v>
      </c>
      <c r="D283" s="15" t="s">
        <v>24</v>
      </c>
      <c r="E283" s="15" t="s">
        <v>19</v>
      </c>
      <c r="F283" s="3" t="n">
        <v>0.3125</v>
      </c>
      <c r="G283" s="3" t="n">
        <v>0.388888888888889</v>
      </c>
      <c r="I283" s="1" t="s">
        <v>71</v>
      </c>
      <c r="J283" s="15" t="s">
        <v>22</v>
      </c>
      <c r="K283" s="4" t="n">
        <v>1108</v>
      </c>
      <c r="L283" s="4" t="n">
        <v>10150</v>
      </c>
      <c r="M283" s="5" t="n">
        <v>9.16064981949459</v>
      </c>
    </row>
    <row r="284" customFormat="false" ht="13.5" hidden="false" customHeight="false" outlineLevel="0" collapsed="false">
      <c r="A284" s="1" t="s">
        <v>43</v>
      </c>
      <c r="B284" s="1" t="s">
        <v>18</v>
      </c>
      <c r="C284" s="2" t="n">
        <v>4641</v>
      </c>
      <c r="D284" s="15" t="s">
        <v>24</v>
      </c>
      <c r="E284" s="15" t="s">
        <v>19</v>
      </c>
      <c r="F284" s="3" t="n">
        <v>0.430555555555556</v>
      </c>
      <c r="G284" s="3" t="n">
        <v>0.510416666666667</v>
      </c>
      <c r="I284" s="1" t="s">
        <v>72</v>
      </c>
      <c r="J284" s="15" t="s">
        <v>22</v>
      </c>
      <c r="K284" s="4" t="n">
        <v>1108</v>
      </c>
      <c r="L284" s="4" t="n">
        <v>9350</v>
      </c>
      <c r="M284" s="5" t="n">
        <v>8.43862815884476</v>
      </c>
    </row>
    <row r="285" customFormat="false" ht="13.5" hidden="false" customHeight="false" outlineLevel="0" collapsed="false">
      <c r="A285" s="1" t="s">
        <v>43</v>
      </c>
      <c r="B285" s="1" t="s">
        <v>18</v>
      </c>
      <c r="C285" s="2" t="n">
        <v>4968</v>
      </c>
      <c r="D285" s="15" t="s">
        <v>27</v>
      </c>
      <c r="E285" s="15" t="s">
        <v>19</v>
      </c>
      <c r="F285" s="3" t="n">
        <v>0.555555555555556</v>
      </c>
      <c r="G285" s="3" t="n">
        <v>0.638888888888889</v>
      </c>
      <c r="I285" s="1" t="s">
        <v>73</v>
      </c>
      <c r="J285" s="15" t="s">
        <v>22</v>
      </c>
      <c r="K285" s="4" t="n">
        <v>1359</v>
      </c>
      <c r="L285" s="4" t="n">
        <v>16230</v>
      </c>
      <c r="M285" s="5" t="n">
        <v>11.9426048565121</v>
      </c>
    </row>
    <row r="286" customFormat="false" ht="13.5" hidden="false" customHeight="false" outlineLevel="0" collapsed="false">
      <c r="A286" s="1" t="s">
        <v>43</v>
      </c>
      <c r="B286" s="1" t="s">
        <v>18</v>
      </c>
      <c r="C286" s="2" t="n">
        <v>4975</v>
      </c>
      <c r="D286" s="15" t="s">
        <v>27</v>
      </c>
      <c r="E286" s="15" t="s">
        <v>19</v>
      </c>
      <c r="F286" s="3" t="n">
        <v>0.555555555555556</v>
      </c>
      <c r="G286" s="3" t="n">
        <v>0.638888888888889</v>
      </c>
      <c r="I286" s="1" t="s">
        <v>74</v>
      </c>
      <c r="J286" s="15" t="s">
        <v>30</v>
      </c>
      <c r="K286" s="4" t="n">
        <v>2665</v>
      </c>
      <c r="L286" s="4" t="n">
        <v>30830</v>
      </c>
      <c r="M286" s="5" t="n">
        <v>11.5684803001876</v>
      </c>
    </row>
    <row r="287" customFormat="false" ht="13.5" hidden="false" customHeight="false" outlineLevel="0" collapsed="false">
      <c r="A287" s="1" t="s">
        <v>43</v>
      </c>
      <c r="B287" s="1" t="s">
        <v>18</v>
      </c>
      <c r="C287" s="2" t="n">
        <v>5072</v>
      </c>
      <c r="D287" s="15" t="s">
        <v>31</v>
      </c>
      <c r="E287" s="15" t="s">
        <v>19</v>
      </c>
      <c r="F287" s="3" t="n">
        <v>0.493055555555556</v>
      </c>
      <c r="G287" s="3" t="n">
        <v>0.583333333333333</v>
      </c>
      <c r="I287" s="1" t="s">
        <v>75</v>
      </c>
      <c r="J287" s="15" t="s">
        <v>22</v>
      </c>
      <c r="K287" s="4" t="n">
        <v>1453</v>
      </c>
      <c r="L287" s="4" t="n">
        <v>15230</v>
      </c>
      <c r="M287" s="5" t="n">
        <v>10.481761871989</v>
      </c>
    </row>
    <row r="288" customFormat="false" ht="13.5" hidden="false" customHeight="false" outlineLevel="0" collapsed="false">
      <c r="A288" s="1" t="s">
        <v>45</v>
      </c>
      <c r="B288" s="1" t="s">
        <v>18</v>
      </c>
      <c r="C288" s="2" t="n">
        <v>4633</v>
      </c>
      <c r="D288" s="15" t="s">
        <v>24</v>
      </c>
      <c r="E288" s="15" t="s">
        <v>19</v>
      </c>
      <c r="F288" s="3" t="n">
        <v>0.3125</v>
      </c>
      <c r="G288" s="3" t="n">
        <v>0.388888888888889</v>
      </c>
      <c r="I288" s="1" t="s">
        <v>71</v>
      </c>
      <c r="J288" s="15" t="s">
        <v>22</v>
      </c>
      <c r="K288" s="4" t="n">
        <v>1108</v>
      </c>
      <c r="L288" s="4" t="n">
        <v>10150</v>
      </c>
      <c r="M288" s="5" t="n">
        <v>9.16064981949459</v>
      </c>
    </row>
    <row r="289" customFormat="false" ht="13.5" hidden="false" customHeight="false" outlineLevel="0" collapsed="false">
      <c r="A289" s="1" t="s">
        <v>45</v>
      </c>
      <c r="B289" s="1" t="s">
        <v>18</v>
      </c>
      <c r="C289" s="2" t="n">
        <v>4646</v>
      </c>
      <c r="D289" s="15" t="s">
        <v>24</v>
      </c>
      <c r="E289" s="15" t="s">
        <v>19</v>
      </c>
      <c r="F289" s="3" t="n">
        <v>0.430555555555556</v>
      </c>
      <c r="G289" s="3" t="n">
        <v>0.510416666666667</v>
      </c>
      <c r="I289" s="1" t="s">
        <v>72</v>
      </c>
      <c r="J289" s="15" t="s">
        <v>22</v>
      </c>
      <c r="K289" s="4" t="n">
        <v>1108</v>
      </c>
      <c r="L289" s="4" t="n">
        <v>9450</v>
      </c>
      <c r="M289" s="5" t="n">
        <v>8.52888086642599</v>
      </c>
    </row>
    <row r="290" customFormat="false" ht="13.5" hidden="false" customHeight="false" outlineLevel="0" collapsed="false">
      <c r="A290" s="1" t="s">
        <v>45</v>
      </c>
      <c r="B290" s="1" t="s">
        <v>18</v>
      </c>
      <c r="C290" s="2" t="n">
        <v>4975</v>
      </c>
      <c r="D290" s="15" t="s">
        <v>27</v>
      </c>
      <c r="E290" s="15" t="s">
        <v>19</v>
      </c>
      <c r="F290" s="3" t="n">
        <v>0.555555555555556</v>
      </c>
      <c r="G290" s="3" t="n">
        <v>0.638888888888889</v>
      </c>
      <c r="I290" s="1" t="s">
        <v>73</v>
      </c>
      <c r="J290" s="15" t="s">
        <v>22</v>
      </c>
      <c r="K290" s="4" t="n">
        <v>1359</v>
      </c>
      <c r="L290" s="4" t="n">
        <v>14130</v>
      </c>
      <c r="M290" s="5" t="n">
        <v>10.3973509933775</v>
      </c>
    </row>
    <row r="291" customFormat="false" ht="13.5" hidden="false" customHeight="false" outlineLevel="0" collapsed="false">
      <c r="A291" s="1" t="s">
        <v>45</v>
      </c>
      <c r="B291" s="1" t="s">
        <v>18</v>
      </c>
      <c r="C291" s="2" t="n">
        <v>4982</v>
      </c>
      <c r="D291" s="15" t="s">
        <v>27</v>
      </c>
      <c r="E291" s="15" t="s">
        <v>19</v>
      </c>
      <c r="F291" s="3" t="n">
        <v>0.555555555555556</v>
      </c>
      <c r="G291" s="3" t="n">
        <v>0.638888888888889</v>
      </c>
      <c r="I291" s="1" t="s">
        <v>74</v>
      </c>
      <c r="J291" s="15" t="s">
        <v>30</v>
      </c>
      <c r="K291" s="4" t="n">
        <v>2665</v>
      </c>
      <c r="L291" s="4" t="n">
        <v>30830</v>
      </c>
      <c r="M291" s="5" t="n">
        <v>11.5684803001876</v>
      </c>
    </row>
    <row r="292" customFormat="false" ht="13.5" hidden="false" customHeight="false" outlineLevel="0" collapsed="false">
      <c r="A292" s="1" t="s">
        <v>45</v>
      </c>
      <c r="B292" s="1" t="s">
        <v>18</v>
      </c>
      <c r="C292" s="2" t="n">
        <v>5081</v>
      </c>
      <c r="D292" s="15" t="s">
        <v>31</v>
      </c>
      <c r="E292" s="15" t="s">
        <v>19</v>
      </c>
      <c r="F292" s="3" t="n">
        <v>0.493055555555556</v>
      </c>
      <c r="G292" s="3" t="n">
        <v>0.583333333333333</v>
      </c>
      <c r="I292" s="1" t="s">
        <v>75</v>
      </c>
      <c r="J292" s="15" t="s">
        <v>22</v>
      </c>
      <c r="K292" s="4" t="n">
        <v>1453</v>
      </c>
      <c r="L292" s="4" t="n">
        <v>16230</v>
      </c>
      <c r="M292" s="5" t="n">
        <v>11.1699931176875</v>
      </c>
    </row>
    <row r="293" customFormat="false" ht="13.5" hidden="false" customHeight="false" outlineLevel="0" collapsed="false">
      <c r="A293" s="1" t="s">
        <v>47</v>
      </c>
      <c r="B293" s="1" t="s">
        <v>48</v>
      </c>
      <c r="C293" s="2" t="n">
        <v>4379</v>
      </c>
      <c r="D293" s="15" t="s">
        <v>24</v>
      </c>
      <c r="E293" s="15" t="s">
        <v>19</v>
      </c>
      <c r="F293" s="3" t="n">
        <v>0.3125</v>
      </c>
      <c r="G293" s="3" t="n">
        <v>0.388888888888889</v>
      </c>
      <c r="I293" s="1" t="s">
        <v>71</v>
      </c>
      <c r="J293" s="15" t="s">
        <v>22</v>
      </c>
      <c r="K293" s="4" t="n">
        <v>1108</v>
      </c>
      <c r="L293" s="4" t="n">
        <v>11150</v>
      </c>
      <c r="M293" s="5" t="n">
        <v>10.0631768953069</v>
      </c>
    </row>
    <row r="294" customFormat="false" ht="13.5" hidden="false" customHeight="false" outlineLevel="0" collapsed="false">
      <c r="A294" s="1" t="s">
        <v>47</v>
      </c>
      <c r="B294" s="1" t="s">
        <v>48</v>
      </c>
      <c r="C294" s="2" t="n">
        <v>4392</v>
      </c>
      <c r="D294" s="15" t="s">
        <v>24</v>
      </c>
      <c r="E294" s="15" t="s">
        <v>19</v>
      </c>
      <c r="F294" s="3" t="n">
        <v>0.430555555555556</v>
      </c>
      <c r="G294" s="3" t="n">
        <v>0.510416666666667</v>
      </c>
      <c r="I294" s="1" t="s">
        <v>72</v>
      </c>
      <c r="J294" s="15" t="s">
        <v>22</v>
      </c>
      <c r="K294" s="4" t="n">
        <v>1108</v>
      </c>
      <c r="L294" s="4" t="n">
        <v>10350</v>
      </c>
      <c r="M294" s="5" t="n">
        <v>9.34115523465704</v>
      </c>
    </row>
    <row r="295" customFormat="false" ht="13.5" hidden="false" customHeight="false" outlineLevel="0" collapsed="false">
      <c r="A295" s="1" t="s">
        <v>47</v>
      </c>
      <c r="B295" s="1" t="s">
        <v>48</v>
      </c>
      <c r="C295" s="2" t="n">
        <v>4709</v>
      </c>
      <c r="D295" s="15" t="s">
        <v>27</v>
      </c>
      <c r="E295" s="15" t="s">
        <v>19</v>
      </c>
      <c r="F295" s="3" t="n">
        <v>0.555555555555556</v>
      </c>
      <c r="G295" s="3" t="n">
        <v>0.638888888888889</v>
      </c>
      <c r="I295" s="1" t="s">
        <v>74</v>
      </c>
      <c r="J295" s="15" t="s">
        <v>30</v>
      </c>
      <c r="K295" s="4" t="n">
        <v>2665</v>
      </c>
      <c r="L295" s="4" t="n">
        <v>30830</v>
      </c>
      <c r="M295" s="5" t="n">
        <v>11.5684803001876</v>
      </c>
    </row>
    <row r="296" customFormat="false" ht="13.5" hidden="false" customHeight="false" outlineLevel="0" collapsed="false">
      <c r="A296" s="1" t="s">
        <v>49</v>
      </c>
      <c r="B296" s="1" t="s">
        <v>48</v>
      </c>
      <c r="C296" s="2" t="n">
        <v>504</v>
      </c>
      <c r="D296" s="15" t="s">
        <v>20</v>
      </c>
      <c r="E296" s="15" t="s">
        <v>19</v>
      </c>
      <c r="F296" s="3" t="n">
        <v>0.451388888888889</v>
      </c>
      <c r="G296" s="3" t="n">
        <v>0.548611111111111</v>
      </c>
      <c r="I296" s="1" t="s">
        <v>70</v>
      </c>
      <c r="J296" s="15" t="s">
        <v>22</v>
      </c>
      <c r="K296" s="4" t="n">
        <v>999</v>
      </c>
      <c r="L296" s="4" t="n">
        <v>8700</v>
      </c>
      <c r="M296" s="5" t="n">
        <v>8.70870870870871</v>
      </c>
    </row>
    <row r="297" customFormat="false" ht="13.5" hidden="false" customHeight="false" outlineLevel="0" collapsed="false">
      <c r="A297" s="1" t="s">
        <v>49</v>
      </c>
      <c r="B297" s="1" t="s">
        <v>48</v>
      </c>
      <c r="C297" s="2" t="n">
        <v>4688</v>
      </c>
      <c r="D297" s="15" t="s">
        <v>24</v>
      </c>
      <c r="E297" s="15" t="s">
        <v>19</v>
      </c>
      <c r="F297" s="3" t="n">
        <v>0.3125</v>
      </c>
      <c r="G297" s="3" t="n">
        <v>0.388888888888889</v>
      </c>
      <c r="I297" s="1" t="s">
        <v>71</v>
      </c>
      <c r="J297" s="15" t="s">
        <v>22</v>
      </c>
      <c r="K297" s="4" t="n">
        <v>1108</v>
      </c>
      <c r="L297" s="4" t="n">
        <v>8650</v>
      </c>
      <c r="M297" s="5" t="n">
        <v>7.80685920577617</v>
      </c>
    </row>
    <row r="298" customFormat="false" ht="13.5" hidden="false" customHeight="false" outlineLevel="0" collapsed="false">
      <c r="A298" s="1" t="s">
        <v>49</v>
      </c>
      <c r="B298" s="1" t="s">
        <v>48</v>
      </c>
      <c r="C298" s="2" t="n">
        <v>4701</v>
      </c>
      <c r="D298" s="15" t="s">
        <v>24</v>
      </c>
      <c r="E298" s="15" t="s">
        <v>19</v>
      </c>
      <c r="F298" s="3" t="n">
        <v>0.430555555555556</v>
      </c>
      <c r="G298" s="3" t="n">
        <v>0.510416666666667</v>
      </c>
      <c r="I298" s="1" t="s">
        <v>72</v>
      </c>
      <c r="J298" s="15" t="s">
        <v>22</v>
      </c>
      <c r="K298" s="4" t="n">
        <v>1108</v>
      </c>
      <c r="L298" s="4" t="n">
        <v>8450</v>
      </c>
      <c r="M298" s="5" t="n">
        <v>7.62635379061372</v>
      </c>
    </row>
    <row r="299" customFormat="false" ht="13.5" hidden="false" customHeight="false" outlineLevel="0" collapsed="false">
      <c r="A299" s="1" t="s">
        <v>49</v>
      </c>
      <c r="B299" s="1" t="s">
        <v>48</v>
      </c>
      <c r="C299" s="2" t="n">
        <v>5048</v>
      </c>
      <c r="D299" s="15" t="s">
        <v>27</v>
      </c>
      <c r="E299" s="15" t="s">
        <v>19</v>
      </c>
      <c r="F299" s="3" t="n">
        <v>0.555555555555556</v>
      </c>
      <c r="G299" s="3" t="n">
        <v>0.638888888888889</v>
      </c>
      <c r="I299" s="1" t="s">
        <v>73</v>
      </c>
      <c r="J299" s="15" t="s">
        <v>22</v>
      </c>
      <c r="K299" s="4" t="n">
        <v>1359</v>
      </c>
      <c r="L299" s="4" t="n">
        <v>13130</v>
      </c>
      <c r="M299" s="5" t="n">
        <v>9.66151582045622</v>
      </c>
    </row>
    <row r="300" customFormat="false" ht="13.5" hidden="false" customHeight="false" outlineLevel="0" collapsed="false">
      <c r="A300" s="1" t="s">
        <v>49</v>
      </c>
      <c r="B300" s="1" t="s">
        <v>48</v>
      </c>
      <c r="C300" s="2" t="n">
        <v>5055</v>
      </c>
      <c r="D300" s="15" t="s">
        <v>27</v>
      </c>
      <c r="E300" s="15" t="s">
        <v>19</v>
      </c>
      <c r="F300" s="3" t="n">
        <v>0.555555555555556</v>
      </c>
      <c r="G300" s="3" t="n">
        <v>0.638888888888889</v>
      </c>
      <c r="I300" s="1" t="s">
        <v>74</v>
      </c>
      <c r="J300" s="15" t="s">
        <v>30</v>
      </c>
      <c r="K300" s="4" t="n">
        <v>2665</v>
      </c>
      <c r="L300" s="4" t="n">
        <v>29830</v>
      </c>
      <c r="M300" s="5" t="n">
        <v>11.1932457786116</v>
      </c>
    </row>
    <row r="301" customFormat="false" ht="13.5" hidden="false" customHeight="false" outlineLevel="0" collapsed="false">
      <c r="A301" s="1" t="s">
        <v>49</v>
      </c>
      <c r="B301" s="1" t="s">
        <v>48</v>
      </c>
      <c r="C301" s="2" t="n">
        <v>5152</v>
      </c>
      <c r="D301" s="15" t="s">
        <v>31</v>
      </c>
      <c r="E301" s="15" t="s">
        <v>19</v>
      </c>
      <c r="F301" s="3" t="n">
        <v>0.493055555555556</v>
      </c>
      <c r="G301" s="3" t="n">
        <v>0.583333333333333</v>
      </c>
      <c r="I301" s="1" t="s">
        <v>75</v>
      </c>
      <c r="J301" s="15" t="s">
        <v>22</v>
      </c>
      <c r="K301" s="4" t="n">
        <v>1453</v>
      </c>
      <c r="L301" s="4" t="n">
        <v>10930</v>
      </c>
      <c r="M301" s="5" t="n">
        <v>7.5223675154852</v>
      </c>
    </row>
    <row r="302" customFormat="false" ht="13.5" hidden="false" customHeight="false" outlineLevel="0" collapsed="false">
      <c r="A302" s="1" t="s">
        <v>49</v>
      </c>
      <c r="B302" s="1" t="s">
        <v>48</v>
      </c>
      <c r="C302" s="2" t="n">
        <v>5159</v>
      </c>
      <c r="D302" s="15" t="s">
        <v>31</v>
      </c>
      <c r="E302" s="15" t="s">
        <v>19</v>
      </c>
      <c r="F302" s="3" t="n">
        <v>0.493055555555556</v>
      </c>
      <c r="G302" s="3" t="n">
        <v>0.583333333333333</v>
      </c>
      <c r="I302" s="1" t="s">
        <v>76</v>
      </c>
      <c r="J302" s="15" t="s">
        <v>30</v>
      </c>
      <c r="K302" s="4" t="n">
        <v>2822</v>
      </c>
      <c r="L302" s="4" t="n">
        <v>29830</v>
      </c>
      <c r="M302" s="5" t="n">
        <v>10.5705173635719</v>
      </c>
    </row>
    <row r="303" customFormat="false" ht="13.5" hidden="false" customHeight="false" outlineLevel="0" collapsed="false">
      <c r="A303" s="1" t="s">
        <v>50</v>
      </c>
      <c r="B303" s="1" t="s">
        <v>48</v>
      </c>
      <c r="C303" s="2" t="n">
        <v>500</v>
      </c>
      <c r="D303" s="15" t="s">
        <v>20</v>
      </c>
      <c r="E303" s="15" t="s">
        <v>19</v>
      </c>
      <c r="F303" s="3" t="n">
        <v>0.451388888888889</v>
      </c>
      <c r="G303" s="3" t="n">
        <v>0.548611111111111</v>
      </c>
      <c r="I303" s="1" t="s">
        <v>70</v>
      </c>
      <c r="J303" s="15" t="s">
        <v>22</v>
      </c>
      <c r="K303" s="4" t="n">
        <v>999</v>
      </c>
      <c r="L303" s="4" t="n">
        <v>8700</v>
      </c>
      <c r="M303" s="5" t="n">
        <v>8.70870870870871</v>
      </c>
    </row>
    <row r="304" customFormat="false" ht="13.5" hidden="false" customHeight="false" outlineLevel="0" collapsed="false">
      <c r="A304" s="1" t="s">
        <v>50</v>
      </c>
      <c r="B304" s="1" t="s">
        <v>48</v>
      </c>
      <c r="C304" s="2" t="n">
        <v>4633</v>
      </c>
      <c r="D304" s="15" t="s">
        <v>24</v>
      </c>
      <c r="E304" s="15" t="s">
        <v>19</v>
      </c>
      <c r="F304" s="3" t="n">
        <v>0.3125</v>
      </c>
      <c r="G304" s="3" t="n">
        <v>0.388888888888889</v>
      </c>
      <c r="I304" s="1" t="s">
        <v>71</v>
      </c>
      <c r="J304" s="15" t="s">
        <v>22</v>
      </c>
      <c r="K304" s="4" t="n">
        <v>1108</v>
      </c>
      <c r="L304" s="4" t="n">
        <v>8650</v>
      </c>
      <c r="M304" s="5" t="n">
        <v>7.80685920577617</v>
      </c>
    </row>
    <row r="305" customFormat="false" ht="13.5" hidden="false" customHeight="false" outlineLevel="0" collapsed="false">
      <c r="A305" s="1" t="s">
        <v>50</v>
      </c>
      <c r="B305" s="1" t="s">
        <v>48</v>
      </c>
      <c r="C305" s="2" t="n">
        <v>4646</v>
      </c>
      <c r="D305" s="15" t="s">
        <v>24</v>
      </c>
      <c r="E305" s="15" t="s">
        <v>19</v>
      </c>
      <c r="F305" s="3" t="n">
        <v>0.430555555555556</v>
      </c>
      <c r="G305" s="3" t="n">
        <v>0.510416666666667</v>
      </c>
      <c r="I305" s="1" t="s">
        <v>72</v>
      </c>
      <c r="J305" s="15" t="s">
        <v>22</v>
      </c>
      <c r="K305" s="4" t="n">
        <v>1108</v>
      </c>
      <c r="L305" s="4" t="n">
        <v>8450</v>
      </c>
      <c r="M305" s="5" t="n">
        <v>7.62635379061372</v>
      </c>
    </row>
    <row r="306" customFormat="false" ht="13.5" hidden="false" customHeight="false" outlineLevel="0" collapsed="false">
      <c r="A306" s="1" t="s">
        <v>50</v>
      </c>
      <c r="B306" s="1" t="s">
        <v>48</v>
      </c>
      <c r="C306" s="2" t="n">
        <v>4993</v>
      </c>
      <c r="D306" s="15" t="s">
        <v>27</v>
      </c>
      <c r="E306" s="15" t="s">
        <v>19</v>
      </c>
      <c r="F306" s="3" t="n">
        <v>0.555555555555556</v>
      </c>
      <c r="G306" s="3" t="n">
        <v>0.638888888888889</v>
      </c>
      <c r="I306" s="1" t="s">
        <v>73</v>
      </c>
      <c r="J306" s="15" t="s">
        <v>22</v>
      </c>
      <c r="K306" s="4" t="n">
        <v>1359</v>
      </c>
      <c r="L306" s="4" t="n">
        <v>13130</v>
      </c>
      <c r="M306" s="5" t="n">
        <v>9.66151582045622</v>
      </c>
    </row>
    <row r="307" customFormat="false" ht="13.5" hidden="false" customHeight="false" outlineLevel="0" collapsed="false">
      <c r="A307" s="1" t="s">
        <v>50</v>
      </c>
      <c r="B307" s="1" t="s">
        <v>48</v>
      </c>
      <c r="C307" s="2" t="n">
        <v>5000</v>
      </c>
      <c r="D307" s="15" t="s">
        <v>27</v>
      </c>
      <c r="E307" s="15" t="s">
        <v>19</v>
      </c>
      <c r="F307" s="3" t="n">
        <v>0.555555555555556</v>
      </c>
      <c r="G307" s="3" t="n">
        <v>0.638888888888889</v>
      </c>
      <c r="I307" s="1" t="s">
        <v>74</v>
      </c>
      <c r="J307" s="15" t="s">
        <v>30</v>
      </c>
      <c r="K307" s="4" t="n">
        <v>2665</v>
      </c>
      <c r="L307" s="4" t="n">
        <v>29830</v>
      </c>
      <c r="M307" s="5" t="n">
        <v>11.1932457786116</v>
      </c>
    </row>
    <row r="308" customFormat="false" ht="13.5" hidden="false" customHeight="false" outlineLevel="0" collapsed="false">
      <c r="A308" s="1" t="s">
        <v>50</v>
      </c>
      <c r="B308" s="1" t="s">
        <v>48</v>
      </c>
      <c r="C308" s="2" t="n">
        <v>5099</v>
      </c>
      <c r="D308" s="15" t="s">
        <v>31</v>
      </c>
      <c r="E308" s="15" t="s">
        <v>19</v>
      </c>
      <c r="F308" s="3" t="n">
        <v>0.493055555555556</v>
      </c>
      <c r="G308" s="3" t="n">
        <v>0.583333333333333</v>
      </c>
      <c r="I308" s="1" t="s">
        <v>75</v>
      </c>
      <c r="J308" s="15" t="s">
        <v>22</v>
      </c>
      <c r="K308" s="4" t="n">
        <v>1453</v>
      </c>
      <c r="L308" s="4" t="n">
        <v>10930</v>
      </c>
      <c r="M308" s="5" t="n">
        <v>7.5223675154852</v>
      </c>
    </row>
    <row r="309" customFormat="false" ht="13.5" hidden="false" customHeight="false" outlineLevel="0" collapsed="false">
      <c r="A309" s="1" t="s">
        <v>50</v>
      </c>
      <c r="B309" s="1" t="s">
        <v>48</v>
      </c>
      <c r="C309" s="2" t="n">
        <v>5106</v>
      </c>
      <c r="D309" s="15" t="s">
        <v>31</v>
      </c>
      <c r="E309" s="15" t="s">
        <v>19</v>
      </c>
      <c r="F309" s="3" t="n">
        <v>0.493055555555556</v>
      </c>
      <c r="G309" s="3" t="n">
        <v>0.583333333333333</v>
      </c>
      <c r="I309" s="1" t="s">
        <v>76</v>
      </c>
      <c r="J309" s="15" t="s">
        <v>30</v>
      </c>
      <c r="K309" s="4" t="n">
        <v>2822</v>
      </c>
      <c r="L309" s="4" t="n">
        <v>29830</v>
      </c>
      <c r="M309" s="5" t="n">
        <v>10.5705173635719</v>
      </c>
    </row>
    <row r="310" customFormat="false" ht="13.5" hidden="false" customHeight="false" outlineLevel="0" collapsed="false">
      <c r="A310" s="1" t="s">
        <v>51</v>
      </c>
      <c r="B310" s="1" t="s">
        <v>48</v>
      </c>
      <c r="C310" s="2" t="n">
        <v>498</v>
      </c>
      <c r="D310" s="15" t="s">
        <v>20</v>
      </c>
      <c r="E310" s="15" t="s">
        <v>19</v>
      </c>
      <c r="F310" s="3" t="n">
        <v>0.451388888888889</v>
      </c>
      <c r="G310" s="3" t="n">
        <v>0.548611111111111</v>
      </c>
      <c r="I310" s="1" t="s">
        <v>70</v>
      </c>
      <c r="J310" s="15" t="s">
        <v>22</v>
      </c>
      <c r="K310" s="4" t="n">
        <v>999</v>
      </c>
      <c r="L310" s="4" t="n">
        <v>8700</v>
      </c>
      <c r="M310" s="5" t="n">
        <v>8.70870870870871</v>
      </c>
    </row>
    <row r="311" customFormat="false" ht="13.5" hidden="false" customHeight="false" outlineLevel="0" collapsed="false">
      <c r="A311" s="1" t="s">
        <v>51</v>
      </c>
      <c r="B311" s="1" t="s">
        <v>48</v>
      </c>
      <c r="C311" s="2" t="n">
        <v>4593</v>
      </c>
      <c r="D311" s="15" t="s">
        <v>24</v>
      </c>
      <c r="E311" s="15" t="s">
        <v>19</v>
      </c>
      <c r="F311" s="3" t="n">
        <v>0.3125</v>
      </c>
      <c r="G311" s="3" t="n">
        <v>0.388888888888889</v>
      </c>
      <c r="I311" s="1" t="s">
        <v>71</v>
      </c>
      <c r="J311" s="15" t="s">
        <v>22</v>
      </c>
      <c r="K311" s="4" t="n">
        <v>1108</v>
      </c>
      <c r="L311" s="4" t="n">
        <v>8650</v>
      </c>
      <c r="M311" s="5" t="n">
        <v>7.80685920577617</v>
      </c>
    </row>
    <row r="312" customFormat="false" ht="13.5" hidden="false" customHeight="false" outlineLevel="0" collapsed="false">
      <c r="A312" s="1" t="s">
        <v>51</v>
      </c>
      <c r="B312" s="1" t="s">
        <v>48</v>
      </c>
      <c r="C312" s="2" t="n">
        <v>4606</v>
      </c>
      <c r="D312" s="15" t="s">
        <v>24</v>
      </c>
      <c r="E312" s="15" t="s">
        <v>19</v>
      </c>
      <c r="F312" s="3" t="n">
        <v>0.430555555555556</v>
      </c>
      <c r="G312" s="3" t="n">
        <v>0.510416666666667</v>
      </c>
      <c r="I312" s="1" t="s">
        <v>72</v>
      </c>
      <c r="J312" s="15" t="s">
        <v>22</v>
      </c>
      <c r="K312" s="4" t="n">
        <v>1108</v>
      </c>
      <c r="L312" s="4" t="n">
        <v>8450</v>
      </c>
      <c r="M312" s="5" t="n">
        <v>7.62635379061372</v>
      </c>
    </row>
    <row r="313" customFormat="false" ht="13.5" hidden="false" customHeight="false" outlineLevel="0" collapsed="false">
      <c r="A313" s="1" t="s">
        <v>51</v>
      </c>
      <c r="B313" s="1" t="s">
        <v>48</v>
      </c>
      <c r="C313" s="2" t="n">
        <v>4939</v>
      </c>
      <c r="D313" s="15" t="s">
        <v>27</v>
      </c>
      <c r="E313" s="15" t="s">
        <v>19</v>
      </c>
      <c r="F313" s="3" t="n">
        <v>0.555555555555556</v>
      </c>
      <c r="G313" s="3" t="n">
        <v>0.638888888888889</v>
      </c>
      <c r="I313" s="1" t="s">
        <v>73</v>
      </c>
      <c r="J313" s="15" t="s">
        <v>22</v>
      </c>
      <c r="K313" s="4" t="n">
        <v>1359</v>
      </c>
      <c r="L313" s="4" t="n">
        <v>13130</v>
      </c>
      <c r="M313" s="5" t="n">
        <v>9.66151582045622</v>
      </c>
    </row>
    <row r="314" customFormat="false" ht="13.5" hidden="false" customHeight="false" outlineLevel="0" collapsed="false">
      <c r="A314" s="1" t="s">
        <v>51</v>
      </c>
      <c r="B314" s="1" t="s">
        <v>48</v>
      </c>
      <c r="C314" s="2" t="n">
        <v>4946</v>
      </c>
      <c r="D314" s="15" t="s">
        <v>27</v>
      </c>
      <c r="E314" s="15" t="s">
        <v>19</v>
      </c>
      <c r="F314" s="3" t="n">
        <v>0.555555555555556</v>
      </c>
      <c r="G314" s="3" t="n">
        <v>0.638888888888889</v>
      </c>
      <c r="I314" s="1" t="s">
        <v>74</v>
      </c>
      <c r="J314" s="15" t="s">
        <v>30</v>
      </c>
      <c r="K314" s="4" t="n">
        <v>2665</v>
      </c>
      <c r="L314" s="4" t="n">
        <v>29830</v>
      </c>
      <c r="M314" s="5" t="n">
        <v>11.1932457786116</v>
      </c>
    </row>
    <row r="315" customFormat="false" ht="13.5" hidden="false" customHeight="false" outlineLevel="0" collapsed="false">
      <c r="A315" s="1" t="s">
        <v>51</v>
      </c>
      <c r="B315" s="1" t="s">
        <v>48</v>
      </c>
      <c r="C315" s="2" t="n">
        <v>5045</v>
      </c>
      <c r="D315" s="15" t="s">
        <v>31</v>
      </c>
      <c r="E315" s="15" t="s">
        <v>19</v>
      </c>
      <c r="F315" s="3" t="n">
        <v>0.493055555555556</v>
      </c>
      <c r="G315" s="3" t="n">
        <v>0.583333333333333</v>
      </c>
      <c r="I315" s="1" t="s">
        <v>75</v>
      </c>
      <c r="J315" s="15" t="s">
        <v>22</v>
      </c>
      <c r="K315" s="4" t="n">
        <v>1453</v>
      </c>
      <c r="L315" s="4" t="n">
        <v>10930</v>
      </c>
      <c r="M315" s="5" t="n">
        <v>7.5223675154852</v>
      </c>
    </row>
    <row r="316" customFormat="false" ht="13.5" hidden="false" customHeight="false" outlineLevel="0" collapsed="false">
      <c r="A316" s="1" t="s">
        <v>51</v>
      </c>
      <c r="B316" s="1" t="s">
        <v>48</v>
      </c>
      <c r="C316" s="2" t="n">
        <v>5052</v>
      </c>
      <c r="D316" s="15" t="s">
        <v>31</v>
      </c>
      <c r="E316" s="15" t="s">
        <v>19</v>
      </c>
      <c r="F316" s="3" t="n">
        <v>0.493055555555556</v>
      </c>
      <c r="G316" s="3" t="n">
        <v>0.583333333333333</v>
      </c>
      <c r="I316" s="1" t="s">
        <v>76</v>
      </c>
      <c r="J316" s="15" t="s">
        <v>30</v>
      </c>
      <c r="K316" s="4" t="n">
        <v>2822</v>
      </c>
      <c r="L316" s="4" t="n">
        <v>29830</v>
      </c>
      <c r="M316" s="5" t="n">
        <v>10.5705173635719</v>
      </c>
    </row>
    <row r="317" customFormat="false" ht="13.5" hidden="false" customHeight="false" outlineLevel="0" collapsed="false">
      <c r="A317" s="1" t="s">
        <v>53</v>
      </c>
      <c r="B317" s="1" t="s">
        <v>48</v>
      </c>
      <c r="C317" s="2" t="n">
        <v>509</v>
      </c>
      <c r="D317" s="15" t="s">
        <v>20</v>
      </c>
      <c r="E317" s="15" t="s">
        <v>19</v>
      </c>
      <c r="F317" s="3" t="n">
        <v>0.451388888888889</v>
      </c>
      <c r="G317" s="3" t="n">
        <v>0.548611111111111</v>
      </c>
      <c r="I317" s="1" t="s">
        <v>70</v>
      </c>
      <c r="J317" s="15" t="s">
        <v>22</v>
      </c>
      <c r="K317" s="4" t="n">
        <v>999</v>
      </c>
      <c r="L317" s="4" t="n">
        <v>9700</v>
      </c>
      <c r="M317" s="5" t="n">
        <v>9.70970970970971</v>
      </c>
    </row>
    <row r="318" customFormat="false" ht="13.5" hidden="false" customHeight="false" outlineLevel="0" collapsed="false">
      <c r="A318" s="1" t="s">
        <v>53</v>
      </c>
      <c r="B318" s="1" t="s">
        <v>48</v>
      </c>
      <c r="C318" s="2" t="n">
        <v>4645</v>
      </c>
      <c r="D318" s="15" t="s">
        <v>24</v>
      </c>
      <c r="E318" s="15" t="s">
        <v>19</v>
      </c>
      <c r="F318" s="3" t="n">
        <v>0.3125</v>
      </c>
      <c r="G318" s="3" t="n">
        <v>0.388888888888889</v>
      </c>
      <c r="I318" s="1" t="s">
        <v>71</v>
      </c>
      <c r="J318" s="15" t="s">
        <v>22</v>
      </c>
      <c r="K318" s="4" t="n">
        <v>1108</v>
      </c>
      <c r="L318" s="4" t="n">
        <v>9450</v>
      </c>
      <c r="M318" s="5" t="n">
        <v>8.52888086642599</v>
      </c>
    </row>
    <row r="319" customFormat="false" ht="13.5" hidden="false" customHeight="false" outlineLevel="0" collapsed="false">
      <c r="A319" s="1" t="s">
        <v>53</v>
      </c>
      <c r="B319" s="1" t="s">
        <v>48</v>
      </c>
      <c r="C319" s="2" t="n">
        <v>4658</v>
      </c>
      <c r="D319" s="15" t="s">
        <v>24</v>
      </c>
      <c r="E319" s="15" t="s">
        <v>19</v>
      </c>
      <c r="F319" s="3" t="n">
        <v>0.430555555555556</v>
      </c>
      <c r="G319" s="3" t="n">
        <v>0.510416666666667</v>
      </c>
      <c r="I319" s="1" t="s">
        <v>72</v>
      </c>
      <c r="J319" s="15" t="s">
        <v>22</v>
      </c>
      <c r="K319" s="4" t="n">
        <v>1108</v>
      </c>
      <c r="L319" s="4" t="n">
        <v>8450</v>
      </c>
      <c r="M319" s="5" t="n">
        <v>7.62635379061372</v>
      </c>
    </row>
    <row r="320" customFormat="false" ht="13.5" hidden="false" customHeight="false" outlineLevel="0" collapsed="false">
      <c r="A320" s="1" t="s">
        <v>53</v>
      </c>
      <c r="B320" s="1" t="s">
        <v>48</v>
      </c>
      <c r="C320" s="2" t="n">
        <v>5005</v>
      </c>
      <c r="D320" s="15" t="s">
        <v>27</v>
      </c>
      <c r="E320" s="15" t="s">
        <v>19</v>
      </c>
      <c r="F320" s="3" t="n">
        <v>0.555555555555556</v>
      </c>
      <c r="G320" s="3" t="n">
        <v>0.638888888888889</v>
      </c>
      <c r="I320" s="1" t="s">
        <v>73</v>
      </c>
      <c r="J320" s="15" t="s">
        <v>22</v>
      </c>
      <c r="K320" s="4" t="n">
        <v>1359</v>
      </c>
      <c r="L320" s="4" t="n">
        <v>14830</v>
      </c>
      <c r="M320" s="5" t="n">
        <v>10.9124356144224</v>
      </c>
    </row>
    <row r="321" customFormat="false" ht="13.5" hidden="false" customHeight="false" outlineLevel="0" collapsed="false">
      <c r="A321" s="1" t="s">
        <v>53</v>
      </c>
      <c r="B321" s="1" t="s">
        <v>48</v>
      </c>
      <c r="C321" s="2" t="n">
        <v>5012</v>
      </c>
      <c r="D321" s="15" t="s">
        <v>27</v>
      </c>
      <c r="E321" s="15" t="s">
        <v>19</v>
      </c>
      <c r="F321" s="3" t="n">
        <v>0.555555555555556</v>
      </c>
      <c r="G321" s="3" t="n">
        <v>0.638888888888889</v>
      </c>
      <c r="I321" s="1" t="s">
        <v>74</v>
      </c>
      <c r="J321" s="15" t="s">
        <v>30</v>
      </c>
      <c r="K321" s="4" t="n">
        <v>2665</v>
      </c>
      <c r="L321" s="4" t="n">
        <v>29830</v>
      </c>
      <c r="M321" s="5" t="n">
        <v>11.1932457786116</v>
      </c>
    </row>
    <row r="322" customFormat="false" ht="13.5" hidden="false" customHeight="false" outlineLevel="0" collapsed="false">
      <c r="A322" s="1" t="s">
        <v>53</v>
      </c>
      <c r="B322" s="1" t="s">
        <v>48</v>
      </c>
      <c r="C322" s="2" t="n">
        <v>5111</v>
      </c>
      <c r="D322" s="15" t="s">
        <v>31</v>
      </c>
      <c r="E322" s="15" t="s">
        <v>19</v>
      </c>
      <c r="F322" s="3" t="n">
        <v>0.493055555555556</v>
      </c>
      <c r="G322" s="3" t="n">
        <v>0.583333333333333</v>
      </c>
      <c r="I322" s="1" t="s">
        <v>75</v>
      </c>
      <c r="J322" s="15" t="s">
        <v>22</v>
      </c>
      <c r="K322" s="4" t="n">
        <v>1453</v>
      </c>
      <c r="L322" s="4" t="n">
        <v>10930</v>
      </c>
      <c r="M322" s="5" t="n">
        <v>7.5223675154852</v>
      </c>
    </row>
    <row r="323" customFormat="false" ht="13.5" hidden="false" customHeight="false" outlineLevel="0" collapsed="false">
      <c r="A323" s="1" t="s">
        <v>53</v>
      </c>
      <c r="B323" s="1" t="s">
        <v>48</v>
      </c>
      <c r="C323" s="2" t="n">
        <v>5118</v>
      </c>
      <c r="D323" s="15" t="s">
        <v>31</v>
      </c>
      <c r="E323" s="15" t="s">
        <v>19</v>
      </c>
      <c r="F323" s="3" t="n">
        <v>0.493055555555556</v>
      </c>
      <c r="G323" s="3" t="n">
        <v>0.583333333333333</v>
      </c>
      <c r="I323" s="1" t="s">
        <v>76</v>
      </c>
      <c r="J323" s="15" t="s">
        <v>30</v>
      </c>
      <c r="K323" s="4" t="n">
        <v>2822</v>
      </c>
      <c r="L323" s="4" t="n">
        <v>29830</v>
      </c>
      <c r="M323" s="5" t="n">
        <v>10.5705173635719</v>
      </c>
    </row>
    <row r="324" customFormat="false" ht="13.5" hidden="false" customHeight="false" outlineLevel="0" collapsed="false">
      <c r="A324" s="1" t="s">
        <v>54</v>
      </c>
      <c r="B324" s="1" t="s">
        <v>48</v>
      </c>
      <c r="C324" s="2" t="n">
        <v>506</v>
      </c>
      <c r="D324" s="15" t="s">
        <v>20</v>
      </c>
      <c r="E324" s="15" t="s">
        <v>19</v>
      </c>
      <c r="F324" s="3" t="n">
        <v>0.451388888888889</v>
      </c>
      <c r="G324" s="3" t="n">
        <v>0.548611111111111</v>
      </c>
      <c r="I324" s="1" t="s">
        <v>70</v>
      </c>
      <c r="J324" s="15" t="s">
        <v>22</v>
      </c>
      <c r="K324" s="4" t="n">
        <v>999</v>
      </c>
      <c r="L324" s="4" t="n">
        <v>8700</v>
      </c>
      <c r="M324" s="5" t="n">
        <v>8.70870870870871</v>
      </c>
    </row>
    <row r="325" customFormat="false" ht="13.5" hidden="false" customHeight="false" outlineLevel="0" collapsed="false">
      <c r="A325" s="1" t="s">
        <v>54</v>
      </c>
      <c r="B325" s="1" t="s">
        <v>48</v>
      </c>
      <c r="C325" s="2" t="n">
        <v>4625</v>
      </c>
      <c r="D325" s="15" t="s">
        <v>24</v>
      </c>
      <c r="E325" s="15" t="s">
        <v>19</v>
      </c>
      <c r="F325" s="3" t="n">
        <v>0.3125</v>
      </c>
      <c r="G325" s="3" t="n">
        <v>0.388888888888889</v>
      </c>
      <c r="I325" s="1" t="s">
        <v>71</v>
      </c>
      <c r="J325" s="15" t="s">
        <v>22</v>
      </c>
      <c r="K325" s="4" t="n">
        <v>1108</v>
      </c>
      <c r="L325" s="4" t="n">
        <v>9450</v>
      </c>
      <c r="M325" s="5" t="n">
        <v>8.52888086642599</v>
      </c>
    </row>
    <row r="326" customFormat="false" ht="13.5" hidden="false" customHeight="false" outlineLevel="0" collapsed="false">
      <c r="A326" s="1" t="s">
        <v>54</v>
      </c>
      <c r="B326" s="1" t="s">
        <v>48</v>
      </c>
      <c r="C326" s="2" t="n">
        <v>4638</v>
      </c>
      <c r="D326" s="15" t="s">
        <v>24</v>
      </c>
      <c r="E326" s="15" t="s">
        <v>19</v>
      </c>
      <c r="F326" s="3" t="n">
        <v>0.430555555555556</v>
      </c>
      <c r="G326" s="3" t="n">
        <v>0.510416666666667</v>
      </c>
      <c r="I326" s="1" t="s">
        <v>72</v>
      </c>
      <c r="J326" s="15" t="s">
        <v>22</v>
      </c>
      <c r="K326" s="4" t="n">
        <v>1108</v>
      </c>
      <c r="L326" s="4" t="n">
        <v>8450</v>
      </c>
      <c r="M326" s="5" t="n">
        <v>7.62635379061372</v>
      </c>
    </row>
    <row r="327" customFormat="false" ht="13.5" hidden="false" customHeight="false" outlineLevel="0" collapsed="false">
      <c r="A327" s="1" t="s">
        <v>54</v>
      </c>
      <c r="B327" s="1" t="s">
        <v>48</v>
      </c>
      <c r="C327" s="2" t="n">
        <v>4985</v>
      </c>
      <c r="D327" s="15" t="s">
        <v>27</v>
      </c>
      <c r="E327" s="15" t="s">
        <v>19</v>
      </c>
      <c r="F327" s="3" t="n">
        <v>0.555555555555556</v>
      </c>
      <c r="G327" s="3" t="n">
        <v>0.638888888888889</v>
      </c>
      <c r="I327" s="1" t="s">
        <v>73</v>
      </c>
      <c r="J327" s="15" t="s">
        <v>22</v>
      </c>
      <c r="K327" s="4" t="n">
        <v>1359</v>
      </c>
      <c r="L327" s="4" t="n">
        <v>14830</v>
      </c>
      <c r="M327" s="5" t="n">
        <v>10.9124356144224</v>
      </c>
    </row>
    <row r="328" customFormat="false" ht="13.5" hidden="false" customHeight="false" outlineLevel="0" collapsed="false">
      <c r="A328" s="1" t="s">
        <v>54</v>
      </c>
      <c r="B328" s="1" t="s">
        <v>48</v>
      </c>
      <c r="C328" s="2" t="n">
        <v>4992</v>
      </c>
      <c r="D328" s="15" t="s">
        <v>27</v>
      </c>
      <c r="E328" s="15" t="s">
        <v>19</v>
      </c>
      <c r="F328" s="3" t="n">
        <v>0.555555555555556</v>
      </c>
      <c r="G328" s="3" t="n">
        <v>0.638888888888889</v>
      </c>
      <c r="I328" s="1" t="s">
        <v>74</v>
      </c>
      <c r="J328" s="15" t="s">
        <v>30</v>
      </c>
      <c r="K328" s="4" t="n">
        <v>2665</v>
      </c>
      <c r="L328" s="4" t="n">
        <v>29830</v>
      </c>
      <c r="M328" s="5" t="n">
        <v>11.1932457786116</v>
      </c>
    </row>
    <row r="329" customFormat="false" ht="13.5" hidden="false" customHeight="false" outlineLevel="0" collapsed="false">
      <c r="A329" s="1" t="s">
        <v>54</v>
      </c>
      <c r="B329" s="1" t="s">
        <v>48</v>
      </c>
      <c r="C329" s="2" t="n">
        <v>5091</v>
      </c>
      <c r="D329" s="15" t="s">
        <v>31</v>
      </c>
      <c r="E329" s="15" t="s">
        <v>19</v>
      </c>
      <c r="F329" s="3" t="n">
        <v>0.493055555555556</v>
      </c>
      <c r="G329" s="3" t="n">
        <v>0.583333333333333</v>
      </c>
      <c r="I329" s="1" t="s">
        <v>75</v>
      </c>
      <c r="J329" s="15" t="s">
        <v>22</v>
      </c>
      <c r="K329" s="4" t="n">
        <v>1453</v>
      </c>
      <c r="L329" s="4" t="n">
        <v>14930</v>
      </c>
      <c r="M329" s="5" t="n">
        <v>10.2752924982794</v>
      </c>
    </row>
    <row r="330" customFormat="false" ht="13.5" hidden="false" customHeight="false" outlineLevel="0" collapsed="false">
      <c r="A330" s="1" t="s">
        <v>54</v>
      </c>
      <c r="B330" s="1" t="s">
        <v>48</v>
      </c>
      <c r="C330" s="2" t="n">
        <v>5098</v>
      </c>
      <c r="D330" s="15" t="s">
        <v>31</v>
      </c>
      <c r="E330" s="15" t="s">
        <v>19</v>
      </c>
      <c r="F330" s="3" t="n">
        <v>0.493055555555556</v>
      </c>
      <c r="G330" s="3" t="n">
        <v>0.583333333333333</v>
      </c>
      <c r="I330" s="1" t="s">
        <v>76</v>
      </c>
      <c r="J330" s="15" t="s">
        <v>30</v>
      </c>
      <c r="K330" s="4" t="n">
        <v>2822</v>
      </c>
      <c r="L330" s="4" t="n">
        <v>30530</v>
      </c>
      <c r="M330" s="5" t="n">
        <v>10.8185683912119</v>
      </c>
    </row>
    <row r="331" customFormat="false" ht="13.5" hidden="false" customHeight="false" outlineLevel="0" collapsed="false">
      <c r="A331" s="1" t="s">
        <v>55</v>
      </c>
      <c r="B331" s="1" t="s">
        <v>48</v>
      </c>
      <c r="C331" s="2" t="n">
        <v>496</v>
      </c>
      <c r="D331" s="15" t="s">
        <v>20</v>
      </c>
      <c r="E331" s="15" t="s">
        <v>19</v>
      </c>
      <c r="F331" s="3" t="n">
        <v>0.451388888888889</v>
      </c>
      <c r="G331" s="3" t="n">
        <v>0.548611111111111</v>
      </c>
      <c r="I331" s="1" t="s">
        <v>70</v>
      </c>
      <c r="J331" s="15" t="s">
        <v>22</v>
      </c>
      <c r="K331" s="4" t="n">
        <v>999</v>
      </c>
      <c r="L331" s="4" t="n">
        <v>8700</v>
      </c>
      <c r="M331" s="5" t="n">
        <v>8.70870870870871</v>
      </c>
    </row>
    <row r="332" customFormat="false" ht="13.5" hidden="false" customHeight="false" outlineLevel="0" collapsed="false">
      <c r="A332" s="1" t="s">
        <v>55</v>
      </c>
      <c r="B332" s="1" t="s">
        <v>48</v>
      </c>
      <c r="C332" s="2" t="n">
        <v>4644</v>
      </c>
      <c r="D332" s="15" t="s">
        <v>24</v>
      </c>
      <c r="E332" s="15" t="s">
        <v>19</v>
      </c>
      <c r="F332" s="3" t="n">
        <v>0.3125</v>
      </c>
      <c r="G332" s="3" t="n">
        <v>0.388888888888889</v>
      </c>
      <c r="I332" s="1" t="s">
        <v>71</v>
      </c>
      <c r="J332" s="15" t="s">
        <v>22</v>
      </c>
      <c r="K332" s="4" t="n">
        <v>1108</v>
      </c>
      <c r="L332" s="4" t="n">
        <v>8650</v>
      </c>
      <c r="M332" s="5" t="n">
        <v>7.80685920577617</v>
      </c>
    </row>
    <row r="333" customFormat="false" ht="13.5" hidden="false" customHeight="false" outlineLevel="0" collapsed="false">
      <c r="A333" s="1" t="s">
        <v>55</v>
      </c>
      <c r="B333" s="1" t="s">
        <v>48</v>
      </c>
      <c r="C333" s="2" t="n">
        <v>4657</v>
      </c>
      <c r="D333" s="15" t="s">
        <v>24</v>
      </c>
      <c r="E333" s="15" t="s">
        <v>19</v>
      </c>
      <c r="F333" s="3" t="n">
        <v>0.430555555555556</v>
      </c>
      <c r="G333" s="3" t="n">
        <v>0.510416666666667</v>
      </c>
      <c r="I333" s="1" t="s">
        <v>72</v>
      </c>
      <c r="J333" s="15" t="s">
        <v>22</v>
      </c>
      <c r="K333" s="4" t="n">
        <v>1108</v>
      </c>
      <c r="L333" s="4" t="n">
        <v>8450</v>
      </c>
      <c r="M333" s="5" t="n">
        <v>7.62635379061372</v>
      </c>
    </row>
    <row r="334" customFormat="false" ht="13.5" hidden="false" customHeight="false" outlineLevel="0" collapsed="false">
      <c r="A334" s="1" t="s">
        <v>55</v>
      </c>
      <c r="B334" s="1" t="s">
        <v>48</v>
      </c>
      <c r="C334" s="2" t="n">
        <v>5004</v>
      </c>
      <c r="D334" s="15" t="s">
        <v>27</v>
      </c>
      <c r="E334" s="15" t="s">
        <v>19</v>
      </c>
      <c r="F334" s="3" t="n">
        <v>0.555555555555556</v>
      </c>
      <c r="G334" s="3" t="n">
        <v>0.638888888888889</v>
      </c>
      <c r="I334" s="1" t="s">
        <v>73</v>
      </c>
      <c r="J334" s="15" t="s">
        <v>22</v>
      </c>
      <c r="K334" s="4" t="n">
        <v>1359</v>
      </c>
      <c r="L334" s="4" t="n">
        <v>13130</v>
      </c>
      <c r="M334" s="5" t="n">
        <v>9.66151582045622</v>
      </c>
    </row>
    <row r="335" customFormat="false" ht="13.5" hidden="false" customHeight="false" outlineLevel="0" collapsed="false">
      <c r="A335" s="1" t="s">
        <v>55</v>
      </c>
      <c r="B335" s="1" t="s">
        <v>48</v>
      </c>
      <c r="C335" s="2" t="n">
        <v>5011</v>
      </c>
      <c r="D335" s="15" t="s">
        <v>27</v>
      </c>
      <c r="E335" s="15" t="s">
        <v>19</v>
      </c>
      <c r="F335" s="3" t="n">
        <v>0.555555555555556</v>
      </c>
      <c r="G335" s="3" t="n">
        <v>0.638888888888889</v>
      </c>
      <c r="I335" s="1" t="s">
        <v>74</v>
      </c>
      <c r="J335" s="15" t="s">
        <v>30</v>
      </c>
      <c r="K335" s="4" t="n">
        <v>2665</v>
      </c>
      <c r="L335" s="4" t="n">
        <v>29830</v>
      </c>
      <c r="M335" s="5" t="n">
        <v>11.1932457786116</v>
      </c>
    </row>
    <row r="336" customFormat="false" ht="13.5" hidden="false" customHeight="false" outlineLevel="0" collapsed="false">
      <c r="A336" s="1" t="s">
        <v>55</v>
      </c>
      <c r="B336" s="1" t="s">
        <v>48</v>
      </c>
      <c r="C336" s="2" t="n">
        <v>5110</v>
      </c>
      <c r="D336" s="15" t="s">
        <v>31</v>
      </c>
      <c r="E336" s="15" t="s">
        <v>19</v>
      </c>
      <c r="F336" s="3" t="n">
        <v>0.493055555555556</v>
      </c>
      <c r="G336" s="3" t="n">
        <v>0.583333333333333</v>
      </c>
      <c r="I336" s="1" t="s">
        <v>75</v>
      </c>
      <c r="J336" s="15" t="s">
        <v>22</v>
      </c>
      <c r="K336" s="4" t="n">
        <v>1453</v>
      </c>
      <c r="L336" s="4" t="n">
        <v>10930</v>
      </c>
      <c r="M336" s="5" t="n">
        <v>7.5223675154852</v>
      </c>
    </row>
    <row r="337" customFormat="false" ht="13.5" hidden="false" customHeight="false" outlineLevel="0" collapsed="false">
      <c r="A337" s="1" t="s">
        <v>55</v>
      </c>
      <c r="B337" s="1" t="s">
        <v>48</v>
      </c>
      <c r="C337" s="2" t="n">
        <v>5117</v>
      </c>
      <c r="D337" s="15" t="s">
        <v>31</v>
      </c>
      <c r="E337" s="15" t="s">
        <v>19</v>
      </c>
      <c r="F337" s="3" t="n">
        <v>0.493055555555556</v>
      </c>
      <c r="G337" s="3" t="n">
        <v>0.583333333333333</v>
      </c>
      <c r="I337" s="1" t="s">
        <v>76</v>
      </c>
      <c r="J337" s="15" t="s">
        <v>30</v>
      </c>
      <c r="K337" s="4" t="n">
        <v>2822</v>
      </c>
      <c r="L337" s="4" t="n">
        <v>29830</v>
      </c>
      <c r="M337" s="5" t="n">
        <v>10.5705173635719</v>
      </c>
    </row>
    <row r="338" customFormat="false" ht="13.5" hidden="false" customHeight="false" outlineLevel="0" collapsed="false">
      <c r="A338" s="1" t="s">
        <v>56</v>
      </c>
      <c r="B338" s="1" t="s">
        <v>48</v>
      </c>
      <c r="C338" s="2" t="n">
        <v>504</v>
      </c>
      <c r="D338" s="15" t="s">
        <v>20</v>
      </c>
      <c r="E338" s="15" t="s">
        <v>19</v>
      </c>
      <c r="F338" s="3" t="n">
        <v>0.451388888888889</v>
      </c>
      <c r="G338" s="3" t="n">
        <v>0.548611111111111</v>
      </c>
      <c r="I338" s="1" t="s">
        <v>70</v>
      </c>
      <c r="J338" s="15" t="s">
        <v>22</v>
      </c>
      <c r="K338" s="4" t="n">
        <v>999</v>
      </c>
      <c r="L338" s="4" t="n">
        <v>8700</v>
      </c>
      <c r="M338" s="5" t="n">
        <v>8.70870870870871</v>
      </c>
    </row>
    <row r="339" customFormat="false" ht="13.5" hidden="false" customHeight="false" outlineLevel="0" collapsed="false">
      <c r="A339" s="1" t="s">
        <v>56</v>
      </c>
      <c r="B339" s="1" t="s">
        <v>48</v>
      </c>
      <c r="C339" s="2" t="n">
        <v>4690</v>
      </c>
      <c r="D339" s="15" t="s">
        <v>24</v>
      </c>
      <c r="E339" s="15" t="s">
        <v>19</v>
      </c>
      <c r="F339" s="3" t="n">
        <v>0.3125</v>
      </c>
      <c r="G339" s="3" t="n">
        <v>0.388888888888889</v>
      </c>
      <c r="I339" s="1" t="s">
        <v>71</v>
      </c>
      <c r="J339" s="15" t="s">
        <v>22</v>
      </c>
      <c r="K339" s="4" t="n">
        <v>1108</v>
      </c>
      <c r="L339" s="4" t="n">
        <v>8650</v>
      </c>
      <c r="M339" s="5" t="n">
        <v>7.80685920577617</v>
      </c>
    </row>
    <row r="340" customFormat="false" ht="13.5" hidden="false" customHeight="false" outlineLevel="0" collapsed="false">
      <c r="A340" s="1" t="s">
        <v>56</v>
      </c>
      <c r="B340" s="1" t="s">
        <v>48</v>
      </c>
      <c r="C340" s="2" t="n">
        <v>4703</v>
      </c>
      <c r="D340" s="15" t="s">
        <v>24</v>
      </c>
      <c r="E340" s="15" t="s">
        <v>19</v>
      </c>
      <c r="F340" s="3" t="n">
        <v>0.430555555555556</v>
      </c>
      <c r="G340" s="3" t="n">
        <v>0.510416666666667</v>
      </c>
      <c r="I340" s="1" t="s">
        <v>72</v>
      </c>
      <c r="J340" s="15" t="s">
        <v>22</v>
      </c>
      <c r="K340" s="4" t="n">
        <v>1108</v>
      </c>
      <c r="L340" s="4" t="n">
        <v>8450</v>
      </c>
      <c r="M340" s="5" t="n">
        <v>7.62635379061372</v>
      </c>
    </row>
    <row r="341" customFormat="false" ht="13.5" hidden="false" customHeight="false" outlineLevel="0" collapsed="false">
      <c r="A341" s="1" t="s">
        <v>56</v>
      </c>
      <c r="B341" s="1" t="s">
        <v>48</v>
      </c>
      <c r="C341" s="2" t="n">
        <v>5050</v>
      </c>
      <c r="D341" s="15" t="s">
        <v>27</v>
      </c>
      <c r="E341" s="15" t="s">
        <v>19</v>
      </c>
      <c r="F341" s="3" t="n">
        <v>0.555555555555556</v>
      </c>
      <c r="G341" s="3" t="n">
        <v>0.638888888888889</v>
      </c>
      <c r="I341" s="1" t="s">
        <v>73</v>
      </c>
      <c r="J341" s="15" t="s">
        <v>22</v>
      </c>
      <c r="K341" s="4" t="n">
        <v>1359</v>
      </c>
      <c r="L341" s="4" t="n">
        <v>13130</v>
      </c>
      <c r="M341" s="5" t="n">
        <v>9.66151582045622</v>
      </c>
    </row>
    <row r="342" customFormat="false" ht="13.5" hidden="false" customHeight="false" outlineLevel="0" collapsed="false">
      <c r="A342" s="1" t="s">
        <v>56</v>
      </c>
      <c r="B342" s="1" t="s">
        <v>48</v>
      </c>
      <c r="C342" s="2" t="n">
        <v>5057</v>
      </c>
      <c r="D342" s="15" t="s">
        <v>27</v>
      </c>
      <c r="E342" s="15" t="s">
        <v>19</v>
      </c>
      <c r="F342" s="3" t="n">
        <v>0.555555555555556</v>
      </c>
      <c r="G342" s="3" t="n">
        <v>0.638888888888889</v>
      </c>
      <c r="I342" s="1" t="s">
        <v>74</v>
      </c>
      <c r="J342" s="15" t="s">
        <v>30</v>
      </c>
      <c r="K342" s="4" t="n">
        <v>2665</v>
      </c>
      <c r="L342" s="4" t="n">
        <v>29830</v>
      </c>
      <c r="M342" s="5" t="n">
        <v>11.1932457786116</v>
      </c>
    </row>
    <row r="343" customFormat="false" ht="13.5" hidden="false" customHeight="false" outlineLevel="0" collapsed="false">
      <c r="A343" s="1" t="s">
        <v>56</v>
      </c>
      <c r="B343" s="1" t="s">
        <v>48</v>
      </c>
      <c r="C343" s="2" t="n">
        <v>5162</v>
      </c>
      <c r="D343" s="15" t="s">
        <v>31</v>
      </c>
      <c r="E343" s="15" t="s">
        <v>19</v>
      </c>
      <c r="F343" s="3" t="n">
        <v>0.493055555555556</v>
      </c>
      <c r="G343" s="3" t="n">
        <v>0.583333333333333</v>
      </c>
      <c r="I343" s="1" t="s">
        <v>75</v>
      </c>
      <c r="J343" s="15" t="s">
        <v>22</v>
      </c>
      <c r="K343" s="4" t="n">
        <v>1453</v>
      </c>
      <c r="L343" s="4" t="n">
        <v>10930</v>
      </c>
      <c r="M343" s="5" t="n">
        <v>7.5223675154852</v>
      </c>
    </row>
    <row r="344" customFormat="false" ht="13.5" hidden="false" customHeight="false" outlineLevel="0" collapsed="false">
      <c r="A344" s="1" t="s">
        <v>56</v>
      </c>
      <c r="B344" s="1" t="s">
        <v>48</v>
      </c>
      <c r="C344" s="2" t="n">
        <v>5169</v>
      </c>
      <c r="D344" s="15" t="s">
        <v>31</v>
      </c>
      <c r="E344" s="15" t="s">
        <v>19</v>
      </c>
      <c r="F344" s="3" t="n">
        <v>0.493055555555556</v>
      </c>
      <c r="G344" s="3" t="n">
        <v>0.583333333333333</v>
      </c>
      <c r="I344" s="1" t="s">
        <v>76</v>
      </c>
      <c r="J344" s="15" t="s">
        <v>30</v>
      </c>
      <c r="K344" s="4" t="n">
        <v>2822</v>
      </c>
      <c r="L344" s="4" t="n">
        <v>29830</v>
      </c>
      <c r="M344" s="5" t="n">
        <v>10.5705173635719</v>
      </c>
    </row>
    <row r="345" customFormat="false" ht="13.5" hidden="false" customHeight="false" outlineLevel="0" collapsed="false">
      <c r="A345" s="1" t="s">
        <v>57</v>
      </c>
      <c r="B345" s="1" t="s">
        <v>48</v>
      </c>
      <c r="C345" s="2" t="n">
        <v>505</v>
      </c>
      <c r="D345" s="15" t="s">
        <v>20</v>
      </c>
      <c r="E345" s="15" t="s">
        <v>19</v>
      </c>
      <c r="F345" s="3" t="n">
        <v>0.451388888888889</v>
      </c>
      <c r="G345" s="3" t="n">
        <v>0.548611111111111</v>
      </c>
      <c r="I345" s="1" t="s">
        <v>70</v>
      </c>
      <c r="J345" s="15" t="s">
        <v>22</v>
      </c>
      <c r="K345" s="4" t="n">
        <v>999</v>
      </c>
      <c r="L345" s="4" t="n">
        <v>8900</v>
      </c>
      <c r="M345" s="5" t="n">
        <v>8.90890890890891</v>
      </c>
    </row>
    <row r="346" customFormat="false" ht="13.5" hidden="false" customHeight="false" outlineLevel="0" collapsed="false">
      <c r="A346" s="1" t="s">
        <v>57</v>
      </c>
      <c r="B346" s="1" t="s">
        <v>48</v>
      </c>
      <c r="C346" s="2" t="n">
        <v>4664</v>
      </c>
      <c r="D346" s="15" t="s">
        <v>24</v>
      </c>
      <c r="E346" s="15" t="s">
        <v>19</v>
      </c>
      <c r="F346" s="3" t="n">
        <v>0.3125</v>
      </c>
      <c r="G346" s="3" t="n">
        <v>0.388888888888889</v>
      </c>
      <c r="I346" s="1" t="s">
        <v>71</v>
      </c>
      <c r="J346" s="15" t="s">
        <v>22</v>
      </c>
      <c r="K346" s="4" t="n">
        <v>1108</v>
      </c>
      <c r="L346" s="4" t="n">
        <v>8650</v>
      </c>
      <c r="M346" s="5" t="n">
        <v>7.80685920577617</v>
      </c>
    </row>
    <row r="347" customFormat="false" ht="13.5" hidden="false" customHeight="false" outlineLevel="0" collapsed="false">
      <c r="A347" s="1" t="s">
        <v>57</v>
      </c>
      <c r="B347" s="1" t="s">
        <v>48</v>
      </c>
      <c r="C347" s="2" t="n">
        <v>4677</v>
      </c>
      <c r="D347" s="15" t="s">
        <v>24</v>
      </c>
      <c r="E347" s="15" t="s">
        <v>19</v>
      </c>
      <c r="F347" s="3" t="n">
        <v>0.430555555555556</v>
      </c>
      <c r="G347" s="3" t="n">
        <v>0.510416666666667</v>
      </c>
      <c r="I347" s="1" t="s">
        <v>72</v>
      </c>
      <c r="J347" s="15" t="s">
        <v>22</v>
      </c>
      <c r="K347" s="4" t="n">
        <v>1108</v>
      </c>
      <c r="L347" s="4" t="n">
        <v>8450</v>
      </c>
      <c r="M347" s="5" t="n">
        <v>7.62635379061372</v>
      </c>
    </row>
    <row r="348" customFormat="false" ht="13.5" hidden="false" customHeight="false" outlineLevel="0" collapsed="false">
      <c r="A348" s="1" t="s">
        <v>57</v>
      </c>
      <c r="B348" s="1" t="s">
        <v>48</v>
      </c>
      <c r="C348" s="2" t="n">
        <v>5022</v>
      </c>
      <c r="D348" s="15" t="s">
        <v>27</v>
      </c>
      <c r="E348" s="15" t="s">
        <v>19</v>
      </c>
      <c r="F348" s="3" t="n">
        <v>0.555555555555556</v>
      </c>
      <c r="G348" s="3" t="n">
        <v>0.638888888888889</v>
      </c>
      <c r="I348" s="1" t="s">
        <v>73</v>
      </c>
      <c r="J348" s="15" t="s">
        <v>22</v>
      </c>
      <c r="K348" s="4" t="n">
        <v>1359</v>
      </c>
      <c r="L348" s="4" t="n">
        <v>13130</v>
      </c>
      <c r="M348" s="5" t="n">
        <v>9.66151582045622</v>
      </c>
    </row>
    <row r="349" customFormat="false" ht="13.5" hidden="false" customHeight="false" outlineLevel="0" collapsed="false">
      <c r="A349" s="1" t="s">
        <v>57</v>
      </c>
      <c r="B349" s="1" t="s">
        <v>48</v>
      </c>
      <c r="C349" s="2" t="n">
        <v>5029</v>
      </c>
      <c r="D349" s="15" t="s">
        <v>27</v>
      </c>
      <c r="E349" s="15" t="s">
        <v>19</v>
      </c>
      <c r="F349" s="3" t="n">
        <v>0.555555555555556</v>
      </c>
      <c r="G349" s="3" t="n">
        <v>0.638888888888889</v>
      </c>
      <c r="I349" s="1" t="s">
        <v>74</v>
      </c>
      <c r="J349" s="15" t="s">
        <v>30</v>
      </c>
      <c r="K349" s="4" t="n">
        <v>2665</v>
      </c>
      <c r="L349" s="4" t="n">
        <v>29830</v>
      </c>
      <c r="M349" s="5" t="n">
        <v>11.1932457786116</v>
      </c>
    </row>
    <row r="350" customFormat="false" ht="13.5" hidden="false" customHeight="false" outlineLevel="0" collapsed="false">
      <c r="A350" s="1" t="s">
        <v>57</v>
      </c>
      <c r="B350" s="1" t="s">
        <v>48</v>
      </c>
      <c r="C350" s="2" t="n">
        <v>5128</v>
      </c>
      <c r="D350" s="15" t="s">
        <v>31</v>
      </c>
      <c r="E350" s="15" t="s">
        <v>19</v>
      </c>
      <c r="F350" s="3" t="n">
        <v>0.493055555555556</v>
      </c>
      <c r="G350" s="3" t="n">
        <v>0.583333333333333</v>
      </c>
      <c r="I350" s="1" t="s">
        <v>75</v>
      </c>
      <c r="J350" s="15" t="s">
        <v>22</v>
      </c>
      <c r="K350" s="4" t="n">
        <v>1453</v>
      </c>
      <c r="L350" s="4" t="n">
        <v>10930</v>
      </c>
      <c r="M350" s="5" t="n">
        <v>7.5223675154852</v>
      </c>
    </row>
    <row r="351" customFormat="false" ht="13.5" hidden="false" customHeight="false" outlineLevel="0" collapsed="false">
      <c r="A351" s="1" t="s">
        <v>57</v>
      </c>
      <c r="B351" s="1" t="s">
        <v>48</v>
      </c>
      <c r="C351" s="2" t="n">
        <v>5135</v>
      </c>
      <c r="D351" s="15" t="s">
        <v>31</v>
      </c>
      <c r="E351" s="15" t="s">
        <v>19</v>
      </c>
      <c r="F351" s="3" t="n">
        <v>0.493055555555556</v>
      </c>
      <c r="G351" s="3" t="n">
        <v>0.583333333333333</v>
      </c>
      <c r="I351" s="1" t="s">
        <v>76</v>
      </c>
      <c r="J351" s="15" t="s">
        <v>30</v>
      </c>
      <c r="K351" s="4" t="n">
        <v>2822</v>
      </c>
      <c r="L351" s="4" t="n">
        <v>29830</v>
      </c>
      <c r="M351" s="5" t="n">
        <v>10.5705173635719</v>
      </c>
    </row>
    <row r="352" customFormat="false" ht="13.5" hidden="false" customHeight="false" outlineLevel="0" collapsed="false">
      <c r="A352" s="1" t="s">
        <v>58</v>
      </c>
      <c r="B352" s="1" t="s">
        <v>48</v>
      </c>
      <c r="C352" s="2" t="n">
        <v>496</v>
      </c>
      <c r="D352" s="15" t="s">
        <v>20</v>
      </c>
      <c r="E352" s="15" t="s">
        <v>19</v>
      </c>
      <c r="F352" s="3" t="n">
        <v>0.451388888888889</v>
      </c>
      <c r="G352" s="3" t="n">
        <v>0.548611111111111</v>
      </c>
      <c r="I352" s="1" t="s">
        <v>70</v>
      </c>
      <c r="J352" s="15" t="s">
        <v>22</v>
      </c>
      <c r="K352" s="4" t="n">
        <v>999</v>
      </c>
      <c r="L352" s="4" t="n">
        <v>8900</v>
      </c>
      <c r="M352" s="5" t="n">
        <v>8.90890890890891</v>
      </c>
    </row>
    <row r="353" customFormat="false" ht="13.5" hidden="false" customHeight="false" outlineLevel="0" collapsed="false">
      <c r="A353" s="1" t="s">
        <v>58</v>
      </c>
      <c r="B353" s="1" t="s">
        <v>48</v>
      </c>
      <c r="C353" s="2" t="n">
        <v>4660</v>
      </c>
      <c r="D353" s="15" t="s">
        <v>24</v>
      </c>
      <c r="E353" s="15" t="s">
        <v>19</v>
      </c>
      <c r="F353" s="3" t="n">
        <v>0.3125</v>
      </c>
      <c r="G353" s="3" t="n">
        <v>0.388888888888889</v>
      </c>
      <c r="I353" s="1" t="s">
        <v>71</v>
      </c>
      <c r="J353" s="15" t="s">
        <v>22</v>
      </c>
      <c r="K353" s="4" t="n">
        <v>1108</v>
      </c>
      <c r="L353" s="4" t="n">
        <v>8650</v>
      </c>
      <c r="M353" s="5" t="n">
        <v>7.80685920577617</v>
      </c>
    </row>
    <row r="354" customFormat="false" ht="13.5" hidden="false" customHeight="false" outlineLevel="0" collapsed="false">
      <c r="A354" s="1" t="s">
        <v>58</v>
      </c>
      <c r="B354" s="1" t="s">
        <v>48</v>
      </c>
      <c r="C354" s="2" t="n">
        <v>4673</v>
      </c>
      <c r="D354" s="15" t="s">
        <v>24</v>
      </c>
      <c r="E354" s="15" t="s">
        <v>19</v>
      </c>
      <c r="F354" s="3" t="n">
        <v>0.430555555555556</v>
      </c>
      <c r="G354" s="3" t="n">
        <v>0.510416666666667</v>
      </c>
      <c r="I354" s="1" t="s">
        <v>72</v>
      </c>
      <c r="J354" s="15" t="s">
        <v>22</v>
      </c>
      <c r="K354" s="4" t="n">
        <v>1108</v>
      </c>
      <c r="L354" s="4" t="n">
        <v>8450</v>
      </c>
      <c r="M354" s="5" t="n">
        <v>7.62635379061372</v>
      </c>
    </row>
    <row r="355" customFormat="false" ht="13.5" hidden="false" customHeight="false" outlineLevel="0" collapsed="false">
      <c r="A355" s="1" t="s">
        <v>58</v>
      </c>
      <c r="B355" s="1" t="s">
        <v>48</v>
      </c>
      <c r="C355" s="2" t="n">
        <v>5020</v>
      </c>
      <c r="D355" s="15" t="s">
        <v>27</v>
      </c>
      <c r="E355" s="15" t="s">
        <v>19</v>
      </c>
      <c r="F355" s="3" t="n">
        <v>0.555555555555556</v>
      </c>
      <c r="G355" s="3" t="n">
        <v>0.638888888888889</v>
      </c>
      <c r="I355" s="1" t="s">
        <v>73</v>
      </c>
      <c r="J355" s="15" t="s">
        <v>22</v>
      </c>
      <c r="K355" s="4" t="n">
        <v>1359</v>
      </c>
      <c r="L355" s="4" t="n">
        <v>13130</v>
      </c>
      <c r="M355" s="5" t="n">
        <v>9.66151582045622</v>
      </c>
    </row>
    <row r="356" customFormat="false" ht="13.5" hidden="false" customHeight="false" outlineLevel="0" collapsed="false">
      <c r="A356" s="1" t="s">
        <v>58</v>
      </c>
      <c r="B356" s="1" t="s">
        <v>48</v>
      </c>
      <c r="C356" s="2" t="n">
        <v>5027</v>
      </c>
      <c r="D356" s="15" t="s">
        <v>27</v>
      </c>
      <c r="E356" s="15" t="s">
        <v>19</v>
      </c>
      <c r="F356" s="3" t="n">
        <v>0.555555555555556</v>
      </c>
      <c r="G356" s="3" t="n">
        <v>0.638888888888889</v>
      </c>
      <c r="I356" s="1" t="s">
        <v>74</v>
      </c>
      <c r="J356" s="15" t="s">
        <v>30</v>
      </c>
      <c r="K356" s="4" t="n">
        <v>2665</v>
      </c>
      <c r="L356" s="4" t="n">
        <v>29830</v>
      </c>
      <c r="M356" s="5" t="n">
        <v>11.1932457786116</v>
      </c>
    </row>
    <row r="357" customFormat="false" ht="13.5" hidden="false" customHeight="false" outlineLevel="0" collapsed="false">
      <c r="A357" s="1" t="s">
        <v>58</v>
      </c>
      <c r="B357" s="1" t="s">
        <v>48</v>
      </c>
      <c r="C357" s="2" t="n">
        <v>5126</v>
      </c>
      <c r="D357" s="15" t="s">
        <v>31</v>
      </c>
      <c r="E357" s="15" t="s">
        <v>19</v>
      </c>
      <c r="F357" s="3" t="n">
        <v>0.493055555555556</v>
      </c>
      <c r="G357" s="3" t="n">
        <v>0.583333333333333</v>
      </c>
      <c r="I357" s="1" t="s">
        <v>75</v>
      </c>
      <c r="J357" s="15" t="s">
        <v>22</v>
      </c>
      <c r="K357" s="4" t="n">
        <v>1453</v>
      </c>
      <c r="L357" s="4" t="n">
        <v>10930</v>
      </c>
      <c r="M357" s="5" t="n">
        <v>7.5223675154852</v>
      </c>
    </row>
    <row r="358" customFormat="false" ht="13.5" hidden="false" customHeight="false" outlineLevel="0" collapsed="false">
      <c r="A358" s="1" t="s">
        <v>58</v>
      </c>
      <c r="B358" s="1" t="s">
        <v>48</v>
      </c>
      <c r="C358" s="2" t="n">
        <v>5133</v>
      </c>
      <c r="D358" s="15" t="s">
        <v>31</v>
      </c>
      <c r="E358" s="15" t="s">
        <v>19</v>
      </c>
      <c r="F358" s="3" t="n">
        <v>0.493055555555556</v>
      </c>
      <c r="G358" s="3" t="n">
        <v>0.583333333333333</v>
      </c>
      <c r="I358" s="1" t="s">
        <v>76</v>
      </c>
      <c r="J358" s="15" t="s">
        <v>30</v>
      </c>
      <c r="K358" s="4" t="n">
        <v>2822</v>
      </c>
      <c r="L358" s="4" t="n">
        <v>29830</v>
      </c>
      <c r="M358" s="5" t="n">
        <v>10.5705173635719</v>
      </c>
    </row>
    <row r="359" customFormat="false" ht="13.5" hidden="false" customHeight="false" outlineLevel="0" collapsed="false">
      <c r="A359" s="1" t="s">
        <v>59</v>
      </c>
      <c r="B359" s="1" t="s">
        <v>48</v>
      </c>
      <c r="C359" s="2" t="n">
        <v>491</v>
      </c>
      <c r="D359" s="15" t="s">
        <v>20</v>
      </c>
      <c r="E359" s="15" t="s">
        <v>19</v>
      </c>
      <c r="F359" s="3" t="n">
        <v>0.451388888888889</v>
      </c>
      <c r="G359" s="3" t="n">
        <v>0.548611111111111</v>
      </c>
      <c r="I359" s="1" t="s">
        <v>70</v>
      </c>
      <c r="J359" s="15" t="s">
        <v>22</v>
      </c>
      <c r="K359" s="4" t="n">
        <v>999</v>
      </c>
      <c r="L359" s="4" t="n">
        <v>9400</v>
      </c>
      <c r="M359" s="5" t="n">
        <v>9.40940940940941</v>
      </c>
    </row>
    <row r="360" customFormat="false" ht="13.5" hidden="false" customHeight="false" outlineLevel="0" collapsed="false">
      <c r="A360" s="1" t="s">
        <v>59</v>
      </c>
      <c r="B360" s="1" t="s">
        <v>48</v>
      </c>
      <c r="C360" s="2" t="n">
        <v>4376</v>
      </c>
      <c r="D360" s="15" t="s">
        <v>24</v>
      </c>
      <c r="E360" s="15" t="s">
        <v>19</v>
      </c>
      <c r="F360" s="3" t="n">
        <v>0.3125</v>
      </c>
      <c r="G360" s="3" t="n">
        <v>0.388888888888889</v>
      </c>
      <c r="I360" s="1" t="s">
        <v>71</v>
      </c>
      <c r="J360" s="15" t="s">
        <v>22</v>
      </c>
      <c r="K360" s="4" t="n">
        <v>1108</v>
      </c>
      <c r="L360" s="4" t="n">
        <v>8950</v>
      </c>
      <c r="M360" s="5" t="n">
        <v>8.07761732851985</v>
      </c>
    </row>
    <row r="361" customFormat="false" ht="13.5" hidden="false" customHeight="false" outlineLevel="0" collapsed="false">
      <c r="A361" s="1" t="s">
        <v>59</v>
      </c>
      <c r="B361" s="1" t="s">
        <v>48</v>
      </c>
      <c r="C361" s="2" t="n">
        <v>4389</v>
      </c>
      <c r="D361" s="15" t="s">
        <v>24</v>
      </c>
      <c r="E361" s="15" t="s">
        <v>19</v>
      </c>
      <c r="F361" s="3" t="n">
        <v>0.430555555555556</v>
      </c>
      <c r="G361" s="3" t="n">
        <v>0.510416666666667</v>
      </c>
      <c r="I361" s="1" t="s">
        <v>72</v>
      </c>
      <c r="J361" s="15" t="s">
        <v>22</v>
      </c>
      <c r="K361" s="4" t="n">
        <v>1108</v>
      </c>
      <c r="L361" s="4" t="n">
        <v>8450</v>
      </c>
      <c r="M361" s="5" t="n">
        <v>7.62635379061372</v>
      </c>
    </row>
    <row r="362" customFormat="false" ht="13.5" hidden="false" customHeight="false" outlineLevel="0" collapsed="false">
      <c r="A362" s="1" t="s">
        <v>59</v>
      </c>
      <c r="B362" s="1" t="s">
        <v>48</v>
      </c>
      <c r="C362" s="2" t="n">
        <v>4718</v>
      </c>
      <c r="D362" s="15" t="s">
        <v>27</v>
      </c>
      <c r="E362" s="15" t="s">
        <v>19</v>
      </c>
      <c r="F362" s="3" t="n">
        <v>0.555555555555556</v>
      </c>
      <c r="G362" s="3" t="n">
        <v>0.638888888888889</v>
      </c>
      <c r="I362" s="1" t="s">
        <v>73</v>
      </c>
      <c r="J362" s="15" t="s">
        <v>22</v>
      </c>
      <c r="K362" s="4" t="n">
        <v>1359</v>
      </c>
      <c r="L362" s="4" t="n">
        <v>12630</v>
      </c>
      <c r="M362" s="5" t="n">
        <v>9.29359823399558</v>
      </c>
    </row>
    <row r="363" customFormat="false" ht="13.5" hidden="false" customHeight="false" outlineLevel="0" collapsed="false">
      <c r="A363" s="1" t="s">
        <v>59</v>
      </c>
      <c r="B363" s="1" t="s">
        <v>48</v>
      </c>
      <c r="C363" s="2" t="n">
        <v>4725</v>
      </c>
      <c r="D363" s="15" t="s">
        <v>27</v>
      </c>
      <c r="E363" s="15" t="s">
        <v>19</v>
      </c>
      <c r="F363" s="3" t="n">
        <v>0.555555555555556</v>
      </c>
      <c r="G363" s="3" t="n">
        <v>0.638888888888889</v>
      </c>
      <c r="I363" s="1" t="s">
        <v>74</v>
      </c>
      <c r="J363" s="15" t="s">
        <v>30</v>
      </c>
      <c r="K363" s="4" t="n">
        <v>2665</v>
      </c>
      <c r="L363" s="4" t="n">
        <v>29830</v>
      </c>
      <c r="M363" s="5" t="n">
        <v>11.1932457786116</v>
      </c>
    </row>
    <row r="364" customFormat="false" ht="13.5" hidden="false" customHeight="false" outlineLevel="0" collapsed="false">
      <c r="A364" s="1" t="s">
        <v>59</v>
      </c>
      <c r="B364" s="1" t="s">
        <v>48</v>
      </c>
      <c r="C364" s="2" t="n">
        <v>4826</v>
      </c>
      <c r="D364" s="15" t="s">
        <v>31</v>
      </c>
      <c r="E364" s="15" t="s">
        <v>19</v>
      </c>
      <c r="F364" s="3" t="n">
        <v>0.493055555555556</v>
      </c>
      <c r="G364" s="3" t="n">
        <v>0.583333333333333</v>
      </c>
      <c r="I364" s="1" t="s">
        <v>75</v>
      </c>
      <c r="J364" s="15" t="s">
        <v>22</v>
      </c>
      <c r="K364" s="4" t="n">
        <v>1453</v>
      </c>
      <c r="L364" s="4" t="n">
        <v>11930</v>
      </c>
      <c r="M364" s="5" t="n">
        <v>8.21059876118376</v>
      </c>
    </row>
    <row r="365" customFormat="false" ht="13.5" hidden="false" customHeight="false" outlineLevel="0" collapsed="false">
      <c r="A365" s="1" t="s">
        <v>59</v>
      </c>
      <c r="B365" s="1" t="s">
        <v>48</v>
      </c>
      <c r="C365" s="2" t="n">
        <v>4833</v>
      </c>
      <c r="D365" s="15" t="s">
        <v>31</v>
      </c>
      <c r="E365" s="15" t="s">
        <v>19</v>
      </c>
      <c r="F365" s="3" t="n">
        <v>0.493055555555556</v>
      </c>
      <c r="G365" s="3" t="n">
        <v>0.583333333333333</v>
      </c>
      <c r="I365" s="1" t="s">
        <v>76</v>
      </c>
      <c r="J365" s="15" t="s">
        <v>30</v>
      </c>
      <c r="K365" s="4" t="n">
        <v>2822</v>
      </c>
      <c r="L365" s="4" t="n">
        <v>29830</v>
      </c>
      <c r="M365" s="5" t="n">
        <v>10.5705173635719</v>
      </c>
    </row>
    <row r="366" customFormat="false" ht="13.5" hidden="false" customHeight="false" outlineLevel="0" collapsed="false">
      <c r="A366" s="1" t="s">
        <v>60</v>
      </c>
      <c r="B366" s="1" t="s">
        <v>48</v>
      </c>
      <c r="C366" s="2" t="n">
        <v>501</v>
      </c>
      <c r="D366" s="15" t="s">
        <v>20</v>
      </c>
      <c r="E366" s="15" t="s">
        <v>19</v>
      </c>
      <c r="F366" s="3" t="n">
        <v>0.451388888888889</v>
      </c>
      <c r="G366" s="3" t="n">
        <v>0.548611111111111</v>
      </c>
      <c r="I366" s="1" t="s">
        <v>70</v>
      </c>
      <c r="J366" s="15" t="s">
        <v>22</v>
      </c>
      <c r="K366" s="4" t="n">
        <v>999</v>
      </c>
      <c r="L366" s="4" t="n">
        <v>10100</v>
      </c>
      <c r="M366" s="5" t="n">
        <v>10.1101101101101</v>
      </c>
    </row>
    <row r="367" customFormat="false" ht="13.5" hidden="false" customHeight="false" outlineLevel="0" collapsed="false">
      <c r="A367" s="1" t="s">
        <v>60</v>
      </c>
      <c r="B367" s="1" t="s">
        <v>48</v>
      </c>
      <c r="C367" s="2" t="n">
        <v>4428</v>
      </c>
      <c r="D367" s="15" t="s">
        <v>24</v>
      </c>
      <c r="E367" s="15" t="s">
        <v>19</v>
      </c>
      <c r="F367" s="3" t="n">
        <v>0.3125</v>
      </c>
      <c r="G367" s="3" t="n">
        <v>0.388888888888889</v>
      </c>
      <c r="I367" s="1" t="s">
        <v>71</v>
      </c>
      <c r="J367" s="15" t="s">
        <v>22</v>
      </c>
      <c r="K367" s="4" t="n">
        <v>1108</v>
      </c>
      <c r="L367" s="4" t="n">
        <v>10150</v>
      </c>
      <c r="M367" s="5" t="n">
        <v>9.16064981949459</v>
      </c>
    </row>
    <row r="368" customFormat="false" ht="13.5" hidden="false" customHeight="false" outlineLevel="0" collapsed="false">
      <c r="A368" s="1" t="s">
        <v>60</v>
      </c>
      <c r="B368" s="1" t="s">
        <v>48</v>
      </c>
      <c r="C368" s="2" t="n">
        <v>4441</v>
      </c>
      <c r="D368" s="15" t="s">
        <v>24</v>
      </c>
      <c r="E368" s="15" t="s">
        <v>19</v>
      </c>
      <c r="F368" s="3" t="n">
        <v>0.430555555555556</v>
      </c>
      <c r="G368" s="3" t="n">
        <v>0.510416666666667</v>
      </c>
      <c r="I368" s="1" t="s">
        <v>72</v>
      </c>
      <c r="J368" s="15" t="s">
        <v>22</v>
      </c>
      <c r="K368" s="4" t="n">
        <v>1108</v>
      </c>
      <c r="L368" s="4" t="n">
        <v>8450</v>
      </c>
      <c r="M368" s="5" t="n">
        <v>7.62635379061372</v>
      </c>
    </row>
    <row r="369" customFormat="false" ht="13.5" hidden="false" customHeight="false" outlineLevel="0" collapsed="false">
      <c r="A369" s="1" t="s">
        <v>60</v>
      </c>
      <c r="B369" s="1" t="s">
        <v>48</v>
      </c>
      <c r="C369" s="2" t="n">
        <v>4776</v>
      </c>
      <c r="D369" s="15" t="s">
        <v>27</v>
      </c>
      <c r="E369" s="15" t="s">
        <v>19</v>
      </c>
      <c r="F369" s="3" t="n">
        <v>0.555555555555556</v>
      </c>
      <c r="G369" s="3" t="n">
        <v>0.638888888888889</v>
      </c>
      <c r="I369" s="1" t="s">
        <v>73</v>
      </c>
      <c r="J369" s="15" t="s">
        <v>22</v>
      </c>
      <c r="K369" s="4" t="n">
        <v>1359</v>
      </c>
      <c r="L369" s="4" t="n">
        <v>14230</v>
      </c>
      <c r="M369" s="5" t="n">
        <v>10.4709345106696</v>
      </c>
    </row>
    <row r="370" customFormat="false" ht="13.5" hidden="false" customHeight="false" outlineLevel="0" collapsed="false">
      <c r="A370" s="1" t="s">
        <v>60</v>
      </c>
      <c r="B370" s="1" t="s">
        <v>48</v>
      </c>
      <c r="C370" s="2" t="n">
        <v>4783</v>
      </c>
      <c r="D370" s="15" t="s">
        <v>27</v>
      </c>
      <c r="E370" s="15" t="s">
        <v>19</v>
      </c>
      <c r="F370" s="3" t="n">
        <v>0.555555555555556</v>
      </c>
      <c r="G370" s="3" t="n">
        <v>0.638888888888889</v>
      </c>
      <c r="I370" s="1" t="s">
        <v>74</v>
      </c>
      <c r="J370" s="15" t="s">
        <v>30</v>
      </c>
      <c r="K370" s="4" t="n">
        <v>2665</v>
      </c>
      <c r="L370" s="4" t="n">
        <v>29830</v>
      </c>
      <c r="M370" s="5" t="n">
        <v>11.1932457786116</v>
      </c>
    </row>
    <row r="371" customFormat="false" ht="13.5" hidden="false" customHeight="false" outlineLevel="0" collapsed="false">
      <c r="A371" s="1" t="s">
        <v>60</v>
      </c>
      <c r="B371" s="1" t="s">
        <v>48</v>
      </c>
      <c r="C371" s="2" t="n">
        <v>4888</v>
      </c>
      <c r="D371" s="15" t="s">
        <v>31</v>
      </c>
      <c r="E371" s="15" t="s">
        <v>19</v>
      </c>
      <c r="F371" s="3" t="n">
        <v>0.493055555555556</v>
      </c>
      <c r="G371" s="3" t="n">
        <v>0.583333333333333</v>
      </c>
      <c r="I371" s="1" t="s">
        <v>75</v>
      </c>
      <c r="J371" s="15" t="s">
        <v>22</v>
      </c>
      <c r="K371" s="4" t="n">
        <v>1453</v>
      </c>
      <c r="L371" s="4" t="n">
        <v>11930</v>
      </c>
      <c r="M371" s="5" t="n">
        <v>8.21059876118376</v>
      </c>
    </row>
    <row r="372" customFormat="false" ht="13.5" hidden="false" customHeight="false" outlineLevel="0" collapsed="false">
      <c r="A372" s="1" t="s">
        <v>60</v>
      </c>
      <c r="B372" s="1" t="s">
        <v>48</v>
      </c>
      <c r="C372" s="2" t="n">
        <v>4895</v>
      </c>
      <c r="D372" s="15" t="s">
        <v>31</v>
      </c>
      <c r="E372" s="15" t="s">
        <v>19</v>
      </c>
      <c r="F372" s="3" t="n">
        <v>0.493055555555556</v>
      </c>
      <c r="G372" s="3" t="n">
        <v>0.583333333333333</v>
      </c>
      <c r="I372" s="1" t="s">
        <v>76</v>
      </c>
      <c r="J372" s="15" t="s">
        <v>30</v>
      </c>
      <c r="K372" s="4" t="n">
        <v>2822</v>
      </c>
      <c r="L372" s="4" t="n">
        <v>29830</v>
      </c>
      <c r="M372" s="5" t="n">
        <v>10.5705173635719</v>
      </c>
    </row>
    <row r="373" customFormat="false" ht="13.5" hidden="false" customHeight="false" outlineLevel="0" collapsed="false">
      <c r="A373" s="1" t="s">
        <v>61</v>
      </c>
      <c r="B373" s="1" t="s">
        <v>48</v>
      </c>
      <c r="C373" s="2" t="n">
        <v>503</v>
      </c>
      <c r="D373" s="15" t="s">
        <v>20</v>
      </c>
      <c r="E373" s="15" t="s">
        <v>19</v>
      </c>
      <c r="F373" s="3" t="n">
        <v>0.451388888888889</v>
      </c>
      <c r="G373" s="3" t="n">
        <v>0.548611111111111</v>
      </c>
      <c r="I373" s="1" t="s">
        <v>70</v>
      </c>
      <c r="J373" s="15" t="s">
        <v>22</v>
      </c>
      <c r="K373" s="4" t="n">
        <v>999</v>
      </c>
      <c r="L373" s="4" t="n">
        <v>9400</v>
      </c>
      <c r="M373" s="5" t="n">
        <v>9.40940940940941</v>
      </c>
    </row>
    <row r="374" customFormat="false" ht="13.5" hidden="false" customHeight="false" outlineLevel="0" collapsed="false">
      <c r="A374" s="1" t="s">
        <v>61</v>
      </c>
      <c r="B374" s="1" t="s">
        <v>48</v>
      </c>
      <c r="C374" s="2" t="n">
        <v>4684</v>
      </c>
      <c r="D374" s="15" t="s">
        <v>24</v>
      </c>
      <c r="E374" s="15" t="s">
        <v>19</v>
      </c>
      <c r="F374" s="3" t="n">
        <v>0.3125</v>
      </c>
      <c r="G374" s="3" t="n">
        <v>0.388888888888889</v>
      </c>
      <c r="I374" s="1" t="s">
        <v>71</v>
      </c>
      <c r="J374" s="15" t="s">
        <v>22</v>
      </c>
      <c r="K374" s="4" t="n">
        <v>1108</v>
      </c>
      <c r="L374" s="4" t="n">
        <v>10150</v>
      </c>
      <c r="M374" s="5" t="n">
        <v>9.16064981949459</v>
      </c>
    </row>
    <row r="375" customFormat="false" ht="13.5" hidden="false" customHeight="false" outlineLevel="0" collapsed="false">
      <c r="A375" s="1" t="s">
        <v>61</v>
      </c>
      <c r="B375" s="1" t="s">
        <v>48</v>
      </c>
      <c r="C375" s="2" t="n">
        <v>4697</v>
      </c>
      <c r="D375" s="15" t="s">
        <v>24</v>
      </c>
      <c r="E375" s="15" t="s">
        <v>19</v>
      </c>
      <c r="F375" s="3" t="n">
        <v>0.430555555555556</v>
      </c>
      <c r="G375" s="3" t="n">
        <v>0.510416666666667</v>
      </c>
      <c r="I375" s="1" t="s">
        <v>72</v>
      </c>
      <c r="J375" s="15" t="s">
        <v>22</v>
      </c>
      <c r="K375" s="4" t="n">
        <v>1108</v>
      </c>
      <c r="L375" s="4" t="n">
        <v>8650</v>
      </c>
      <c r="M375" s="5" t="n">
        <v>7.80685920577617</v>
      </c>
    </row>
    <row r="376" customFormat="false" ht="13.5" hidden="false" customHeight="false" outlineLevel="0" collapsed="false">
      <c r="A376" s="1" t="s">
        <v>61</v>
      </c>
      <c r="B376" s="1" t="s">
        <v>48</v>
      </c>
      <c r="C376" s="2" t="n">
        <v>5023</v>
      </c>
      <c r="D376" s="15" t="s">
        <v>27</v>
      </c>
      <c r="E376" s="15" t="s">
        <v>19</v>
      </c>
      <c r="F376" s="3" t="n">
        <v>0.555555555555556</v>
      </c>
      <c r="G376" s="3" t="n">
        <v>0.638888888888889</v>
      </c>
      <c r="I376" s="1" t="s">
        <v>73</v>
      </c>
      <c r="J376" s="15" t="s">
        <v>22</v>
      </c>
      <c r="K376" s="4" t="n">
        <v>1359</v>
      </c>
      <c r="L376" s="4" t="n">
        <v>14230</v>
      </c>
      <c r="M376" s="5" t="n">
        <v>10.4709345106696</v>
      </c>
    </row>
    <row r="377" customFormat="false" ht="13.5" hidden="false" customHeight="false" outlineLevel="0" collapsed="false">
      <c r="A377" s="1" t="s">
        <v>61</v>
      </c>
      <c r="B377" s="1" t="s">
        <v>48</v>
      </c>
      <c r="C377" s="2" t="n">
        <v>5030</v>
      </c>
      <c r="D377" s="15" t="s">
        <v>27</v>
      </c>
      <c r="E377" s="15" t="s">
        <v>19</v>
      </c>
      <c r="F377" s="3" t="n">
        <v>0.555555555555556</v>
      </c>
      <c r="G377" s="3" t="n">
        <v>0.638888888888889</v>
      </c>
      <c r="I377" s="1" t="s">
        <v>74</v>
      </c>
      <c r="J377" s="15" t="s">
        <v>30</v>
      </c>
      <c r="K377" s="4" t="n">
        <v>2665</v>
      </c>
      <c r="L377" s="4" t="n">
        <v>29830</v>
      </c>
      <c r="M377" s="5" t="n">
        <v>11.1932457786116</v>
      </c>
    </row>
    <row r="378" customFormat="false" ht="13.5" hidden="false" customHeight="false" outlineLevel="0" collapsed="false">
      <c r="A378" s="1" t="s">
        <v>61</v>
      </c>
      <c r="B378" s="1" t="s">
        <v>48</v>
      </c>
      <c r="C378" s="2" t="n">
        <v>5135</v>
      </c>
      <c r="D378" s="15" t="s">
        <v>31</v>
      </c>
      <c r="E378" s="15" t="s">
        <v>19</v>
      </c>
      <c r="F378" s="3" t="n">
        <v>0.493055555555556</v>
      </c>
      <c r="G378" s="3" t="n">
        <v>0.583333333333333</v>
      </c>
      <c r="I378" s="1" t="s">
        <v>75</v>
      </c>
      <c r="J378" s="15" t="s">
        <v>22</v>
      </c>
      <c r="K378" s="4" t="n">
        <v>1453</v>
      </c>
      <c r="L378" s="4" t="n">
        <v>16330</v>
      </c>
      <c r="M378" s="5" t="n">
        <v>11.2388162422574</v>
      </c>
    </row>
    <row r="379" customFormat="false" ht="13.5" hidden="false" customHeight="false" outlineLevel="0" collapsed="false">
      <c r="A379" s="1" t="s">
        <v>61</v>
      </c>
      <c r="B379" s="1" t="s">
        <v>48</v>
      </c>
      <c r="C379" s="2" t="n">
        <v>5142</v>
      </c>
      <c r="D379" s="15" t="s">
        <v>31</v>
      </c>
      <c r="E379" s="15" t="s">
        <v>19</v>
      </c>
      <c r="F379" s="3" t="n">
        <v>0.493055555555556</v>
      </c>
      <c r="G379" s="3" t="n">
        <v>0.583333333333333</v>
      </c>
      <c r="I379" s="1" t="s">
        <v>76</v>
      </c>
      <c r="J379" s="15" t="s">
        <v>30</v>
      </c>
      <c r="K379" s="4" t="n">
        <v>2822</v>
      </c>
      <c r="L379" s="4" t="n">
        <v>31030</v>
      </c>
      <c r="M379" s="5" t="n">
        <v>10.995747696669</v>
      </c>
    </row>
    <row r="380" customFormat="false" ht="13.5" hidden="false" customHeight="false" outlineLevel="0" collapsed="false">
      <c r="A380" s="1" t="s">
        <v>62</v>
      </c>
      <c r="B380" s="1" t="s">
        <v>48</v>
      </c>
      <c r="C380" s="2" t="n">
        <v>497</v>
      </c>
      <c r="D380" s="15" t="s">
        <v>20</v>
      </c>
      <c r="E380" s="15" t="s">
        <v>19</v>
      </c>
      <c r="F380" s="3" t="n">
        <v>0.451388888888889</v>
      </c>
      <c r="G380" s="3" t="n">
        <v>0.548611111111111</v>
      </c>
      <c r="I380" s="1" t="s">
        <v>70</v>
      </c>
      <c r="J380" s="15" t="s">
        <v>22</v>
      </c>
      <c r="K380" s="4" t="n">
        <v>999</v>
      </c>
      <c r="L380" s="4" t="n">
        <v>9400</v>
      </c>
      <c r="M380" s="5" t="n">
        <v>9.40940940940941</v>
      </c>
    </row>
    <row r="381" customFormat="false" ht="13.5" hidden="false" customHeight="false" outlineLevel="0" collapsed="false">
      <c r="A381" s="1" t="s">
        <v>62</v>
      </c>
      <c r="B381" s="1" t="s">
        <v>48</v>
      </c>
      <c r="C381" s="2" t="n">
        <v>4387</v>
      </c>
      <c r="D381" s="15" t="s">
        <v>24</v>
      </c>
      <c r="E381" s="15" t="s">
        <v>19</v>
      </c>
      <c r="F381" s="3" t="n">
        <v>0.3125</v>
      </c>
      <c r="G381" s="3" t="n">
        <v>0.388888888888889</v>
      </c>
      <c r="I381" s="1" t="s">
        <v>71</v>
      </c>
      <c r="J381" s="15" t="s">
        <v>22</v>
      </c>
      <c r="K381" s="4" t="n">
        <v>1108</v>
      </c>
      <c r="L381" s="4" t="n">
        <v>8950</v>
      </c>
      <c r="M381" s="5" t="n">
        <v>8.07761732851985</v>
      </c>
    </row>
    <row r="382" customFormat="false" ht="13.5" hidden="false" customHeight="false" outlineLevel="0" collapsed="false">
      <c r="A382" s="1" t="s">
        <v>62</v>
      </c>
      <c r="B382" s="1" t="s">
        <v>48</v>
      </c>
      <c r="C382" s="2" t="n">
        <v>4400</v>
      </c>
      <c r="D382" s="15" t="s">
        <v>24</v>
      </c>
      <c r="E382" s="15" t="s">
        <v>19</v>
      </c>
      <c r="F382" s="3" t="n">
        <v>0.430555555555556</v>
      </c>
      <c r="G382" s="3" t="n">
        <v>0.510416666666667</v>
      </c>
      <c r="I382" s="1" t="s">
        <v>72</v>
      </c>
      <c r="J382" s="15" t="s">
        <v>46</v>
      </c>
      <c r="K382" s="4" t="n">
        <v>1108</v>
      </c>
      <c r="L382" s="4" t="n">
        <v>10250</v>
      </c>
      <c r="M382" s="5" t="n">
        <v>9.25090252707581</v>
      </c>
    </row>
    <row r="383" customFormat="false" ht="13.5" hidden="false" customHeight="false" outlineLevel="0" collapsed="false">
      <c r="A383" s="1" t="s">
        <v>62</v>
      </c>
      <c r="B383" s="1" t="s">
        <v>48</v>
      </c>
      <c r="C383" s="2" t="n">
        <v>4773</v>
      </c>
      <c r="D383" s="15" t="s">
        <v>31</v>
      </c>
      <c r="E383" s="15" t="s">
        <v>19</v>
      </c>
      <c r="F383" s="3" t="n">
        <v>0.493055555555556</v>
      </c>
      <c r="G383" s="3" t="n">
        <v>0.583333333333333</v>
      </c>
      <c r="I383" s="1" t="s">
        <v>76</v>
      </c>
      <c r="J383" s="15" t="s">
        <v>30</v>
      </c>
      <c r="K383" s="4" t="n">
        <v>2822</v>
      </c>
      <c r="L383" s="4" t="n">
        <v>29830</v>
      </c>
      <c r="M383" s="5" t="n">
        <v>10.5705173635719</v>
      </c>
    </row>
    <row r="384" customFormat="false" ht="13.5" hidden="false" customHeight="false" outlineLevel="0" collapsed="false">
      <c r="A384" s="1" t="s">
        <v>63</v>
      </c>
      <c r="B384" s="1" t="s">
        <v>48</v>
      </c>
      <c r="C384" s="2" t="n">
        <v>503</v>
      </c>
      <c r="D384" s="15" t="s">
        <v>20</v>
      </c>
      <c r="E384" s="15" t="s">
        <v>19</v>
      </c>
      <c r="F384" s="3" t="n">
        <v>0.451388888888889</v>
      </c>
      <c r="G384" s="3" t="n">
        <v>0.548611111111111</v>
      </c>
      <c r="I384" s="1" t="s">
        <v>70</v>
      </c>
      <c r="J384" s="15" t="s">
        <v>22</v>
      </c>
      <c r="K384" s="4" t="n">
        <v>999</v>
      </c>
      <c r="L384" s="4" t="n">
        <v>8700</v>
      </c>
      <c r="M384" s="5" t="n">
        <v>8.70870870870871</v>
      </c>
    </row>
    <row r="385" customFormat="false" ht="13.5" hidden="false" customHeight="false" outlineLevel="0" collapsed="false">
      <c r="A385" s="1" t="s">
        <v>63</v>
      </c>
      <c r="B385" s="1" t="s">
        <v>48</v>
      </c>
      <c r="C385" s="2" t="n">
        <v>4718</v>
      </c>
      <c r="D385" s="15" t="s">
        <v>24</v>
      </c>
      <c r="E385" s="15" t="s">
        <v>19</v>
      </c>
      <c r="F385" s="3" t="n">
        <v>0.3125</v>
      </c>
      <c r="G385" s="3" t="n">
        <v>0.388888888888889</v>
      </c>
      <c r="I385" s="1" t="s">
        <v>71</v>
      </c>
      <c r="J385" s="15" t="s">
        <v>22</v>
      </c>
      <c r="K385" s="4" t="n">
        <v>1108</v>
      </c>
      <c r="L385" s="4" t="n">
        <v>8650</v>
      </c>
      <c r="M385" s="5" t="n">
        <v>7.80685920577617</v>
      </c>
    </row>
    <row r="386" customFormat="false" ht="13.5" hidden="false" customHeight="false" outlineLevel="0" collapsed="false">
      <c r="A386" s="1" t="s">
        <v>63</v>
      </c>
      <c r="B386" s="1" t="s">
        <v>48</v>
      </c>
      <c r="C386" s="2" t="n">
        <v>4731</v>
      </c>
      <c r="D386" s="15" t="s">
        <v>24</v>
      </c>
      <c r="E386" s="15" t="s">
        <v>19</v>
      </c>
      <c r="F386" s="3" t="n">
        <v>0.430555555555556</v>
      </c>
      <c r="G386" s="3" t="n">
        <v>0.510416666666667</v>
      </c>
      <c r="I386" s="1" t="s">
        <v>72</v>
      </c>
      <c r="J386" s="15" t="s">
        <v>22</v>
      </c>
      <c r="K386" s="4" t="n">
        <v>1108</v>
      </c>
      <c r="L386" s="4" t="n">
        <v>8450</v>
      </c>
      <c r="M386" s="5" t="n">
        <v>7.62635379061372</v>
      </c>
    </row>
    <row r="387" customFormat="false" ht="13.5" hidden="false" customHeight="false" outlineLevel="0" collapsed="false">
      <c r="A387" s="1" t="s">
        <v>63</v>
      </c>
      <c r="B387" s="1" t="s">
        <v>48</v>
      </c>
      <c r="C387" s="2" t="n">
        <v>5076</v>
      </c>
      <c r="D387" s="15" t="s">
        <v>27</v>
      </c>
      <c r="E387" s="15" t="s">
        <v>19</v>
      </c>
      <c r="F387" s="3" t="n">
        <v>0.555555555555556</v>
      </c>
      <c r="G387" s="3" t="n">
        <v>0.638888888888889</v>
      </c>
      <c r="I387" s="1" t="s">
        <v>73</v>
      </c>
      <c r="J387" s="15" t="s">
        <v>22</v>
      </c>
      <c r="K387" s="4" t="n">
        <v>1359</v>
      </c>
      <c r="L387" s="4" t="n">
        <v>12830</v>
      </c>
      <c r="M387" s="5" t="n">
        <v>9.44076526857984</v>
      </c>
    </row>
    <row r="388" customFormat="false" ht="13.5" hidden="false" customHeight="false" outlineLevel="0" collapsed="false">
      <c r="A388" s="1" t="s">
        <v>63</v>
      </c>
      <c r="B388" s="1" t="s">
        <v>48</v>
      </c>
      <c r="C388" s="2" t="n">
        <v>5083</v>
      </c>
      <c r="D388" s="15" t="s">
        <v>27</v>
      </c>
      <c r="E388" s="15" t="s">
        <v>19</v>
      </c>
      <c r="F388" s="3" t="n">
        <v>0.555555555555556</v>
      </c>
      <c r="G388" s="3" t="n">
        <v>0.638888888888889</v>
      </c>
      <c r="I388" s="1" t="s">
        <v>74</v>
      </c>
      <c r="J388" s="15" t="s">
        <v>30</v>
      </c>
      <c r="K388" s="4" t="n">
        <v>2665</v>
      </c>
      <c r="L388" s="4" t="n">
        <v>29830</v>
      </c>
      <c r="M388" s="5" t="n">
        <v>11.1932457786116</v>
      </c>
    </row>
    <row r="389" customFormat="false" ht="13.5" hidden="false" customHeight="false" outlineLevel="0" collapsed="false">
      <c r="A389" s="1" t="s">
        <v>63</v>
      </c>
      <c r="B389" s="1" t="s">
        <v>48</v>
      </c>
      <c r="C389" s="2" t="n">
        <v>5188</v>
      </c>
      <c r="D389" s="15" t="s">
        <v>31</v>
      </c>
      <c r="E389" s="15" t="s">
        <v>19</v>
      </c>
      <c r="F389" s="3" t="n">
        <v>0.493055555555556</v>
      </c>
      <c r="G389" s="3" t="n">
        <v>0.583333333333333</v>
      </c>
      <c r="I389" s="1" t="s">
        <v>75</v>
      </c>
      <c r="J389" s="15" t="s">
        <v>22</v>
      </c>
      <c r="K389" s="4" t="n">
        <v>1453</v>
      </c>
      <c r="L389" s="4" t="n">
        <v>10930</v>
      </c>
      <c r="M389" s="5" t="n">
        <v>7.5223675154852</v>
      </c>
    </row>
    <row r="390" customFormat="false" ht="13.5" hidden="false" customHeight="false" outlineLevel="0" collapsed="false">
      <c r="A390" s="1" t="s">
        <v>63</v>
      </c>
      <c r="B390" s="1" t="s">
        <v>48</v>
      </c>
      <c r="C390" s="2" t="n">
        <v>5195</v>
      </c>
      <c r="D390" s="15" t="s">
        <v>31</v>
      </c>
      <c r="E390" s="15" t="s">
        <v>19</v>
      </c>
      <c r="F390" s="3" t="n">
        <v>0.493055555555556</v>
      </c>
      <c r="G390" s="3" t="n">
        <v>0.583333333333333</v>
      </c>
      <c r="I390" s="1" t="s">
        <v>76</v>
      </c>
      <c r="J390" s="15" t="s">
        <v>30</v>
      </c>
      <c r="K390" s="4" t="n">
        <v>2822</v>
      </c>
      <c r="L390" s="4" t="n">
        <v>29830</v>
      </c>
      <c r="M390" s="5" t="n">
        <v>10.5705173635719</v>
      </c>
    </row>
    <row r="391" customFormat="false" ht="13.5" hidden="false" customHeight="false" outlineLevel="0" collapsed="false">
      <c r="A391" s="1" t="s">
        <v>64</v>
      </c>
      <c r="B391" s="1" t="s">
        <v>65</v>
      </c>
      <c r="C391" s="2" t="n">
        <v>505</v>
      </c>
      <c r="D391" s="15" t="s">
        <v>20</v>
      </c>
      <c r="E391" s="15" t="s">
        <v>19</v>
      </c>
      <c r="F391" s="3" t="n">
        <v>0.451388888888889</v>
      </c>
      <c r="G391" s="3" t="n">
        <v>0.548611111111111</v>
      </c>
      <c r="I391" s="1" t="s">
        <v>70</v>
      </c>
      <c r="J391" s="15" t="s">
        <v>22</v>
      </c>
      <c r="K391" s="4" t="n">
        <v>999</v>
      </c>
      <c r="L391" s="4" t="n">
        <v>8900</v>
      </c>
      <c r="M391" s="5" t="n">
        <v>8.90890890890891</v>
      </c>
    </row>
    <row r="392" customFormat="false" ht="13.5" hidden="false" customHeight="false" outlineLevel="0" collapsed="false">
      <c r="A392" s="1" t="s">
        <v>64</v>
      </c>
      <c r="B392" s="1" t="s">
        <v>65</v>
      </c>
      <c r="C392" s="2" t="n">
        <v>4717</v>
      </c>
      <c r="D392" s="15" t="s">
        <v>24</v>
      </c>
      <c r="E392" s="15" t="s">
        <v>19</v>
      </c>
      <c r="F392" s="3" t="n">
        <v>0.3125</v>
      </c>
      <c r="G392" s="3" t="n">
        <v>0.388888888888889</v>
      </c>
      <c r="I392" s="1" t="s">
        <v>71</v>
      </c>
      <c r="J392" s="15" t="s">
        <v>22</v>
      </c>
      <c r="K392" s="4" t="n">
        <v>1108</v>
      </c>
      <c r="L392" s="4" t="n">
        <v>8650</v>
      </c>
      <c r="M392" s="5" t="n">
        <v>7.80685920577617</v>
      </c>
    </row>
    <row r="393" customFormat="false" ht="13.5" hidden="false" customHeight="false" outlineLevel="0" collapsed="false">
      <c r="A393" s="1" t="s">
        <v>64</v>
      </c>
      <c r="B393" s="1" t="s">
        <v>65</v>
      </c>
      <c r="C393" s="2" t="n">
        <v>4730</v>
      </c>
      <c r="D393" s="15" t="s">
        <v>24</v>
      </c>
      <c r="E393" s="15" t="s">
        <v>19</v>
      </c>
      <c r="F393" s="3" t="n">
        <v>0.430555555555556</v>
      </c>
      <c r="G393" s="3" t="n">
        <v>0.510416666666667</v>
      </c>
      <c r="I393" s="1" t="s">
        <v>72</v>
      </c>
      <c r="J393" s="15" t="s">
        <v>22</v>
      </c>
      <c r="K393" s="4" t="n">
        <v>1108</v>
      </c>
      <c r="L393" s="4" t="n">
        <v>8450</v>
      </c>
      <c r="M393" s="5" t="n">
        <v>7.62635379061372</v>
      </c>
    </row>
    <row r="394" customFormat="false" ht="13.5" hidden="false" customHeight="false" outlineLevel="0" collapsed="false">
      <c r="A394" s="1" t="s">
        <v>64</v>
      </c>
      <c r="B394" s="1" t="s">
        <v>65</v>
      </c>
      <c r="C394" s="2" t="n">
        <v>5073</v>
      </c>
      <c r="D394" s="15" t="s">
        <v>27</v>
      </c>
      <c r="E394" s="15" t="s">
        <v>19</v>
      </c>
      <c r="F394" s="3" t="n">
        <v>0.555555555555556</v>
      </c>
      <c r="G394" s="3" t="n">
        <v>0.638888888888889</v>
      </c>
      <c r="I394" s="1" t="s">
        <v>73</v>
      </c>
      <c r="J394" s="15" t="s">
        <v>22</v>
      </c>
      <c r="K394" s="4" t="n">
        <v>1359</v>
      </c>
      <c r="L394" s="4" t="n">
        <v>12830</v>
      </c>
      <c r="M394" s="5" t="n">
        <v>9.44076526857984</v>
      </c>
    </row>
    <row r="395" customFormat="false" ht="13.5" hidden="false" customHeight="false" outlineLevel="0" collapsed="false">
      <c r="A395" s="1" t="s">
        <v>64</v>
      </c>
      <c r="B395" s="1" t="s">
        <v>65</v>
      </c>
      <c r="C395" s="2" t="n">
        <v>5080</v>
      </c>
      <c r="D395" s="15" t="s">
        <v>27</v>
      </c>
      <c r="E395" s="15" t="s">
        <v>19</v>
      </c>
      <c r="F395" s="3" t="n">
        <v>0.555555555555556</v>
      </c>
      <c r="G395" s="3" t="n">
        <v>0.638888888888889</v>
      </c>
      <c r="I395" s="1" t="s">
        <v>74</v>
      </c>
      <c r="J395" s="15" t="s">
        <v>30</v>
      </c>
      <c r="K395" s="4" t="n">
        <v>2665</v>
      </c>
      <c r="L395" s="4" t="n">
        <v>29830</v>
      </c>
      <c r="M395" s="5" t="n">
        <v>11.1932457786116</v>
      </c>
    </row>
    <row r="396" customFormat="false" ht="13.5" hidden="false" customHeight="false" outlineLevel="0" collapsed="false">
      <c r="A396" s="1" t="s">
        <v>64</v>
      </c>
      <c r="B396" s="1" t="s">
        <v>65</v>
      </c>
      <c r="C396" s="2" t="n">
        <v>5185</v>
      </c>
      <c r="D396" s="15" t="s">
        <v>31</v>
      </c>
      <c r="E396" s="15" t="s">
        <v>19</v>
      </c>
      <c r="F396" s="3" t="n">
        <v>0.493055555555556</v>
      </c>
      <c r="G396" s="3" t="n">
        <v>0.583333333333333</v>
      </c>
      <c r="I396" s="1" t="s">
        <v>75</v>
      </c>
      <c r="J396" s="15" t="s">
        <v>22</v>
      </c>
      <c r="K396" s="4" t="n">
        <v>1453</v>
      </c>
      <c r="L396" s="4" t="n">
        <v>10930</v>
      </c>
      <c r="M396" s="5" t="n">
        <v>7.5223675154852</v>
      </c>
    </row>
    <row r="397" customFormat="false" ht="13.5" hidden="false" customHeight="false" outlineLevel="0" collapsed="false">
      <c r="A397" s="1" t="s">
        <v>64</v>
      </c>
      <c r="B397" s="1" t="s">
        <v>65</v>
      </c>
      <c r="C397" s="2" t="n">
        <v>5192</v>
      </c>
      <c r="D397" s="15" t="s">
        <v>31</v>
      </c>
      <c r="E397" s="15" t="s">
        <v>19</v>
      </c>
      <c r="F397" s="3" t="n">
        <v>0.493055555555556</v>
      </c>
      <c r="G397" s="3" t="n">
        <v>0.583333333333333</v>
      </c>
      <c r="I397" s="1" t="s">
        <v>76</v>
      </c>
      <c r="J397" s="15" t="s">
        <v>30</v>
      </c>
      <c r="K397" s="4" t="n">
        <v>2822</v>
      </c>
      <c r="L397" s="4" t="n">
        <v>29830</v>
      </c>
      <c r="M397" s="5" t="n">
        <v>10.5705173635719</v>
      </c>
    </row>
    <row r="398" customFormat="false" ht="13.5" hidden="false" customHeight="false" outlineLevel="0" collapsed="false">
      <c r="A398" s="1" t="s">
        <v>66</v>
      </c>
      <c r="B398" s="1" t="s">
        <v>65</v>
      </c>
      <c r="C398" s="2" t="n">
        <v>503</v>
      </c>
      <c r="D398" s="15" t="s">
        <v>20</v>
      </c>
      <c r="E398" s="15" t="s">
        <v>19</v>
      </c>
      <c r="F398" s="3" t="n">
        <v>0.451388888888889</v>
      </c>
      <c r="G398" s="3" t="n">
        <v>0.548611111111111</v>
      </c>
      <c r="I398" s="1" t="s">
        <v>70</v>
      </c>
      <c r="J398" s="15" t="s">
        <v>22</v>
      </c>
      <c r="K398" s="4" t="n">
        <v>999</v>
      </c>
      <c r="L398" s="4" t="n">
        <v>8900</v>
      </c>
      <c r="M398" s="5" t="n">
        <v>8.90890890890891</v>
      </c>
    </row>
    <row r="399" customFormat="false" ht="13.5" hidden="false" customHeight="false" outlineLevel="0" collapsed="false">
      <c r="A399" s="1" t="s">
        <v>66</v>
      </c>
      <c r="B399" s="1" t="s">
        <v>65</v>
      </c>
      <c r="C399" s="2" t="n">
        <v>4712</v>
      </c>
      <c r="D399" s="15" t="s">
        <v>24</v>
      </c>
      <c r="E399" s="15" t="s">
        <v>19</v>
      </c>
      <c r="F399" s="3" t="n">
        <v>0.3125</v>
      </c>
      <c r="G399" s="3" t="n">
        <v>0.388888888888889</v>
      </c>
      <c r="I399" s="1" t="s">
        <v>71</v>
      </c>
      <c r="J399" s="15" t="s">
        <v>22</v>
      </c>
      <c r="K399" s="4" t="n">
        <v>1108</v>
      </c>
      <c r="L399" s="4" t="n">
        <v>8650</v>
      </c>
      <c r="M399" s="5" t="n">
        <v>7.80685920577617</v>
      </c>
    </row>
    <row r="400" customFormat="false" ht="13.5" hidden="false" customHeight="false" outlineLevel="0" collapsed="false">
      <c r="A400" s="1" t="s">
        <v>66</v>
      </c>
      <c r="B400" s="1" t="s">
        <v>65</v>
      </c>
      <c r="C400" s="2" t="n">
        <v>4725</v>
      </c>
      <c r="D400" s="15" t="s">
        <v>24</v>
      </c>
      <c r="E400" s="15" t="s">
        <v>19</v>
      </c>
      <c r="F400" s="3" t="n">
        <v>0.430555555555556</v>
      </c>
      <c r="G400" s="3" t="n">
        <v>0.510416666666667</v>
      </c>
      <c r="I400" s="1" t="s">
        <v>72</v>
      </c>
      <c r="J400" s="15" t="s">
        <v>22</v>
      </c>
      <c r="K400" s="4" t="n">
        <v>1108</v>
      </c>
      <c r="L400" s="4" t="n">
        <v>8450</v>
      </c>
      <c r="M400" s="5" t="n">
        <v>7.62635379061372</v>
      </c>
    </row>
    <row r="401" customFormat="false" ht="13.5" hidden="false" customHeight="false" outlineLevel="0" collapsed="false">
      <c r="A401" s="1" t="s">
        <v>66</v>
      </c>
      <c r="B401" s="1" t="s">
        <v>65</v>
      </c>
      <c r="C401" s="2" t="n">
        <v>5072</v>
      </c>
      <c r="D401" s="15" t="s">
        <v>27</v>
      </c>
      <c r="E401" s="15" t="s">
        <v>19</v>
      </c>
      <c r="F401" s="3" t="n">
        <v>0.555555555555556</v>
      </c>
      <c r="G401" s="3" t="n">
        <v>0.638888888888889</v>
      </c>
      <c r="I401" s="1" t="s">
        <v>73</v>
      </c>
      <c r="J401" s="15" t="s">
        <v>22</v>
      </c>
      <c r="K401" s="4" t="n">
        <v>1359</v>
      </c>
      <c r="L401" s="4" t="n">
        <v>13430</v>
      </c>
      <c r="M401" s="5" t="n">
        <v>9.8822663723326</v>
      </c>
    </row>
    <row r="402" customFormat="false" ht="13.5" hidden="false" customHeight="false" outlineLevel="0" collapsed="false">
      <c r="A402" s="1" t="s">
        <v>66</v>
      </c>
      <c r="B402" s="1" t="s">
        <v>65</v>
      </c>
      <c r="C402" s="2" t="n">
        <v>5079</v>
      </c>
      <c r="D402" s="15" t="s">
        <v>27</v>
      </c>
      <c r="E402" s="15" t="s">
        <v>19</v>
      </c>
      <c r="F402" s="3" t="n">
        <v>0.555555555555556</v>
      </c>
      <c r="G402" s="3" t="n">
        <v>0.638888888888889</v>
      </c>
      <c r="I402" s="1" t="s">
        <v>74</v>
      </c>
      <c r="J402" s="15" t="s">
        <v>30</v>
      </c>
      <c r="K402" s="4" t="n">
        <v>2665</v>
      </c>
      <c r="L402" s="4" t="n">
        <v>29830</v>
      </c>
      <c r="M402" s="5" t="n">
        <v>11.1932457786116</v>
      </c>
    </row>
    <row r="403" customFormat="false" ht="13.5" hidden="false" customHeight="false" outlineLevel="0" collapsed="false">
      <c r="A403" s="1" t="s">
        <v>66</v>
      </c>
      <c r="B403" s="1" t="s">
        <v>65</v>
      </c>
      <c r="C403" s="2" t="n">
        <v>5184</v>
      </c>
      <c r="D403" s="15" t="s">
        <v>31</v>
      </c>
      <c r="E403" s="15" t="s">
        <v>19</v>
      </c>
      <c r="F403" s="3" t="n">
        <v>0.493055555555556</v>
      </c>
      <c r="G403" s="3" t="n">
        <v>0.583333333333333</v>
      </c>
      <c r="I403" s="1" t="s">
        <v>75</v>
      </c>
      <c r="J403" s="15" t="s">
        <v>22</v>
      </c>
      <c r="K403" s="4" t="n">
        <v>1453</v>
      </c>
      <c r="L403" s="4" t="n">
        <v>10930</v>
      </c>
      <c r="M403" s="5" t="n">
        <v>7.5223675154852</v>
      </c>
    </row>
    <row r="404" customFormat="false" ht="13.5" hidden="false" customHeight="false" outlineLevel="0" collapsed="false">
      <c r="A404" s="1" t="s">
        <v>66</v>
      </c>
      <c r="B404" s="1" t="s">
        <v>65</v>
      </c>
      <c r="C404" s="2" t="n">
        <v>5191</v>
      </c>
      <c r="D404" s="15" t="s">
        <v>31</v>
      </c>
      <c r="E404" s="15" t="s">
        <v>19</v>
      </c>
      <c r="F404" s="3" t="n">
        <v>0.493055555555556</v>
      </c>
      <c r="G404" s="3" t="n">
        <v>0.583333333333333</v>
      </c>
      <c r="I404" s="1" t="s">
        <v>76</v>
      </c>
      <c r="J404" s="15" t="s">
        <v>30</v>
      </c>
      <c r="K404" s="4" t="n">
        <v>2822</v>
      </c>
      <c r="L404" s="4" t="n">
        <v>30830</v>
      </c>
      <c r="M404" s="5" t="n">
        <v>10.9248759744862</v>
      </c>
    </row>
    <row r="405" customFormat="false" ht="13.5" hidden="false" customHeight="false" outlineLevel="0" collapsed="false">
      <c r="A405" s="1" t="s">
        <v>67</v>
      </c>
      <c r="B405" s="1" t="s">
        <v>65</v>
      </c>
      <c r="C405" s="2" t="n">
        <v>503</v>
      </c>
      <c r="D405" s="15" t="s">
        <v>20</v>
      </c>
      <c r="E405" s="15" t="s">
        <v>19</v>
      </c>
      <c r="F405" s="3" t="n">
        <v>0.451388888888889</v>
      </c>
      <c r="G405" s="3" t="n">
        <v>0.548611111111111</v>
      </c>
      <c r="I405" s="1" t="s">
        <v>70</v>
      </c>
      <c r="J405" s="15" t="s">
        <v>22</v>
      </c>
      <c r="K405" s="4" t="n">
        <v>999</v>
      </c>
      <c r="L405" s="4" t="n">
        <v>8900</v>
      </c>
      <c r="M405" s="5" t="n">
        <v>8.90890890890891</v>
      </c>
    </row>
    <row r="406" customFormat="false" ht="13.5" hidden="false" customHeight="false" outlineLevel="0" collapsed="false">
      <c r="A406" s="1" t="s">
        <v>67</v>
      </c>
      <c r="B406" s="1" t="s">
        <v>65</v>
      </c>
      <c r="C406" s="2" t="n">
        <v>4674</v>
      </c>
      <c r="D406" s="15" t="s">
        <v>24</v>
      </c>
      <c r="E406" s="15" t="s">
        <v>19</v>
      </c>
      <c r="F406" s="3" t="n">
        <v>0.3125</v>
      </c>
      <c r="G406" s="3" t="n">
        <v>0.388888888888889</v>
      </c>
      <c r="I406" s="1" t="s">
        <v>71</v>
      </c>
      <c r="J406" s="15" t="s">
        <v>22</v>
      </c>
      <c r="K406" s="4" t="n">
        <v>1108</v>
      </c>
      <c r="L406" s="4" t="n">
        <v>8950</v>
      </c>
      <c r="M406" s="5" t="n">
        <v>8.07761732851985</v>
      </c>
    </row>
    <row r="407" customFormat="false" ht="13.5" hidden="false" customHeight="false" outlineLevel="0" collapsed="false">
      <c r="A407" s="1" t="s">
        <v>67</v>
      </c>
      <c r="B407" s="1" t="s">
        <v>65</v>
      </c>
      <c r="C407" s="2" t="n">
        <v>4687</v>
      </c>
      <c r="D407" s="15" t="s">
        <v>24</v>
      </c>
      <c r="E407" s="15" t="s">
        <v>19</v>
      </c>
      <c r="F407" s="3" t="n">
        <v>0.430555555555556</v>
      </c>
      <c r="G407" s="3" t="n">
        <v>0.510416666666667</v>
      </c>
      <c r="I407" s="1" t="s">
        <v>72</v>
      </c>
      <c r="J407" s="15" t="s">
        <v>22</v>
      </c>
      <c r="K407" s="4" t="n">
        <v>1108</v>
      </c>
      <c r="L407" s="4" t="n">
        <v>8450</v>
      </c>
      <c r="M407" s="5" t="n">
        <v>7.62635379061372</v>
      </c>
    </row>
    <row r="408" customFormat="false" ht="13.5" hidden="false" customHeight="false" outlineLevel="0" collapsed="false">
      <c r="A408" s="1" t="s">
        <v>67</v>
      </c>
      <c r="B408" s="1" t="s">
        <v>65</v>
      </c>
      <c r="C408" s="2" t="n">
        <v>5022</v>
      </c>
      <c r="D408" s="15" t="s">
        <v>27</v>
      </c>
      <c r="E408" s="15" t="s">
        <v>19</v>
      </c>
      <c r="F408" s="3" t="n">
        <v>0.555555555555556</v>
      </c>
      <c r="G408" s="3" t="n">
        <v>0.638888888888889</v>
      </c>
      <c r="I408" s="1" t="s">
        <v>73</v>
      </c>
      <c r="J408" s="15" t="s">
        <v>22</v>
      </c>
      <c r="K408" s="4" t="n">
        <v>1359</v>
      </c>
      <c r="L408" s="4" t="n">
        <v>13430</v>
      </c>
      <c r="M408" s="5" t="n">
        <v>9.8822663723326</v>
      </c>
    </row>
    <row r="409" customFormat="false" ht="13.5" hidden="false" customHeight="false" outlineLevel="0" collapsed="false">
      <c r="A409" s="1" t="s">
        <v>67</v>
      </c>
      <c r="B409" s="1" t="s">
        <v>65</v>
      </c>
      <c r="C409" s="2" t="n">
        <v>5029</v>
      </c>
      <c r="D409" s="15" t="s">
        <v>27</v>
      </c>
      <c r="E409" s="15" t="s">
        <v>19</v>
      </c>
      <c r="F409" s="3" t="n">
        <v>0.555555555555556</v>
      </c>
      <c r="G409" s="3" t="n">
        <v>0.638888888888889</v>
      </c>
      <c r="I409" s="1" t="s">
        <v>74</v>
      </c>
      <c r="J409" s="15" t="s">
        <v>30</v>
      </c>
      <c r="K409" s="4" t="n">
        <v>2665</v>
      </c>
      <c r="L409" s="4" t="n">
        <v>29830</v>
      </c>
      <c r="M409" s="5" t="n">
        <v>11.1932457786116</v>
      </c>
    </row>
    <row r="410" customFormat="false" ht="13.5" hidden="false" customHeight="false" outlineLevel="0" collapsed="false">
      <c r="A410" s="1" t="s">
        <v>67</v>
      </c>
      <c r="B410" s="1" t="s">
        <v>65</v>
      </c>
      <c r="C410" s="2" t="n">
        <v>5134</v>
      </c>
      <c r="D410" s="15" t="s">
        <v>31</v>
      </c>
      <c r="E410" s="15" t="s">
        <v>19</v>
      </c>
      <c r="F410" s="3" t="n">
        <v>0.493055555555556</v>
      </c>
      <c r="G410" s="3" t="n">
        <v>0.583333333333333</v>
      </c>
      <c r="I410" s="1" t="s">
        <v>75</v>
      </c>
      <c r="J410" s="15" t="s">
        <v>22</v>
      </c>
      <c r="K410" s="4" t="n">
        <v>1453</v>
      </c>
      <c r="L410" s="4" t="n">
        <v>11830</v>
      </c>
      <c r="M410" s="5" t="n">
        <v>8.1417756366139</v>
      </c>
    </row>
    <row r="411" customFormat="false" ht="13.5" hidden="false" customHeight="false" outlineLevel="0" collapsed="false">
      <c r="A411" s="1" t="s">
        <v>67</v>
      </c>
      <c r="B411" s="1" t="s">
        <v>65</v>
      </c>
      <c r="C411" s="2" t="n">
        <v>5141</v>
      </c>
      <c r="D411" s="15" t="s">
        <v>31</v>
      </c>
      <c r="E411" s="15" t="s">
        <v>19</v>
      </c>
      <c r="F411" s="3" t="n">
        <v>0.493055555555556</v>
      </c>
      <c r="G411" s="3" t="n">
        <v>0.583333333333333</v>
      </c>
      <c r="I411" s="1" t="s">
        <v>76</v>
      </c>
      <c r="J411" s="15" t="s">
        <v>30</v>
      </c>
      <c r="K411" s="4" t="n">
        <v>2822</v>
      </c>
      <c r="L411" s="4" t="n">
        <v>30830</v>
      </c>
      <c r="M411" s="5" t="n">
        <v>10.9248759744862</v>
      </c>
    </row>
    <row r="412" customFormat="false" ht="13.5" hidden="false" customHeight="false" outlineLevel="0" collapsed="false">
      <c r="A412" s="1" t="s">
        <v>68</v>
      </c>
      <c r="B412" s="1" t="s">
        <v>65</v>
      </c>
      <c r="C412" s="2" t="n">
        <v>510</v>
      </c>
      <c r="D412" s="15" t="s">
        <v>20</v>
      </c>
      <c r="E412" s="15" t="s">
        <v>19</v>
      </c>
      <c r="F412" s="3" t="n">
        <v>0.451388888888889</v>
      </c>
      <c r="G412" s="3" t="n">
        <v>0.548611111111111</v>
      </c>
      <c r="I412" s="1" t="s">
        <v>70</v>
      </c>
      <c r="J412" s="15" t="s">
        <v>22</v>
      </c>
      <c r="K412" s="4" t="n">
        <v>999</v>
      </c>
      <c r="L412" s="4" t="n">
        <v>9900</v>
      </c>
      <c r="M412" s="5" t="n">
        <v>9.90990990990991</v>
      </c>
    </row>
    <row r="413" customFormat="false" ht="13.5" hidden="false" customHeight="false" outlineLevel="0" collapsed="false">
      <c r="A413" s="1" t="s">
        <v>68</v>
      </c>
      <c r="B413" s="1" t="s">
        <v>65</v>
      </c>
      <c r="C413" s="2" t="n">
        <v>4730</v>
      </c>
      <c r="D413" s="15" t="s">
        <v>24</v>
      </c>
      <c r="E413" s="15" t="s">
        <v>19</v>
      </c>
      <c r="F413" s="3" t="n">
        <v>0.3125</v>
      </c>
      <c r="G413" s="3" t="n">
        <v>0.388888888888889</v>
      </c>
      <c r="I413" s="1" t="s">
        <v>71</v>
      </c>
      <c r="J413" s="15" t="s">
        <v>22</v>
      </c>
      <c r="K413" s="4" t="n">
        <v>1108</v>
      </c>
      <c r="L413" s="4" t="n">
        <v>10150</v>
      </c>
      <c r="M413" s="5" t="n">
        <v>9.16064981949459</v>
      </c>
    </row>
    <row r="414" customFormat="false" ht="13.5" hidden="false" customHeight="false" outlineLevel="0" collapsed="false">
      <c r="A414" s="1" t="s">
        <v>68</v>
      </c>
      <c r="B414" s="1" t="s">
        <v>65</v>
      </c>
      <c r="C414" s="2" t="n">
        <v>4743</v>
      </c>
      <c r="D414" s="15" t="s">
        <v>24</v>
      </c>
      <c r="E414" s="15" t="s">
        <v>19</v>
      </c>
      <c r="F414" s="3" t="n">
        <v>0.430555555555556</v>
      </c>
      <c r="G414" s="3" t="n">
        <v>0.510416666666667</v>
      </c>
      <c r="I414" s="1" t="s">
        <v>72</v>
      </c>
      <c r="J414" s="15" t="s">
        <v>22</v>
      </c>
      <c r="K414" s="4" t="n">
        <v>1108</v>
      </c>
      <c r="L414" s="4" t="n">
        <v>8450</v>
      </c>
      <c r="M414" s="5" t="n">
        <v>7.62635379061372</v>
      </c>
    </row>
    <row r="415" customFormat="false" ht="13.5" hidden="false" customHeight="false" outlineLevel="0" collapsed="false">
      <c r="A415" s="1" t="s">
        <v>68</v>
      </c>
      <c r="B415" s="1" t="s">
        <v>65</v>
      </c>
      <c r="C415" s="2" t="n">
        <v>5087</v>
      </c>
      <c r="D415" s="15" t="s">
        <v>27</v>
      </c>
      <c r="E415" s="15" t="s">
        <v>19</v>
      </c>
      <c r="F415" s="3" t="n">
        <v>0.555555555555556</v>
      </c>
      <c r="G415" s="3" t="n">
        <v>0.638888888888889</v>
      </c>
      <c r="I415" s="1" t="s">
        <v>73</v>
      </c>
      <c r="J415" s="15" t="s">
        <v>22</v>
      </c>
      <c r="K415" s="4" t="n">
        <v>1359</v>
      </c>
      <c r="L415" s="4" t="n">
        <v>15030</v>
      </c>
      <c r="M415" s="5" t="n">
        <v>11.0596026490066</v>
      </c>
    </row>
    <row r="416" customFormat="false" ht="13.5" hidden="false" customHeight="false" outlineLevel="0" collapsed="false">
      <c r="A416" s="1" t="s">
        <v>68</v>
      </c>
      <c r="B416" s="1" t="s">
        <v>65</v>
      </c>
      <c r="C416" s="2" t="n">
        <v>5094</v>
      </c>
      <c r="D416" s="15" t="s">
        <v>27</v>
      </c>
      <c r="E416" s="15" t="s">
        <v>19</v>
      </c>
      <c r="F416" s="3" t="n">
        <v>0.555555555555556</v>
      </c>
      <c r="G416" s="3" t="n">
        <v>0.638888888888889</v>
      </c>
      <c r="I416" s="1" t="s">
        <v>74</v>
      </c>
      <c r="J416" s="15" t="s">
        <v>30</v>
      </c>
      <c r="K416" s="4" t="n">
        <v>2665</v>
      </c>
      <c r="L416" s="4" t="n">
        <v>29830</v>
      </c>
      <c r="M416" s="5" t="n">
        <v>11.1932457786116</v>
      </c>
    </row>
    <row r="417" customFormat="false" ht="13.5" hidden="false" customHeight="false" outlineLevel="0" collapsed="false">
      <c r="A417" s="1" t="s">
        <v>68</v>
      </c>
      <c r="B417" s="1" t="s">
        <v>65</v>
      </c>
      <c r="C417" s="2" t="n">
        <v>5199</v>
      </c>
      <c r="D417" s="15" t="s">
        <v>31</v>
      </c>
      <c r="E417" s="15" t="s">
        <v>19</v>
      </c>
      <c r="F417" s="3" t="n">
        <v>0.493055555555556</v>
      </c>
      <c r="G417" s="3" t="n">
        <v>0.583333333333333</v>
      </c>
      <c r="I417" s="1" t="s">
        <v>75</v>
      </c>
      <c r="J417" s="15" t="s">
        <v>22</v>
      </c>
      <c r="K417" s="4" t="n">
        <v>1453</v>
      </c>
      <c r="L417" s="4" t="n">
        <v>11830</v>
      </c>
      <c r="M417" s="5" t="n">
        <v>8.1417756366139</v>
      </c>
    </row>
    <row r="418" customFormat="false" ht="13.5" hidden="false" customHeight="false" outlineLevel="0" collapsed="false">
      <c r="A418" s="1" t="s">
        <v>68</v>
      </c>
      <c r="B418" s="1" t="s">
        <v>65</v>
      </c>
      <c r="C418" s="2" t="n">
        <v>5206</v>
      </c>
      <c r="D418" s="15" t="s">
        <v>31</v>
      </c>
      <c r="E418" s="15" t="s">
        <v>19</v>
      </c>
      <c r="F418" s="3" t="n">
        <v>0.493055555555556</v>
      </c>
      <c r="G418" s="3" t="n">
        <v>0.583333333333333</v>
      </c>
      <c r="I418" s="1" t="s">
        <v>76</v>
      </c>
      <c r="J418" s="15" t="s">
        <v>30</v>
      </c>
      <c r="K418" s="4" t="n">
        <v>2822</v>
      </c>
      <c r="L418" s="4" t="n">
        <v>32630</v>
      </c>
      <c r="M418" s="5" t="n">
        <v>11.5627214741318</v>
      </c>
    </row>
    <row r="419" customFormat="false" ht="13.5" hidden="false" customHeight="false" outlineLevel="0" collapsed="false">
      <c r="A419" s="16" t="s">
        <v>77</v>
      </c>
      <c r="C419" s="14" t="s">
        <v>16</v>
      </c>
    </row>
    <row r="420" customFormat="false" ht="13.5" hidden="false" customHeight="false" outlineLevel="0" collapsed="false">
      <c r="A420" s="15" t="s">
        <v>78</v>
      </c>
    </row>
    <row r="421" customFormat="false" ht="13.5" hidden="false" customHeight="false" outlineLevel="0" collapsed="false">
      <c r="A421" s="1" t="s">
        <v>17</v>
      </c>
      <c r="B421" s="1" t="s">
        <v>18</v>
      </c>
      <c r="C421" s="2" t="n">
        <v>3087</v>
      </c>
      <c r="D421" s="15" t="s">
        <v>19</v>
      </c>
      <c r="E421" s="15" t="s">
        <v>20</v>
      </c>
      <c r="F421" s="3" t="n">
        <v>0.579861111111111</v>
      </c>
      <c r="G421" s="3" t="n">
        <v>0.65625</v>
      </c>
      <c r="I421" s="1" t="s">
        <v>21</v>
      </c>
      <c r="J421" s="15" t="s">
        <v>22</v>
      </c>
      <c r="K421" s="4" t="n">
        <v>999</v>
      </c>
      <c r="L421" s="4" t="n">
        <v>9700</v>
      </c>
      <c r="M421" s="5" t="n">
        <v>9.70970970970971</v>
      </c>
    </row>
    <row r="422" customFormat="false" ht="13.5" hidden="false" customHeight="false" outlineLevel="0" collapsed="false">
      <c r="C422" s="2" t="n">
        <v>513</v>
      </c>
      <c r="D422" s="15" t="s">
        <v>20</v>
      </c>
      <c r="E422" s="15" t="s">
        <v>19</v>
      </c>
      <c r="F422" s="3" t="n">
        <v>0.770833333333333</v>
      </c>
      <c r="G422" s="3" t="n">
        <v>0.868055555555555</v>
      </c>
      <c r="H422" s="3" t="n">
        <v>0.114583333333333</v>
      </c>
      <c r="I422" s="1" t="s">
        <v>79</v>
      </c>
      <c r="J422" s="15" t="s">
        <v>22</v>
      </c>
      <c r="K422" s="4" t="n">
        <v>999</v>
      </c>
      <c r="L422" s="4" t="n">
        <v>14200</v>
      </c>
      <c r="M422" s="5" t="n">
        <v>14.2142142142142</v>
      </c>
      <c r="N422" s="4" t="n">
        <v>1998</v>
      </c>
      <c r="O422" s="4" t="n">
        <v>23900</v>
      </c>
      <c r="P422" s="5" t="n">
        <v>11.961961961962</v>
      </c>
    </row>
    <row r="423" customFormat="false" ht="13.5" hidden="false" customHeight="false" outlineLevel="0" collapsed="false">
      <c r="C423" s="2" t="n">
        <v>520</v>
      </c>
      <c r="D423" s="15" t="s">
        <v>20</v>
      </c>
      <c r="E423" s="15" t="s">
        <v>19</v>
      </c>
      <c r="F423" s="3" t="n">
        <v>0.770833333333333</v>
      </c>
      <c r="G423" s="3" t="n">
        <v>0.868055555555555</v>
      </c>
      <c r="H423" s="3" t="n">
        <v>0.114583333333333</v>
      </c>
      <c r="I423" s="1" t="s">
        <v>80</v>
      </c>
      <c r="J423" s="15" t="s">
        <v>30</v>
      </c>
      <c r="K423" s="4" t="n">
        <v>2065</v>
      </c>
      <c r="L423" s="4" t="n">
        <v>25700</v>
      </c>
      <c r="M423" s="5" t="n">
        <v>12.4455205811138</v>
      </c>
      <c r="N423" s="4" t="n">
        <v>3064</v>
      </c>
      <c r="O423" s="4" t="n">
        <v>35400</v>
      </c>
      <c r="P423" s="5" t="n">
        <v>11.5535248041775</v>
      </c>
    </row>
    <row r="424" customFormat="false" ht="13.5" hidden="false" customHeight="false" outlineLevel="0" collapsed="false">
      <c r="C424" s="2" t="n">
        <v>526</v>
      </c>
      <c r="D424" s="15" t="s">
        <v>20</v>
      </c>
      <c r="E424" s="15" t="s">
        <v>19</v>
      </c>
      <c r="F424" s="3" t="n">
        <v>0.847222222222222</v>
      </c>
      <c r="G424" s="3" t="n">
        <v>0.944444444444445</v>
      </c>
      <c r="H424" s="3" t="n">
        <v>0.190972222222222</v>
      </c>
      <c r="I424" s="1" t="s">
        <v>81</v>
      </c>
      <c r="J424" s="15" t="s">
        <v>22</v>
      </c>
      <c r="K424" s="4" t="n">
        <v>999</v>
      </c>
      <c r="L424" s="4" t="n">
        <v>13200</v>
      </c>
      <c r="M424" s="5" t="n">
        <v>13.2132132132132</v>
      </c>
      <c r="N424" s="4" t="n">
        <v>1998</v>
      </c>
      <c r="O424" s="4" t="n">
        <v>22900</v>
      </c>
      <c r="P424" s="5" t="n">
        <v>11.4614614614615</v>
      </c>
    </row>
    <row r="425" customFormat="false" ht="13.5" hidden="false" customHeight="false" outlineLevel="0" collapsed="false">
      <c r="C425" s="2" t="n">
        <v>533</v>
      </c>
      <c r="D425" s="15" t="s">
        <v>20</v>
      </c>
      <c r="E425" s="15" t="s">
        <v>19</v>
      </c>
      <c r="F425" s="3" t="n">
        <v>0.847222222222222</v>
      </c>
      <c r="G425" s="3" t="n">
        <v>0.944444444444445</v>
      </c>
      <c r="H425" s="3" t="n">
        <v>0.190972222222222</v>
      </c>
      <c r="I425" s="1" t="s">
        <v>82</v>
      </c>
      <c r="J425" s="15" t="s">
        <v>30</v>
      </c>
      <c r="K425" s="4" t="n">
        <v>2065</v>
      </c>
      <c r="L425" s="4" t="n">
        <v>25700</v>
      </c>
      <c r="M425" s="5" t="n">
        <v>12.4455205811138</v>
      </c>
      <c r="N425" s="4" t="n">
        <v>3064</v>
      </c>
      <c r="O425" s="4" t="n">
        <v>35400</v>
      </c>
      <c r="P425" s="5" t="n">
        <v>11.5535248041775</v>
      </c>
    </row>
    <row r="426" customFormat="false" ht="13.5" hidden="false" customHeight="false" outlineLevel="0" collapsed="false">
      <c r="A426" s="15" t="s">
        <v>83</v>
      </c>
    </row>
    <row r="427" customFormat="false" ht="13.5" hidden="false" customHeight="false" outlineLevel="0" collapsed="false">
      <c r="A427" s="1" t="s">
        <v>17</v>
      </c>
      <c r="B427" s="1" t="s">
        <v>18</v>
      </c>
      <c r="C427" s="2" t="n">
        <v>3100</v>
      </c>
      <c r="D427" s="15" t="s">
        <v>19</v>
      </c>
      <c r="E427" s="15" t="s">
        <v>20</v>
      </c>
      <c r="F427" s="3" t="n">
        <v>0.670138888888889</v>
      </c>
      <c r="G427" s="3" t="n">
        <v>0.746527777777778</v>
      </c>
      <c r="I427" s="1" t="s">
        <v>23</v>
      </c>
      <c r="J427" s="15" t="s">
        <v>22</v>
      </c>
      <c r="K427" s="4" t="n">
        <v>999</v>
      </c>
      <c r="L427" s="4" t="n">
        <v>8700</v>
      </c>
      <c r="M427" s="5" t="n">
        <v>8.70870870870871</v>
      </c>
    </row>
    <row r="428" customFormat="false" ht="13.5" hidden="false" customHeight="false" outlineLevel="0" collapsed="false">
      <c r="C428" s="2" t="n">
        <v>526</v>
      </c>
      <c r="D428" s="15" t="s">
        <v>20</v>
      </c>
      <c r="E428" s="15" t="s">
        <v>19</v>
      </c>
      <c r="F428" s="3" t="n">
        <v>0.847222222222222</v>
      </c>
      <c r="G428" s="3" t="n">
        <v>0.944444444444445</v>
      </c>
      <c r="H428" s="3" t="n">
        <v>0.100694444444444</v>
      </c>
      <c r="I428" s="1" t="s">
        <v>81</v>
      </c>
      <c r="J428" s="15" t="s">
        <v>22</v>
      </c>
      <c r="K428" s="4" t="n">
        <v>999</v>
      </c>
      <c r="L428" s="4" t="n">
        <v>13200</v>
      </c>
      <c r="M428" s="5" t="n">
        <v>13.2132132132132</v>
      </c>
      <c r="N428" s="4" t="n">
        <v>1998</v>
      </c>
      <c r="O428" s="4" t="n">
        <v>21900</v>
      </c>
      <c r="P428" s="5" t="n">
        <v>10.960960960961</v>
      </c>
    </row>
    <row r="429" customFormat="false" ht="13.5" hidden="false" customHeight="false" outlineLevel="0" collapsed="false">
      <c r="C429" s="2" t="n">
        <v>533</v>
      </c>
      <c r="D429" s="15" t="s">
        <v>20</v>
      </c>
      <c r="E429" s="15" t="s">
        <v>19</v>
      </c>
      <c r="F429" s="3" t="n">
        <v>0.847222222222222</v>
      </c>
      <c r="G429" s="3" t="n">
        <v>0.944444444444445</v>
      </c>
      <c r="H429" s="3" t="n">
        <v>0.100694444444444</v>
      </c>
      <c r="I429" s="1" t="s">
        <v>82</v>
      </c>
      <c r="J429" s="15" t="s">
        <v>30</v>
      </c>
      <c r="K429" s="4" t="n">
        <v>2065</v>
      </c>
      <c r="L429" s="4" t="n">
        <v>25700</v>
      </c>
      <c r="M429" s="5" t="n">
        <v>12.4455205811138</v>
      </c>
      <c r="N429" s="4" t="n">
        <v>3064</v>
      </c>
      <c r="O429" s="4" t="n">
        <v>34400</v>
      </c>
      <c r="P429" s="5" t="n">
        <v>11.2271540469974</v>
      </c>
    </row>
    <row r="430" customFormat="false" ht="13.5" hidden="false" customHeight="false" outlineLevel="0" collapsed="false">
      <c r="A430" s="15" t="s">
        <v>84</v>
      </c>
    </row>
    <row r="431" customFormat="false" ht="13.5" hidden="false" customHeight="false" outlineLevel="0" collapsed="false">
      <c r="A431" s="1" t="s">
        <v>17</v>
      </c>
      <c r="B431" s="1" t="s">
        <v>18</v>
      </c>
      <c r="C431" s="2" t="n">
        <v>3226</v>
      </c>
      <c r="D431" s="15" t="s">
        <v>19</v>
      </c>
      <c r="E431" s="15" t="s">
        <v>24</v>
      </c>
      <c r="F431" s="3" t="n">
        <v>0.611111111111111</v>
      </c>
      <c r="G431" s="3" t="n">
        <v>0.708333333333333</v>
      </c>
      <c r="I431" s="1" t="s">
        <v>25</v>
      </c>
      <c r="J431" s="15" t="s">
        <v>22</v>
      </c>
      <c r="K431" s="4" t="n">
        <v>1108</v>
      </c>
      <c r="L431" s="4" t="n">
        <v>8450</v>
      </c>
      <c r="M431" s="5" t="n">
        <v>7.62635379061372</v>
      </c>
    </row>
    <row r="432" customFormat="false" ht="13.5" hidden="false" customHeight="false" outlineLevel="0" collapsed="false">
      <c r="C432" s="2" t="n">
        <v>4696</v>
      </c>
      <c r="D432" s="15" t="s">
        <v>24</v>
      </c>
      <c r="E432" s="15" t="s">
        <v>19</v>
      </c>
      <c r="F432" s="3" t="n">
        <v>0.833333333333333</v>
      </c>
      <c r="G432" s="3" t="n">
        <v>0.909722222222222</v>
      </c>
      <c r="H432" s="3" t="n">
        <v>0.125</v>
      </c>
      <c r="I432" s="1" t="s">
        <v>85</v>
      </c>
      <c r="J432" s="15" t="s">
        <v>22</v>
      </c>
      <c r="K432" s="4" t="n">
        <v>1108</v>
      </c>
      <c r="L432" s="4" t="n">
        <v>14250</v>
      </c>
      <c r="M432" s="5" t="n">
        <v>12.8610108303249</v>
      </c>
      <c r="N432" s="4" t="n">
        <v>2216</v>
      </c>
      <c r="O432" s="4" t="n">
        <v>22700</v>
      </c>
      <c r="P432" s="5" t="n">
        <v>10.2436823104693</v>
      </c>
    </row>
    <row r="433" customFormat="false" ht="13.5" hidden="false" customHeight="false" outlineLevel="0" collapsed="false">
      <c r="C433" s="2" t="n">
        <v>4703</v>
      </c>
      <c r="D433" s="15" t="s">
        <v>24</v>
      </c>
      <c r="E433" s="15" t="s">
        <v>19</v>
      </c>
      <c r="F433" s="3" t="n">
        <v>0.833333333333333</v>
      </c>
      <c r="G433" s="3" t="n">
        <v>0.909722222222222</v>
      </c>
      <c r="H433" s="3" t="n">
        <v>0.125</v>
      </c>
      <c r="I433" s="1" t="s">
        <v>86</v>
      </c>
      <c r="J433" s="15" t="s">
        <v>30</v>
      </c>
      <c r="K433" s="4" t="n">
        <v>2247</v>
      </c>
      <c r="L433" s="4" t="n">
        <v>29850</v>
      </c>
      <c r="M433" s="5" t="n">
        <v>13.2843791722296</v>
      </c>
      <c r="N433" s="4" t="n">
        <v>3355</v>
      </c>
      <c r="O433" s="4" t="n">
        <v>38300</v>
      </c>
      <c r="P433" s="5" t="n">
        <v>11.4157973174367</v>
      </c>
    </row>
    <row r="434" customFormat="false" ht="13.5" hidden="false" customHeight="false" outlineLevel="0" collapsed="false">
      <c r="A434" s="15" t="s">
        <v>87</v>
      </c>
    </row>
    <row r="435" customFormat="false" ht="13.5" hidden="false" customHeight="false" outlineLevel="0" collapsed="false">
      <c r="A435" s="1" t="s">
        <v>34</v>
      </c>
      <c r="B435" s="1" t="s">
        <v>18</v>
      </c>
      <c r="C435" s="2" t="n">
        <v>3098</v>
      </c>
      <c r="D435" s="15" t="s">
        <v>19</v>
      </c>
      <c r="E435" s="15" t="s">
        <v>20</v>
      </c>
      <c r="F435" s="3" t="n">
        <v>0.333333333333333</v>
      </c>
      <c r="G435" s="3" t="n">
        <v>0.413194444444444</v>
      </c>
      <c r="I435" s="1" t="s">
        <v>44</v>
      </c>
      <c r="J435" s="15" t="s">
        <v>22</v>
      </c>
      <c r="K435" s="4" t="n">
        <v>999</v>
      </c>
      <c r="L435" s="4" t="n">
        <v>12300</v>
      </c>
      <c r="M435" s="5" t="n">
        <v>12.3123123123123</v>
      </c>
    </row>
    <row r="436" customFormat="false" ht="13.5" hidden="false" customHeight="false" outlineLevel="0" collapsed="false">
      <c r="C436" s="2" t="n">
        <v>504</v>
      </c>
      <c r="D436" s="15" t="s">
        <v>20</v>
      </c>
      <c r="E436" s="15" t="s">
        <v>19</v>
      </c>
      <c r="F436" s="3" t="n">
        <v>0.451388888888889</v>
      </c>
      <c r="G436" s="3" t="n">
        <v>0.548611111111111</v>
      </c>
      <c r="H436" s="3" t="n">
        <v>0.038194444444445</v>
      </c>
      <c r="I436" s="1" t="s">
        <v>70</v>
      </c>
      <c r="J436" s="15" t="s">
        <v>22</v>
      </c>
      <c r="K436" s="4" t="n">
        <v>999</v>
      </c>
      <c r="L436" s="4" t="n">
        <v>8700</v>
      </c>
      <c r="M436" s="5" t="n">
        <v>8.70870870870871</v>
      </c>
      <c r="N436" s="4" t="n">
        <v>1998</v>
      </c>
      <c r="O436" s="4" t="n">
        <v>21000</v>
      </c>
      <c r="P436" s="5" t="n">
        <v>10.5105105105105</v>
      </c>
    </row>
    <row r="437" customFormat="false" ht="13.5" hidden="false" customHeight="false" outlineLevel="0" collapsed="false">
      <c r="A437" s="15" t="s">
        <v>88</v>
      </c>
    </row>
    <row r="438" customFormat="false" ht="13.5" hidden="false" customHeight="false" outlineLevel="0" collapsed="false">
      <c r="A438" s="1" t="s">
        <v>34</v>
      </c>
      <c r="B438" s="1" t="s">
        <v>18</v>
      </c>
      <c r="C438" s="2" t="n">
        <v>3105</v>
      </c>
      <c r="D438" s="15" t="s">
        <v>19</v>
      </c>
      <c r="E438" s="15" t="s">
        <v>20</v>
      </c>
      <c r="F438" s="3" t="n">
        <v>0.333333333333333</v>
      </c>
      <c r="G438" s="3" t="n">
        <v>0.413194444444444</v>
      </c>
      <c r="I438" s="1" t="s">
        <v>89</v>
      </c>
      <c r="J438" s="15" t="s">
        <v>30</v>
      </c>
      <c r="K438" s="4" t="n">
        <v>2065</v>
      </c>
      <c r="L438" s="4" t="n">
        <v>25700</v>
      </c>
      <c r="M438" s="5" t="n">
        <v>12.4455205811138</v>
      </c>
    </row>
    <row r="439" customFormat="false" ht="13.5" hidden="false" customHeight="false" outlineLevel="0" collapsed="false">
      <c r="C439" s="2" t="n">
        <v>504</v>
      </c>
      <c r="D439" s="15" t="s">
        <v>20</v>
      </c>
      <c r="E439" s="15" t="s">
        <v>19</v>
      </c>
      <c r="F439" s="3" t="n">
        <v>0.451388888888889</v>
      </c>
      <c r="G439" s="3" t="n">
        <v>0.548611111111111</v>
      </c>
      <c r="H439" s="3" t="n">
        <v>0.038194444444445</v>
      </c>
      <c r="I439" s="1" t="s">
        <v>70</v>
      </c>
      <c r="J439" s="15" t="s">
        <v>22</v>
      </c>
      <c r="K439" s="4" t="n">
        <v>999</v>
      </c>
      <c r="L439" s="4" t="n">
        <v>8700</v>
      </c>
      <c r="M439" s="5" t="n">
        <v>8.70870870870871</v>
      </c>
      <c r="N439" s="4" t="n">
        <v>3064</v>
      </c>
      <c r="O439" s="4" t="n">
        <v>34400</v>
      </c>
      <c r="P439" s="5" t="n">
        <v>11.2271540469974</v>
      </c>
    </row>
    <row r="440" customFormat="false" ht="13.5" hidden="false" customHeight="false" outlineLevel="0" collapsed="false">
      <c r="A440" s="15" t="s">
        <v>84</v>
      </c>
    </row>
    <row r="441" customFormat="false" ht="13.5" hidden="false" customHeight="false" outlineLevel="0" collapsed="false">
      <c r="A441" s="1" t="s">
        <v>34</v>
      </c>
      <c r="B441" s="1" t="s">
        <v>18</v>
      </c>
      <c r="C441" s="2" t="n">
        <v>3242</v>
      </c>
      <c r="D441" s="15" t="s">
        <v>19</v>
      </c>
      <c r="E441" s="15" t="s">
        <v>24</v>
      </c>
      <c r="F441" s="3" t="n">
        <v>0.611111111111111</v>
      </c>
      <c r="G441" s="3" t="n">
        <v>0.708333333333333</v>
      </c>
      <c r="I441" s="1" t="s">
        <v>25</v>
      </c>
      <c r="J441" s="15" t="s">
        <v>22</v>
      </c>
      <c r="K441" s="4" t="n">
        <v>1108</v>
      </c>
      <c r="L441" s="4" t="n">
        <v>8450</v>
      </c>
      <c r="M441" s="5" t="n">
        <v>7.62635379061372</v>
      </c>
    </row>
    <row r="442" customFormat="false" ht="13.5" hidden="false" customHeight="false" outlineLevel="0" collapsed="false">
      <c r="C442" s="2" t="n">
        <v>4691</v>
      </c>
      <c r="D442" s="15" t="s">
        <v>24</v>
      </c>
      <c r="E442" s="15" t="s">
        <v>19</v>
      </c>
      <c r="F442" s="3" t="n">
        <v>0.833333333333333</v>
      </c>
      <c r="G442" s="3" t="n">
        <v>0.909722222222222</v>
      </c>
      <c r="H442" s="3" t="n">
        <v>0.125</v>
      </c>
      <c r="I442" s="1" t="s">
        <v>85</v>
      </c>
      <c r="J442" s="15" t="s">
        <v>22</v>
      </c>
      <c r="K442" s="4" t="n">
        <v>1108</v>
      </c>
      <c r="L442" s="4" t="n">
        <v>15050</v>
      </c>
      <c r="M442" s="5" t="n">
        <v>13.5830324909747</v>
      </c>
      <c r="N442" s="4" t="n">
        <v>2216</v>
      </c>
      <c r="O442" s="4" t="n">
        <v>23500</v>
      </c>
      <c r="P442" s="5" t="n">
        <v>10.6046931407942</v>
      </c>
    </row>
    <row r="443" customFormat="false" ht="13.5" hidden="false" customHeight="false" outlineLevel="0" collapsed="false">
      <c r="A443" s="15" t="s">
        <v>87</v>
      </c>
    </row>
    <row r="444" customFormat="false" ht="13.5" hidden="false" customHeight="false" outlineLevel="0" collapsed="false">
      <c r="A444" s="1" t="s">
        <v>37</v>
      </c>
      <c r="B444" s="1" t="s">
        <v>18</v>
      </c>
      <c r="C444" s="2" t="n">
        <v>3089</v>
      </c>
      <c r="D444" s="15" t="s">
        <v>19</v>
      </c>
      <c r="E444" s="15" t="s">
        <v>20</v>
      </c>
      <c r="F444" s="3" t="n">
        <v>0.333333333333333</v>
      </c>
      <c r="G444" s="3" t="n">
        <v>0.413194444444444</v>
      </c>
      <c r="I444" s="1" t="s">
        <v>44</v>
      </c>
      <c r="J444" s="15" t="s">
        <v>22</v>
      </c>
      <c r="K444" s="4" t="n">
        <v>999</v>
      </c>
      <c r="L444" s="4" t="n">
        <v>14100</v>
      </c>
      <c r="M444" s="5" t="n">
        <v>14.1141141141141</v>
      </c>
    </row>
    <row r="445" customFormat="false" ht="13.5" hidden="false" customHeight="false" outlineLevel="0" collapsed="false">
      <c r="C445" s="2" t="n">
        <v>506</v>
      </c>
      <c r="D445" s="15" t="s">
        <v>20</v>
      </c>
      <c r="E445" s="15" t="s">
        <v>19</v>
      </c>
      <c r="F445" s="3" t="n">
        <v>0.451388888888889</v>
      </c>
      <c r="G445" s="3" t="n">
        <v>0.548611111111111</v>
      </c>
      <c r="H445" s="3" t="n">
        <v>0.038194444444445</v>
      </c>
      <c r="I445" s="1" t="s">
        <v>70</v>
      </c>
      <c r="J445" s="15" t="s">
        <v>22</v>
      </c>
      <c r="K445" s="4" t="n">
        <v>999</v>
      </c>
      <c r="L445" s="4" t="n">
        <v>9200</v>
      </c>
      <c r="M445" s="5" t="n">
        <v>9.20920920920921</v>
      </c>
      <c r="N445" s="4" t="n">
        <v>1998</v>
      </c>
      <c r="O445" s="4" t="n">
        <v>23300</v>
      </c>
      <c r="P445" s="5" t="n">
        <v>11.6616616616617</v>
      </c>
    </row>
    <row r="446" customFormat="false" ht="13.5" hidden="false" customHeight="false" outlineLevel="0" collapsed="false">
      <c r="A446" s="15" t="s">
        <v>88</v>
      </c>
    </row>
    <row r="447" customFormat="false" ht="13.5" hidden="false" customHeight="false" outlineLevel="0" collapsed="false">
      <c r="A447" s="1" t="s">
        <v>37</v>
      </c>
      <c r="B447" s="1" t="s">
        <v>18</v>
      </c>
      <c r="C447" s="2" t="n">
        <v>3096</v>
      </c>
      <c r="D447" s="15" t="s">
        <v>19</v>
      </c>
      <c r="E447" s="15" t="s">
        <v>20</v>
      </c>
      <c r="F447" s="3" t="n">
        <v>0.333333333333333</v>
      </c>
      <c r="G447" s="3" t="n">
        <v>0.413194444444444</v>
      </c>
      <c r="I447" s="1" t="s">
        <v>89</v>
      </c>
      <c r="J447" s="15" t="s">
        <v>30</v>
      </c>
      <c r="K447" s="4" t="n">
        <v>2065</v>
      </c>
      <c r="L447" s="4" t="n">
        <v>25700</v>
      </c>
      <c r="M447" s="5" t="n">
        <v>12.4455205811138</v>
      </c>
    </row>
    <row r="448" customFormat="false" ht="13.5" hidden="false" customHeight="false" outlineLevel="0" collapsed="false">
      <c r="C448" s="2" t="n">
        <v>506</v>
      </c>
      <c r="D448" s="15" t="s">
        <v>20</v>
      </c>
      <c r="E448" s="15" t="s">
        <v>19</v>
      </c>
      <c r="F448" s="3" t="n">
        <v>0.451388888888889</v>
      </c>
      <c r="G448" s="3" t="n">
        <v>0.548611111111111</v>
      </c>
      <c r="H448" s="3" t="n">
        <v>0.038194444444445</v>
      </c>
      <c r="I448" s="1" t="s">
        <v>70</v>
      </c>
      <c r="J448" s="15" t="s">
        <v>22</v>
      </c>
      <c r="K448" s="4" t="n">
        <v>999</v>
      </c>
      <c r="L448" s="4" t="n">
        <v>9200</v>
      </c>
      <c r="M448" s="5" t="n">
        <v>9.20920920920921</v>
      </c>
      <c r="N448" s="4" t="n">
        <v>3064</v>
      </c>
      <c r="O448" s="4" t="n">
        <v>34900</v>
      </c>
      <c r="P448" s="5" t="n">
        <v>11.3903394255875</v>
      </c>
    </row>
    <row r="449" customFormat="false" ht="13.5" hidden="false" customHeight="false" outlineLevel="0" collapsed="false">
      <c r="A449" s="15" t="s">
        <v>78</v>
      </c>
    </row>
    <row r="450" customFormat="false" ht="13.5" hidden="false" customHeight="false" outlineLevel="0" collapsed="false">
      <c r="A450" s="1" t="s">
        <v>37</v>
      </c>
      <c r="B450" s="1" t="s">
        <v>18</v>
      </c>
      <c r="C450" s="2" t="n">
        <v>3102</v>
      </c>
      <c r="D450" s="15" t="s">
        <v>19</v>
      </c>
      <c r="E450" s="15" t="s">
        <v>20</v>
      </c>
      <c r="F450" s="3" t="n">
        <v>0.579861111111111</v>
      </c>
      <c r="G450" s="3" t="n">
        <v>0.65625</v>
      </c>
      <c r="I450" s="1" t="s">
        <v>21</v>
      </c>
      <c r="J450" s="15" t="s">
        <v>22</v>
      </c>
      <c r="K450" s="4" t="n">
        <v>999</v>
      </c>
      <c r="L450" s="4" t="n">
        <v>9700</v>
      </c>
      <c r="M450" s="5" t="n">
        <v>9.70970970970971</v>
      </c>
    </row>
    <row r="451" customFormat="false" ht="13.5" hidden="false" customHeight="false" outlineLevel="0" collapsed="false">
      <c r="C451" s="2" t="n">
        <v>526</v>
      </c>
      <c r="D451" s="15" t="s">
        <v>20</v>
      </c>
      <c r="E451" s="15" t="s">
        <v>19</v>
      </c>
      <c r="F451" s="3" t="n">
        <v>0.770833333333333</v>
      </c>
      <c r="G451" s="3" t="n">
        <v>0.868055555555555</v>
      </c>
      <c r="H451" s="3" t="n">
        <v>0.114583333333333</v>
      </c>
      <c r="I451" s="1" t="s">
        <v>80</v>
      </c>
      <c r="J451" s="15" t="s">
        <v>30</v>
      </c>
      <c r="K451" s="4" t="n">
        <v>2065</v>
      </c>
      <c r="L451" s="4" t="n">
        <v>25700</v>
      </c>
      <c r="M451" s="5" t="n">
        <v>12.4455205811138</v>
      </c>
      <c r="N451" s="4" t="n">
        <v>3064</v>
      </c>
      <c r="O451" s="4" t="n">
        <v>35400</v>
      </c>
      <c r="P451" s="5" t="n">
        <v>11.5535248041775</v>
      </c>
    </row>
    <row r="452" customFormat="false" ht="13.5" hidden="false" customHeight="false" outlineLevel="0" collapsed="false">
      <c r="C452" s="2" t="n">
        <v>539</v>
      </c>
      <c r="D452" s="15" t="s">
        <v>20</v>
      </c>
      <c r="E452" s="15" t="s">
        <v>19</v>
      </c>
      <c r="F452" s="3" t="n">
        <v>0.847222222222222</v>
      </c>
      <c r="G452" s="3" t="n">
        <v>0.944444444444445</v>
      </c>
      <c r="H452" s="3" t="n">
        <v>0.190972222222222</v>
      </c>
      <c r="I452" s="1" t="s">
        <v>82</v>
      </c>
      <c r="J452" s="15" t="s">
        <v>30</v>
      </c>
      <c r="K452" s="4" t="n">
        <v>2065</v>
      </c>
      <c r="L452" s="4" t="n">
        <v>25700</v>
      </c>
      <c r="M452" s="5" t="n">
        <v>12.4455205811138</v>
      </c>
      <c r="N452" s="4" t="n">
        <v>3064</v>
      </c>
      <c r="O452" s="4" t="n">
        <v>35400</v>
      </c>
      <c r="P452" s="5" t="n">
        <v>11.5535248041775</v>
      </c>
    </row>
    <row r="453" customFormat="false" ht="13.5" hidden="false" customHeight="false" outlineLevel="0" collapsed="false">
      <c r="A453" s="15" t="s">
        <v>83</v>
      </c>
    </row>
    <row r="454" customFormat="false" ht="13.5" hidden="false" customHeight="false" outlineLevel="0" collapsed="false">
      <c r="A454" s="1" t="s">
        <v>37</v>
      </c>
      <c r="B454" s="1" t="s">
        <v>18</v>
      </c>
      <c r="C454" s="2" t="n">
        <v>3115</v>
      </c>
      <c r="D454" s="15" t="s">
        <v>19</v>
      </c>
      <c r="E454" s="15" t="s">
        <v>20</v>
      </c>
      <c r="F454" s="3" t="n">
        <v>0.670138888888889</v>
      </c>
      <c r="G454" s="3" t="n">
        <v>0.746527777777778</v>
      </c>
      <c r="I454" s="1" t="s">
        <v>23</v>
      </c>
      <c r="J454" s="15" t="s">
        <v>22</v>
      </c>
      <c r="K454" s="4" t="n">
        <v>999</v>
      </c>
      <c r="L454" s="4" t="n">
        <v>9200</v>
      </c>
      <c r="M454" s="5" t="n">
        <v>9.20920920920921</v>
      </c>
    </row>
    <row r="455" customFormat="false" ht="13.5" hidden="false" customHeight="false" outlineLevel="0" collapsed="false">
      <c r="C455" s="2" t="n">
        <v>532</v>
      </c>
      <c r="D455" s="15" t="s">
        <v>20</v>
      </c>
      <c r="E455" s="15" t="s">
        <v>19</v>
      </c>
      <c r="F455" s="3" t="n">
        <v>0.847222222222222</v>
      </c>
      <c r="G455" s="3" t="n">
        <v>0.944444444444445</v>
      </c>
      <c r="H455" s="3" t="n">
        <v>0.100694444444444</v>
      </c>
      <c r="I455" s="1" t="s">
        <v>81</v>
      </c>
      <c r="J455" s="15" t="s">
        <v>22</v>
      </c>
      <c r="K455" s="4" t="n">
        <v>999</v>
      </c>
      <c r="L455" s="4" t="n">
        <v>14500</v>
      </c>
      <c r="M455" s="5" t="n">
        <v>14.5145145145145</v>
      </c>
      <c r="N455" s="4" t="n">
        <v>1998</v>
      </c>
      <c r="O455" s="4" t="n">
        <v>23700</v>
      </c>
      <c r="P455" s="5" t="n">
        <v>11.8618618618619</v>
      </c>
    </row>
    <row r="456" customFormat="false" ht="13.5" hidden="false" customHeight="false" outlineLevel="0" collapsed="false">
      <c r="C456" s="2" t="n">
        <v>539</v>
      </c>
      <c r="D456" s="15" t="s">
        <v>20</v>
      </c>
      <c r="E456" s="15" t="s">
        <v>19</v>
      </c>
      <c r="F456" s="3" t="n">
        <v>0.847222222222222</v>
      </c>
      <c r="G456" s="3" t="n">
        <v>0.944444444444445</v>
      </c>
      <c r="H456" s="3" t="n">
        <v>0.100694444444444</v>
      </c>
      <c r="I456" s="1" t="s">
        <v>82</v>
      </c>
      <c r="J456" s="15" t="s">
        <v>30</v>
      </c>
      <c r="K456" s="4" t="n">
        <v>2065</v>
      </c>
      <c r="L456" s="4" t="n">
        <v>25700</v>
      </c>
      <c r="M456" s="5" t="n">
        <v>12.4455205811138</v>
      </c>
      <c r="N456" s="4" t="n">
        <v>3064</v>
      </c>
      <c r="O456" s="4" t="n">
        <v>34900</v>
      </c>
      <c r="P456" s="5" t="n">
        <v>11.3903394255875</v>
      </c>
    </row>
    <row r="457" customFormat="false" ht="13.5" hidden="false" customHeight="false" outlineLevel="0" collapsed="false">
      <c r="A457" s="15" t="s">
        <v>84</v>
      </c>
    </row>
    <row r="458" customFormat="false" ht="13.5" hidden="false" customHeight="false" outlineLevel="0" collapsed="false">
      <c r="A458" s="1" t="s">
        <v>37</v>
      </c>
      <c r="B458" s="1" t="s">
        <v>18</v>
      </c>
      <c r="C458" s="2" t="n">
        <v>3241</v>
      </c>
      <c r="D458" s="15" t="s">
        <v>19</v>
      </c>
      <c r="E458" s="15" t="s">
        <v>24</v>
      </c>
      <c r="F458" s="3" t="n">
        <v>0.611111111111111</v>
      </c>
      <c r="G458" s="3" t="n">
        <v>0.708333333333333</v>
      </c>
      <c r="I458" s="1" t="s">
        <v>25</v>
      </c>
      <c r="J458" s="15" t="s">
        <v>22</v>
      </c>
      <c r="K458" s="4" t="n">
        <v>1108</v>
      </c>
      <c r="L458" s="4" t="n">
        <v>8450</v>
      </c>
      <c r="M458" s="5" t="n">
        <v>7.62635379061372</v>
      </c>
    </row>
    <row r="459" customFormat="false" ht="13.5" hidden="false" customHeight="false" outlineLevel="0" collapsed="false">
      <c r="C459" s="2" t="n">
        <v>4721</v>
      </c>
      <c r="D459" s="15" t="s">
        <v>24</v>
      </c>
      <c r="E459" s="15" t="s">
        <v>19</v>
      </c>
      <c r="F459" s="3" t="n">
        <v>0.833333333333333</v>
      </c>
      <c r="G459" s="3" t="n">
        <v>0.909722222222222</v>
      </c>
      <c r="H459" s="3" t="n">
        <v>0.125</v>
      </c>
      <c r="I459" s="1" t="s">
        <v>85</v>
      </c>
      <c r="J459" s="15" t="s">
        <v>22</v>
      </c>
      <c r="K459" s="4" t="n">
        <v>1108</v>
      </c>
      <c r="L459" s="4" t="n">
        <v>13550</v>
      </c>
      <c r="M459" s="5" t="n">
        <v>12.2292418772563</v>
      </c>
      <c r="N459" s="4" t="n">
        <v>2216</v>
      </c>
      <c r="O459" s="4" t="n">
        <v>22000</v>
      </c>
      <c r="P459" s="5" t="n">
        <v>9.92779783393502</v>
      </c>
    </row>
    <row r="460" customFormat="false" ht="13.5" hidden="false" customHeight="false" outlineLevel="0" collapsed="false">
      <c r="C460" s="2" t="n">
        <v>4728</v>
      </c>
      <c r="D460" s="15" t="s">
        <v>24</v>
      </c>
      <c r="E460" s="15" t="s">
        <v>19</v>
      </c>
      <c r="F460" s="3" t="n">
        <v>0.833333333333333</v>
      </c>
      <c r="G460" s="3" t="n">
        <v>0.909722222222222</v>
      </c>
      <c r="H460" s="3" t="n">
        <v>0.125</v>
      </c>
      <c r="I460" s="1" t="s">
        <v>86</v>
      </c>
      <c r="J460" s="15" t="s">
        <v>30</v>
      </c>
      <c r="K460" s="4" t="n">
        <v>2247</v>
      </c>
      <c r="L460" s="4" t="n">
        <v>28650</v>
      </c>
      <c r="M460" s="5" t="n">
        <v>12.7503337783712</v>
      </c>
      <c r="N460" s="4" t="n">
        <v>3355</v>
      </c>
      <c r="O460" s="4" t="n">
        <v>37100</v>
      </c>
      <c r="P460" s="5" t="n">
        <v>11.0581222056632</v>
      </c>
    </row>
    <row r="461" customFormat="false" ht="13.5" hidden="false" customHeight="false" outlineLevel="0" collapsed="false">
      <c r="A461" s="15" t="s">
        <v>87</v>
      </c>
    </row>
    <row r="462" customFormat="false" ht="13.5" hidden="false" customHeight="false" outlineLevel="0" collapsed="false">
      <c r="A462" s="1" t="s">
        <v>38</v>
      </c>
      <c r="B462" s="1" t="s">
        <v>18</v>
      </c>
      <c r="C462" s="2" t="n">
        <v>3079</v>
      </c>
      <c r="D462" s="15" t="s">
        <v>19</v>
      </c>
      <c r="E462" s="15" t="s">
        <v>20</v>
      </c>
      <c r="F462" s="3" t="n">
        <v>0.333333333333333</v>
      </c>
      <c r="G462" s="3" t="n">
        <v>0.413194444444444</v>
      </c>
      <c r="I462" s="1" t="s">
        <v>44</v>
      </c>
      <c r="J462" s="15" t="s">
        <v>22</v>
      </c>
      <c r="K462" s="4" t="n">
        <v>999</v>
      </c>
      <c r="L462" s="4" t="n">
        <v>14100</v>
      </c>
      <c r="M462" s="5" t="n">
        <v>14.1141141141141</v>
      </c>
    </row>
    <row r="463" customFormat="false" ht="13.5" hidden="false" customHeight="false" outlineLevel="0" collapsed="false">
      <c r="C463" s="2" t="n">
        <v>503</v>
      </c>
      <c r="D463" s="15" t="s">
        <v>20</v>
      </c>
      <c r="E463" s="15" t="s">
        <v>19</v>
      </c>
      <c r="F463" s="3" t="n">
        <v>0.451388888888889</v>
      </c>
      <c r="G463" s="3" t="n">
        <v>0.548611111111111</v>
      </c>
      <c r="H463" s="3" t="n">
        <v>0.038194444444445</v>
      </c>
      <c r="I463" s="1" t="s">
        <v>70</v>
      </c>
      <c r="J463" s="15" t="s">
        <v>22</v>
      </c>
      <c r="K463" s="4" t="n">
        <v>999</v>
      </c>
      <c r="L463" s="4" t="n">
        <v>9200</v>
      </c>
      <c r="M463" s="5" t="n">
        <v>9.20920920920921</v>
      </c>
      <c r="N463" s="4" t="n">
        <v>1998</v>
      </c>
      <c r="O463" s="4" t="n">
        <v>23300</v>
      </c>
      <c r="P463" s="5" t="n">
        <v>11.6616616616617</v>
      </c>
    </row>
    <row r="464" customFormat="false" ht="13.5" hidden="false" customHeight="false" outlineLevel="0" collapsed="false">
      <c r="A464" s="15" t="s">
        <v>88</v>
      </c>
    </row>
    <row r="465" customFormat="false" ht="13.5" hidden="false" customHeight="false" outlineLevel="0" collapsed="false">
      <c r="A465" s="1" t="s">
        <v>38</v>
      </c>
      <c r="B465" s="1" t="s">
        <v>18</v>
      </c>
      <c r="C465" s="2" t="n">
        <v>3086</v>
      </c>
      <c r="D465" s="15" t="s">
        <v>19</v>
      </c>
      <c r="E465" s="15" t="s">
        <v>20</v>
      </c>
      <c r="F465" s="3" t="n">
        <v>0.333333333333333</v>
      </c>
      <c r="G465" s="3" t="n">
        <v>0.413194444444444</v>
      </c>
      <c r="I465" s="1" t="s">
        <v>89</v>
      </c>
      <c r="J465" s="15" t="s">
        <v>30</v>
      </c>
      <c r="K465" s="4" t="n">
        <v>2065</v>
      </c>
      <c r="L465" s="4" t="n">
        <v>25700</v>
      </c>
      <c r="M465" s="5" t="n">
        <v>12.4455205811138</v>
      </c>
    </row>
    <row r="466" customFormat="false" ht="13.5" hidden="false" customHeight="false" outlineLevel="0" collapsed="false">
      <c r="C466" s="2" t="n">
        <v>503</v>
      </c>
      <c r="D466" s="15" t="s">
        <v>20</v>
      </c>
      <c r="E466" s="15" t="s">
        <v>19</v>
      </c>
      <c r="F466" s="3" t="n">
        <v>0.451388888888889</v>
      </c>
      <c r="G466" s="3" t="n">
        <v>0.548611111111111</v>
      </c>
      <c r="H466" s="3" t="n">
        <v>0.038194444444445</v>
      </c>
      <c r="I466" s="1" t="s">
        <v>70</v>
      </c>
      <c r="J466" s="15" t="s">
        <v>22</v>
      </c>
      <c r="K466" s="4" t="n">
        <v>999</v>
      </c>
      <c r="L466" s="4" t="n">
        <v>9200</v>
      </c>
      <c r="M466" s="5" t="n">
        <v>9.20920920920921</v>
      </c>
      <c r="N466" s="4" t="n">
        <v>3064</v>
      </c>
      <c r="O466" s="4" t="n">
        <v>34900</v>
      </c>
      <c r="P466" s="5" t="n">
        <v>11.3903394255875</v>
      </c>
    </row>
    <row r="467" customFormat="false" ht="13.5" hidden="false" customHeight="false" outlineLevel="0" collapsed="false">
      <c r="A467" s="15" t="s">
        <v>78</v>
      </c>
    </row>
    <row r="468" customFormat="false" ht="13.5" hidden="false" customHeight="false" outlineLevel="0" collapsed="false">
      <c r="A468" s="1" t="s">
        <v>38</v>
      </c>
      <c r="B468" s="1" t="s">
        <v>18</v>
      </c>
      <c r="C468" s="2" t="n">
        <v>3092</v>
      </c>
      <c r="D468" s="15" t="s">
        <v>19</v>
      </c>
      <c r="E468" s="15" t="s">
        <v>20</v>
      </c>
      <c r="F468" s="3" t="n">
        <v>0.579861111111111</v>
      </c>
      <c r="G468" s="3" t="n">
        <v>0.65625</v>
      </c>
      <c r="I468" s="1" t="s">
        <v>21</v>
      </c>
      <c r="J468" s="15" t="s">
        <v>22</v>
      </c>
      <c r="K468" s="4" t="n">
        <v>999</v>
      </c>
      <c r="L468" s="4" t="n">
        <v>9700</v>
      </c>
      <c r="M468" s="5" t="n">
        <v>9.70970970970971</v>
      </c>
    </row>
    <row r="469" customFormat="false" ht="13.5" hidden="false" customHeight="false" outlineLevel="0" collapsed="false">
      <c r="C469" s="2" t="n">
        <v>523</v>
      </c>
      <c r="D469" s="15" t="s">
        <v>20</v>
      </c>
      <c r="E469" s="15" t="s">
        <v>19</v>
      </c>
      <c r="F469" s="3" t="n">
        <v>0.770833333333333</v>
      </c>
      <c r="G469" s="3" t="n">
        <v>0.868055555555555</v>
      </c>
      <c r="H469" s="3" t="n">
        <v>0.114583333333333</v>
      </c>
      <c r="I469" s="1" t="s">
        <v>80</v>
      </c>
      <c r="J469" s="15" t="s">
        <v>30</v>
      </c>
      <c r="K469" s="4" t="n">
        <v>2065</v>
      </c>
      <c r="L469" s="4" t="n">
        <v>25700</v>
      </c>
      <c r="M469" s="5" t="n">
        <v>12.4455205811138</v>
      </c>
      <c r="N469" s="4" t="n">
        <v>3064</v>
      </c>
      <c r="O469" s="4" t="n">
        <v>35400</v>
      </c>
      <c r="P469" s="5" t="n">
        <v>11.5535248041775</v>
      </c>
    </row>
    <row r="470" customFormat="false" ht="13.5" hidden="false" customHeight="false" outlineLevel="0" collapsed="false">
      <c r="C470" s="2" t="n">
        <v>536</v>
      </c>
      <c r="D470" s="15" t="s">
        <v>20</v>
      </c>
      <c r="E470" s="15" t="s">
        <v>19</v>
      </c>
      <c r="F470" s="3" t="n">
        <v>0.847222222222222</v>
      </c>
      <c r="G470" s="3" t="n">
        <v>0.944444444444445</v>
      </c>
      <c r="H470" s="3" t="n">
        <v>0.190972222222222</v>
      </c>
      <c r="I470" s="1" t="s">
        <v>82</v>
      </c>
      <c r="J470" s="15" t="s">
        <v>30</v>
      </c>
      <c r="K470" s="4" t="n">
        <v>2065</v>
      </c>
      <c r="L470" s="4" t="n">
        <v>25700</v>
      </c>
      <c r="M470" s="5" t="n">
        <v>12.4455205811138</v>
      </c>
      <c r="N470" s="4" t="n">
        <v>3064</v>
      </c>
      <c r="O470" s="4" t="n">
        <v>35400</v>
      </c>
      <c r="P470" s="5" t="n">
        <v>11.5535248041775</v>
      </c>
    </row>
    <row r="471" customFormat="false" ht="13.5" hidden="false" customHeight="false" outlineLevel="0" collapsed="false">
      <c r="A471" s="15" t="s">
        <v>83</v>
      </c>
    </row>
    <row r="472" customFormat="false" ht="13.5" hidden="false" customHeight="false" outlineLevel="0" collapsed="false">
      <c r="A472" s="1" t="s">
        <v>38</v>
      </c>
      <c r="B472" s="1" t="s">
        <v>18</v>
      </c>
      <c r="C472" s="2" t="n">
        <v>3105</v>
      </c>
      <c r="D472" s="15" t="s">
        <v>19</v>
      </c>
      <c r="E472" s="15" t="s">
        <v>20</v>
      </c>
      <c r="F472" s="3" t="n">
        <v>0.670138888888889</v>
      </c>
      <c r="G472" s="3" t="n">
        <v>0.746527777777778</v>
      </c>
      <c r="I472" s="1" t="s">
        <v>23</v>
      </c>
      <c r="J472" s="15" t="s">
        <v>22</v>
      </c>
      <c r="K472" s="4" t="n">
        <v>999</v>
      </c>
      <c r="L472" s="4" t="n">
        <v>9200</v>
      </c>
      <c r="M472" s="5" t="n">
        <v>9.20920920920921</v>
      </c>
    </row>
    <row r="473" customFormat="false" ht="13.5" hidden="false" customHeight="false" outlineLevel="0" collapsed="false">
      <c r="C473" s="2" t="n">
        <v>529</v>
      </c>
      <c r="D473" s="15" t="s">
        <v>20</v>
      </c>
      <c r="E473" s="15" t="s">
        <v>19</v>
      </c>
      <c r="F473" s="3" t="n">
        <v>0.847222222222222</v>
      </c>
      <c r="G473" s="3" t="n">
        <v>0.944444444444445</v>
      </c>
      <c r="H473" s="3" t="n">
        <v>0.100694444444444</v>
      </c>
      <c r="I473" s="1" t="s">
        <v>81</v>
      </c>
      <c r="J473" s="15" t="s">
        <v>22</v>
      </c>
      <c r="K473" s="4" t="n">
        <v>999</v>
      </c>
      <c r="L473" s="4" t="n">
        <v>14500</v>
      </c>
      <c r="M473" s="5" t="n">
        <v>14.5145145145145</v>
      </c>
      <c r="N473" s="4" t="n">
        <v>1998</v>
      </c>
      <c r="O473" s="4" t="n">
        <v>23700</v>
      </c>
      <c r="P473" s="5" t="n">
        <v>11.8618618618619</v>
      </c>
    </row>
    <row r="474" customFormat="false" ht="13.5" hidden="false" customHeight="false" outlineLevel="0" collapsed="false">
      <c r="C474" s="2" t="n">
        <v>536</v>
      </c>
      <c r="D474" s="15" t="s">
        <v>20</v>
      </c>
      <c r="E474" s="15" t="s">
        <v>19</v>
      </c>
      <c r="F474" s="3" t="n">
        <v>0.847222222222222</v>
      </c>
      <c r="G474" s="3" t="n">
        <v>0.944444444444445</v>
      </c>
      <c r="H474" s="3" t="n">
        <v>0.100694444444444</v>
      </c>
      <c r="I474" s="1" t="s">
        <v>82</v>
      </c>
      <c r="J474" s="15" t="s">
        <v>30</v>
      </c>
      <c r="K474" s="4" t="n">
        <v>2065</v>
      </c>
      <c r="L474" s="4" t="n">
        <v>25700</v>
      </c>
      <c r="M474" s="5" t="n">
        <v>12.4455205811138</v>
      </c>
      <c r="N474" s="4" t="n">
        <v>3064</v>
      </c>
      <c r="O474" s="4" t="n">
        <v>34900</v>
      </c>
      <c r="P474" s="5" t="n">
        <v>11.3903394255875</v>
      </c>
    </row>
    <row r="475" customFormat="false" ht="13.5" hidden="false" customHeight="false" outlineLevel="0" collapsed="false">
      <c r="A475" s="15" t="s">
        <v>84</v>
      </c>
    </row>
    <row r="476" customFormat="false" ht="13.5" hidden="false" customHeight="false" outlineLevel="0" collapsed="false">
      <c r="A476" s="1" t="s">
        <v>38</v>
      </c>
      <c r="B476" s="1" t="s">
        <v>18</v>
      </c>
      <c r="C476" s="2" t="n">
        <v>3231</v>
      </c>
      <c r="D476" s="15" t="s">
        <v>19</v>
      </c>
      <c r="E476" s="15" t="s">
        <v>24</v>
      </c>
      <c r="F476" s="3" t="n">
        <v>0.611111111111111</v>
      </c>
      <c r="G476" s="3" t="n">
        <v>0.708333333333333</v>
      </c>
      <c r="I476" s="1" t="s">
        <v>25</v>
      </c>
      <c r="J476" s="15" t="s">
        <v>22</v>
      </c>
      <c r="K476" s="4" t="n">
        <v>1108</v>
      </c>
      <c r="L476" s="4" t="n">
        <v>8450</v>
      </c>
      <c r="M476" s="5" t="n">
        <v>7.62635379061372</v>
      </c>
    </row>
    <row r="477" customFormat="false" ht="13.5" hidden="false" customHeight="false" outlineLevel="0" collapsed="false">
      <c r="C477" s="2" t="n">
        <v>4705</v>
      </c>
      <c r="D477" s="15" t="s">
        <v>24</v>
      </c>
      <c r="E477" s="15" t="s">
        <v>19</v>
      </c>
      <c r="F477" s="3" t="n">
        <v>0.833333333333333</v>
      </c>
      <c r="G477" s="3" t="n">
        <v>0.909722222222222</v>
      </c>
      <c r="H477" s="3" t="n">
        <v>0.125</v>
      </c>
      <c r="I477" s="1" t="s">
        <v>85</v>
      </c>
      <c r="J477" s="15" t="s">
        <v>22</v>
      </c>
      <c r="K477" s="4" t="n">
        <v>1108</v>
      </c>
      <c r="L477" s="4" t="n">
        <v>13550</v>
      </c>
      <c r="M477" s="5" t="n">
        <v>12.2292418772563</v>
      </c>
      <c r="N477" s="4" t="n">
        <v>2216</v>
      </c>
      <c r="O477" s="4" t="n">
        <v>22000</v>
      </c>
      <c r="P477" s="5" t="n">
        <v>9.92779783393502</v>
      </c>
    </row>
    <row r="478" customFormat="false" ht="13.5" hidden="false" customHeight="false" outlineLevel="0" collapsed="false">
      <c r="C478" s="2" t="n">
        <v>4712</v>
      </c>
      <c r="D478" s="15" t="s">
        <v>24</v>
      </c>
      <c r="E478" s="15" t="s">
        <v>19</v>
      </c>
      <c r="F478" s="3" t="n">
        <v>0.833333333333333</v>
      </c>
      <c r="G478" s="3" t="n">
        <v>0.909722222222222</v>
      </c>
      <c r="H478" s="3" t="n">
        <v>0.125</v>
      </c>
      <c r="I478" s="1" t="s">
        <v>86</v>
      </c>
      <c r="J478" s="15" t="s">
        <v>30</v>
      </c>
      <c r="K478" s="4" t="n">
        <v>2247</v>
      </c>
      <c r="L478" s="4" t="n">
        <v>28650</v>
      </c>
      <c r="M478" s="5" t="n">
        <v>12.7503337783712</v>
      </c>
      <c r="N478" s="4" t="n">
        <v>3355</v>
      </c>
      <c r="O478" s="4" t="n">
        <v>37100</v>
      </c>
      <c r="P478" s="5" t="n">
        <v>11.0581222056632</v>
      </c>
    </row>
    <row r="479" customFormat="false" ht="13.5" hidden="false" customHeight="false" outlineLevel="0" collapsed="false">
      <c r="A479" s="15" t="s">
        <v>87</v>
      </c>
    </row>
    <row r="480" customFormat="false" ht="13.5" hidden="false" customHeight="false" outlineLevel="0" collapsed="false">
      <c r="A480" s="1" t="s">
        <v>39</v>
      </c>
      <c r="B480" s="1" t="s">
        <v>18</v>
      </c>
      <c r="C480" s="2" t="n">
        <v>3090</v>
      </c>
      <c r="D480" s="15" t="s">
        <v>19</v>
      </c>
      <c r="E480" s="15" t="s">
        <v>20</v>
      </c>
      <c r="F480" s="3" t="n">
        <v>0.333333333333333</v>
      </c>
      <c r="G480" s="3" t="n">
        <v>0.413194444444444</v>
      </c>
      <c r="I480" s="1" t="s">
        <v>44</v>
      </c>
      <c r="J480" s="15" t="s">
        <v>22</v>
      </c>
      <c r="K480" s="4" t="n">
        <v>999</v>
      </c>
      <c r="L480" s="4" t="n">
        <v>14100</v>
      </c>
      <c r="M480" s="5" t="n">
        <v>14.1141141141141</v>
      </c>
    </row>
    <row r="481" customFormat="false" ht="13.5" hidden="false" customHeight="false" outlineLevel="0" collapsed="false">
      <c r="C481" s="2" t="n">
        <v>501</v>
      </c>
      <c r="D481" s="15" t="s">
        <v>20</v>
      </c>
      <c r="E481" s="15" t="s">
        <v>19</v>
      </c>
      <c r="F481" s="3" t="n">
        <v>0.451388888888889</v>
      </c>
      <c r="G481" s="3" t="n">
        <v>0.548611111111111</v>
      </c>
      <c r="H481" s="3" t="n">
        <v>0.038194444444445</v>
      </c>
      <c r="I481" s="1" t="s">
        <v>70</v>
      </c>
      <c r="J481" s="15" t="s">
        <v>22</v>
      </c>
      <c r="K481" s="4" t="n">
        <v>999</v>
      </c>
      <c r="L481" s="4" t="n">
        <v>9200</v>
      </c>
      <c r="M481" s="5" t="n">
        <v>9.20920920920921</v>
      </c>
      <c r="N481" s="4" t="n">
        <v>1998</v>
      </c>
      <c r="O481" s="4" t="n">
        <v>23300</v>
      </c>
      <c r="P481" s="5" t="n">
        <v>11.6616616616617</v>
      </c>
    </row>
    <row r="482" customFormat="false" ht="13.5" hidden="false" customHeight="false" outlineLevel="0" collapsed="false">
      <c r="A482" s="15" t="s">
        <v>88</v>
      </c>
    </row>
    <row r="483" customFormat="false" ht="13.5" hidden="false" customHeight="false" outlineLevel="0" collapsed="false">
      <c r="A483" s="1" t="s">
        <v>39</v>
      </c>
      <c r="B483" s="1" t="s">
        <v>18</v>
      </c>
      <c r="C483" s="2" t="n">
        <v>3097</v>
      </c>
      <c r="D483" s="15" t="s">
        <v>19</v>
      </c>
      <c r="E483" s="15" t="s">
        <v>20</v>
      </c>
      <c r="F483" s="3" t="n">
        <v>0.333333333333333</v>
      </c>
      <c r="G483" s="3" t="n">
        <v>0.413194444444444</v>
      </c>
      <c r="I483" s="1" t="s">
        <v>89</v>
      </c>
      <c r="J483" s="15" t="s">
        <v>30</v>
      </c>
      <c r="K483" s="4" t="n">
        <v>2065</v>
      </c>
      <c r="L483" s="4" t="n">
        <v>25700</v>
      </c>
      <c r="M483" s="5" t="n">
        <v>12.4455205811138</v>
      </c>
    </row>
    <row r="484" customFormat="false" ht="13.5" hidden="false" customHeight="false" outlineLevel="0" collapsed="false">
      <c r="C484" s="2" t="n">
        <v>501</v>
      </c>
      <c r="D484" s="15" t="s">
        <v>20</v>
      </c>
      <c r="E484" s="15" t="s">
        <v>19</v>
      </c>
      <c r="F484" s="3" t="n">
        <v>0.451388888888889</v>
      </c>
      <c r="G484" s="3" t="n">
        <v>0.548611111111111</v>
      </c>
      <c r="H484" s="3" t="n">
        <v>0.038194444444445</v>
      </c>
      <c r="I484" s="1" t="s">
        <v>70</v>
      </c>
      <c r="J484" s="15" t="s">
        <v>22</v>
      </c>
      <c r="K484" s="4" t="n">
        <v>999</v>
      </c>
      <c r="L484" s="4" t="n">
        <v>9200</v>
      </c>
      <c r="M484" s="5" t="n">
        <v>9.20920920920921</v>
      </c>
      <c r="N484" s="4" t="n">
        <v>3064</v>
      </c>
      <c r="O484" s="4" t="n">
        <v>34900</v>
      </c>
      <c r="P484" s="5" t="n">
        <v>11.3903394255875</v>
      </c>
    </row>
    <row r="485" customFormat="false" ht="13.5" hidden="false" customHeight="false" outlineLevel="0" collapsed="false">
      <c r="A485" s="15" t="s">
        <v>78</v>
      </c>
    </row>
    <row r="486" customFormat="false" ht="13.5" hidden="false" customHeight="false" outlineLevel="0" collapsed="false">
      <c r="A486" s="1" t="s">
        <v>39</v>
      </c>
      <c r="B486" s="1" t="s">
        <v>18</v>
      </c>
      <c r="C486" s="2" t="n">
        <v>3103</v>
      </c>
      <c r="D486" s="15" t="s">
        <v>19</v>
      </c>
      <c r="E486" s="15" t="s">
        <v>20</v>
      </c>
      <c r="F486" s="3" t="n">
        <v>0.579861111111111</v>
      </c>
      <c r="G486" s="3" t="n">
        <v>0.65625</v>
      </c>
      <c r="I486" s="1" t="s">
        <v>21</v>
      </c>
      <c r="J486" s="15" t="s">
        <v>22</v>
      </c>
      <c r="K486" s="4" t="n">
        <v>999</v>
      </c>
      <c r="L486" s="4" t="n">
        <v>9700</v>
      </c>
      <c r="M486" s="5" t="n">
        <v>9.70970970970971</v>
      </c>
    </row>
    <row r="487" customFormat="false" ht="13.5" hidden="false" customHeight="false" outlineLevel="0" collapsed="false">
      <c r="C487" s="2" t="n">
        <v>521</v>
      </c>
      <c r="D487" s="15" t="s">
        <v>20</v>
      </c>
      <c r="E487" s="15" t="s">
        <v>19</v>
      </c>
      <c r="F487" s="3" t="n">
        <v>0.770833333333333</v>
      </c>
      <c r="G487" s="3" t="n">
        <v>0.868055555555555</v>
      </c>
      <c r="H487" s="3" t="n">
        <v>0.114583333333333</v>
      </c>
      <c r="I487" s="1" t="s">
        <v>80</v>
      </c>
      <c r="J487" s="15" t="s">
        <v>30</v>
      </c>
      <c r="K487" s="4" t="n">
        <v>2065</v>
      </c>
      <c r="L487" s="4" t="n">
        <v>25700</v>
      </c>
      <c r="M487" s="5" t="n">
        <v>12.4455205811138</v>
      </c>
      <c r="N487" s="4" t="n">
        <v>3064</v>
      </c>
      <c r="O487" s="4" t="n">
        <v>35400</v>
      </c>
      <c r="P487" s="5" t="n">
        <v>11.5535248041775</v>
      </c>
    </row>
    <row r="488" customFormat="false" ht="13.5" hidden="false" customHeight="false" outlineLevel="0" collapsed="false">
      <c r="C488" s="2" t="n">
        <v>534</v>
      </c>
      <c r="D488" s="15" t="s">
        <v>20</v>
      </c>
      <c r="E488" s="15" t="s">
        <v>19</v>
      </c>
      <c r="F488" s="3" t="n">
        <v>0.847222222222222</v>
      </c>
      <c r="G488" s="3" t="n">
        <v>0.944444444444445</v>
      </c>
      <c r="H488" s="3" t="n">
        <v>0.190972222222222</v>
      </c>
      <c r="I488" s="1" t="s">
        <v>82</v>
      </c>
      <c r="J488" s="15" t="s">
        <v>30</v>
      </c>
      <c r="K488" s="4" t="n">
        <v>2065</v>
      </c>
      <c r="L488" s="4" t="n">
        <v>25700</v>
      </c>
      <c r="M488" s="5" t="n">
        <v>12.4455205811138</v>
      </c>
      <c r="N488" s="4" t="n">
        <v>3064</v>
      </c>
      <c r="O488" s="4" t="n">
        <v>35400</v>
      </c>
      <c r="P488" s="5" t="n">
        <v>11.5535248041775</v>
      </c>
    </row>
    <row r="489" customFormat="false" ht="13.5" hidden="false" customHeight="false" outlineLevel="0" collapsed="false">
      <c r="A489" s="15" t="s">
        <v>83</v>
      </c>
    </row>
    <row r="490" customFormat="false" ht="13.5" hidden="false" customHeight="false" outlineLevel="0" collapsed="false">
      <c r="A490" s="1" t="s">
        <v>39</v>
      </c>
      <c r="B490" s="1" t="s">
        <v>18</v>
      </c>
      <c r="C490" s="2" t="n">
        <v>3116</v>
      </c>
      <c r="D490" s="15" t="s">
        <v>19</v>
      </c>
      <c r="E490" s="15" t="s">
        <v>20</v>
      </c>
      <c r="F490" s="3" t="n">
        <v>0.670138888888889</v>
      </c>
      <c r="G490" s="3" t="n">
        <v>0.746527777777778</v>
      </c>
      <c r="I490" s="1" t="s">
        <v>23</v>
      </c>
      <c r="J490" s="15" t="s">
        <v>22</v>
      </c>
      <c r="K490" s="4" t="n">
        <v>999</v>
      </c>
      <c r="L490" s="4" t="n">
        <v>9200</v>
      </c>
      <c r="M490" s="5" t="n">
        <v>9.20920920920921</v>
      </c>
    </row>
    <row r="491" customFormat="false" ht="13.5" hidden="false" customHeight="false" outlineLevel="0" collapsed="false">
      <c r="C491" s="2" t="n">
        <v>527</v>
      </c>
      <c r="D491" s="15" t="s">
        <v>20</v>
      </c>
      <c r="E491" s="15" t="s">
        <v>19</v>
      </c>
      <c r="F491" s="3" t="n">
        <v>0.847222222222222</v>
      </c>
      <c r="G491" s="3" t="n">
        <v>0.944444444444445</v>
      </c>
      <c r="H491" s="3" t="n">
        <v>0.100694444444444</v>
      </c>
      <c r="I491" s="1" t="s">
        <v>81</v>
      </c>
      <c r="J491" s="15" t="s">
        <v>22</v>
      </c>
      <c r="K491" s="4" t="n">
        <v>999</v>
      </c>
      <c r="L491" s="4" t="n">
        <v>14500</v>
      </c>
      <c r="M491" s="5" t="n">
        <v>14.5145145145145</v>
      </c>
      <c r="N491" s="4" t="n">
        <v>1998</v>
      </c>
      <c r="O491" s="4" t="n">
        <v>23700</v>
      </c>
      <c r="P491" s="5" t="n">
        <v>11.8618618618619</v>
      </c>
    </row>
    <row r="492" customFormat="false" ht="13.5" hidden="false" customHeight="false" outlineLevel="0" collapsed="false">
      <c r="C492" s="2" t="n">
        <v>534</v>
      </c>
      <c r="D492" s="15" t="s">
        <v>20</v>
      </c>
      <c r="E492" s="15" t="s">
        <v>19</v>
      </c>
      <c r="F492" s="3" t="n">
        <v>0.847222222222222</v>
      </c>
      <c r="G492" s="3" t="n">
        <v>0.944444444444445</v>
      </c>
      <c r="H492" s="3" t="n">
        <v>0.100694444444444</v>
      </c>
      <c r="I492" s="1" t="s">
        <v>82</v>
      </c>
      <c r="J492" s="15" t="s">
        <v>30</v>
      </c>
      <c r="K492" s="4" t="n">
        <v>2065</v>
      </c>
      <c r="L492" s="4" t="n">
        <v>25700</v>
      </c>
      <c r="M492" s="5" t="n">
        <v>12.4455205811138</v>
      </c>
      <c r="N492" s="4" t="n">
        <v>3064</v>
      </c>
      <c r="O492" s="4" t="n">
        <v>34900</v>
      </c>
      <c r="P492" s="5" t="n">
        <v>11.3903394255875</v>
      </c>
    </row>
    <row r="493" customFormat="false" ht="13.5" hidden="false" customHeight="false" outlineLevel="0" collapsed="false">
      <c r="A493" s="15" t="s">
        <v>84</v>
      </c>
    </row>
    <row r="494" customFormat="false" ht="13.5" hidden="false" customHeight="false" outlineLevel="0" collapsed="false">
      <c r="A494" s="1" t="s">
        <v>39</v>
      </c>
      <c r="B494" s="1" t="s">
        <v>18</v>
      </c>
      <c r="C494" s="2" t="n">
        <v>3234</v>
      </c>
      <c r="D494" s="15" t="s">
        <v>19</v>
      </c>
      <c r="E494" s="15" t="s">
        <v>24</v>
      </c>
      <c r="F494" s="3" t="n">
        <v>0.611111111111111</v>
      </c>
      <c r="G494" s="3" t="n">
        <v>0.708333333333333</v>
      </c>
      <c r="I494" s="1" t="s">
        <v>25</v>
      </c>
      <c r="J494" s="15" t="s">
        <v>22</v>
      </c>
      <c r="K494" s="4" t="n">
        <v>1108</v>
      </c>
      <c r="L494" s="4" t="n">
        <v>8450</v>
      </c>
      <c r="M494" s="5" t="n">
        <v>7.62635379061372</v>
      </c>
    </row>
    <row r="495" customFormat="false" ht="13.5" hidden="false" customHeight="false" outlineLevel="0" collapsed="false">
      <c r="C495" s="2" t="n">
        <v>4703</v>
      </c>
      <c r="D495" s="15" t="s">
        <v>24</v>
      </c>
      <c r="E495" s="15" t="s">
        <v>19</v>
      </c>
      <c r="F495" s="3" t="n">
        <v>0.833333333333333</v>
      </c>
      <c r="G495" s="3" t="n">
        <v>0.909722222222222</v>
      </c>
      <c r="H495" s="3" t="n">
        <v>0.125</v>
      </c>
      <c r="I495" s="1" t="s">
        <v>85</v>
      </c>
      <c r="J495" s="15" t="s">
        <v>22</v>
      </c>
      <c r="K495" s="4" t="n">
        <v>1108</v>
      </c>
      <c r="L495" s="4" t="n">
        <v>13550</v>
      </c>
      <c r="M495" s="5" t="n">
        <v>12.2292418772563</v>
      </c>
      <c r="N495" s="4" t="n">
        <v>2216</v>
      </c>
      <c r="O495" s="4" t="n">
        <v>22000</v>
      </c>
      <c r="P495" s="5" t="n">
        <v>9.92779783393502</v>
      </c>
    </row>
    <row r="496" customFormat="false" ht="13.5" hidden="false" customHeight="false" outlineLevel="0" collapsed="false">
      <c r="C496" s="2" t="n">
        <v>4710</v>
      </c>
      <c r="D496" s="15" t="s">
        <v>24</v>
      </c>
      <c r="E496" s="15" t="s">
        <v>19</v>
      </c>
      <c r="F496" s="3" t="n">
        <v>0.833333333333333</v>
      </c>
      <c r="G496" s="3" t="n">
        <v>0.909722222222222</v>
      </c>
      <c r="H496" s="3" t="n">
        <v>0.125</v>
      </c>
      <c r="I496" s="1" t="s">
        <v>86</v>
      </c>
      <c r="J496" s="15" t="s">
        <v>30</v>
      </c>
      <c r="K496" s="4" t="n">
        <v>2247</v>
      </c>
      <c r="L496" s="4" t="n">
        <v>28650</v>
      </c>
      <c r="M496" s="5" t="n">
        <v>12.7503337783712</v>
      </c>
      <c r="N496" s="4" t="n">
        <v>3355</v>
      </c>
      <c r="O496" s="4" t="n">
        <v>37100</v>
      </c>
      <c r="P496" s="5" t="n">
        <v>11.0581222056632</v>
      </c>
    </row>
    <row r="497" customFormat="false" ht="13.5" hidden="false" customHeight="false" outlineLevel="0" collapsed="false">
      <c r="A497" s="15" t="s">
        <v>87</v>
      </c>
    </row>
    <row r="498" customFormat="false" ht="13.5" hidden="false" customHeight="false" outlineLevel="0" collapsed="false">
      <c r="A498" s="1" t="s">
        <v>40</v>
      </c>
      <c r="B498" s="1" t="s">
        <v>18</v>
      </c>
      <c r="C498" s="2" t="n">
        <v>3080</v>
      </c>
      <c r="D498" s="15" t="s">
        <v>19</v>
      </c>
      <c r="E498" s="15" t="s">
        <v>20</v>
      </c>
      <c r="F498" s="3" t="n">
        <v>0.333333333333333</v>
      </c>
      <c r="G498" s="3" t="n">
        <v>0.413194444444444</v>
      </c>
      <c r="I498" s="1" t="s">
        <v>44</v>
      </c>
      <c r="J498" s="15" t="s">
        <v>22</v>
      </c>
      <c r="K498" s="4" t="n">
        <v>999</v>
      </c>
      <c r="L498" s="4" t="n">
        <v>14100</v>
      </c>
      <c r="M498" s="5" t="n">
        <v>14.1141141141141</v>
      </c>
    </row>
    <row r="499" customFormat="false" ht="13.5" hidden="false" customHeight="false" outlineLevel="0" collapsed="false">
      <c r="C499" s="2" t="n">
        <v>502</v>
      </c>
      <c r="D499" s="15" t="s">
        <v>20</v>
      </c>
      <c r="E499" s="15" t="s">
        <v>19</v>
      </c>
      <c r="F499" s="3" t="n">
        <v>0.451388888888889</v>
      </c>
      <c r="G499" s="3" t="n">
        <v>0.548611111111111</v>
      </c>
      <c r="H499" s="3" t="n">
        <v>0.038194444444445</v>
      </c>
      <c r="I499" s="1" t="s">
        <v>70</v>
      </c>
      <c r="J499" s="15" t="s">
        <v>22</v>
      </c>
      <c r="K499" s="4" t="n">
        <v>999</v>
      </c>
      <c r="L499" s="4" t="n">
        <v>9200</v>
      </c>
      <c r="M499" s="5" t="n">
        <v>9.20920920920921</v>
      </c>
      <c r="N499" s="4" t="n">
        <v>1998</v>
      </c>
      <c r="O499" s="4" t="n">
        <v>23300</v>
      </c>
      <c r="P499" s="5" t="n">
        <v>11.6616616616617</v>
      </c>
    </row>
    <row r="500" customFormat="false" ht="13.5" hidden="false" customHeight="false" outlineLevel="0" collapsed="false">
      <c r="A500" s="15" t="s">
        <v>88</v>
      </c>
    </row>
    <row r="501" customFormat="false" ht="13.5" hidden="false" customHeight="false" outlineLevel="0" collapsed="false">
      <c r="A501" s="1" t="s">
        <v>40</v>
      </c>
      <c r="B501" s="1" t="s">
        <v>18</v>
      </c>
      <c r="C501" s="2" t="n">
        <v>3087</v>
      </c>
      <c r="D501" s="15" t="s">
        <v>19</v>
      </c>
      <c r="E501" s="15" t="s">
        <v>20</v>
      </c>
      <c r="F501" s="3" t="n">
        <v>0.333333333333333</v>
      </c>
      <c r="G501" s="3" t="n">
        <v>0.413194444444444</v>
      </c>
      <c r="I501" s="1" t="s">
        <v>89</v>
      </c>
      <c r="J501" s="15" t="s">
        <v>30</v>
      </c>
      <c r="K501" s="4" t="n">
        <v>2065</v>
      </c>
      <c r="L501" s="4" t="n">
        <v>25700</v>
      </c>
      <c r="M501" s="5" t="n">
        <v>12.4455205811138</v>
      </c>
    </row>
    <row r="502" customFormat="false" ht="13.5" hidden="false" customHeight="false" outlineLevel="0" collapsed="false">
      <c r="C502" s="2" t="n">
        <v>502</v>
      </c>
      <c r="D502" s="15" t="s">
        <v>20</v>
      </c>
      <c r="E502" s="15" t="s">
        <v>19</v>
      </c>
      <c r="F502" s="3" t="n">
        <v>0.451388888888889</v>
      </c>
      <c r="G502" s="3" t="n">
        <v>0.548611111111111</v>
      </c>
      <c r="H502" s="3" t="n">
        <v>0.038194444444445</v>
      </c>
      <c r="I502" s="1" t="s">
        <v>70</v>
      </c>
      <c r="J502" s="15" t="s">
        <v>22</v>
      </c>
      <c r="K502" s="4" t="n">
        <v>999</v>
      </c>
      <c r="L502" s="4" t="n">
        <v>9200</v>
      </c>
      <c r="M502" s="5" t="n">
        <v>9.20920920920921</v>
      </c>
      <c r="N502" s="4" t="n">
        <v>3064</v>
      </c>
      <c r="O502" s="4" t="n">
        <v>34900</v>
      </c>
      <c r="P502" s="5" t="n">
        <v>11.3903394255875</v>
      </c>
    </row>
    <row r="503" customFormat="false" ht="13.5" hidden="false" customHeight="false" outlineLevel="0" collapsed="false">
      <c r="A503" s="15" t="s">
        <v>78</v>
      </c>
    </row>
    <row r="504" customFormat="false" ht="13.5" hidden="false" customHeight="false" outlineLevel="0" collapsed="false">
      <c r="A504" s="1" t="s">
        <v>40</v>
      </c>
      <c r="B504" s="1" t="s">
        <v>18</v>
      </c>
      <c r="C504" s="2" t="n">
        <v>3093</v>
      </c>
      <c r="D504" s="15" t="s">
        <v>19</v>
      </c>
      <c r="E504" s="15" t="s">
        <v>20</v>
      </c>
      <c r="F504" s="3" t="n">
        <v>0.579861111111111</v>
      </c>
      <c r="G504" s="3" t="n">
        <v>0.65625</v>
      </c>
      <c r="I504" s="1" t="s">
        <v>21</v>
      </c>
      <c r="J504" s="15" t="s">
        <v>22</v>
      </c>
      <c r="K504" s="4" t="n">
        <v>999</v>
      </c>
      <c r="L504" s="4" t="n">
        <v>9700</v>
      </c>
      <c r="M504" s="5" t="n">
        <v>9.70970970970971</v>
      </c>
    </row>
    <row r="505" customFormat="false" ht="13.5" hidden="false" customHeight="false" outlineLevel="0" collapsed="false">
      <c r="C505" s="2" t="n">
        <v>522</v>
      </c>
      <c r="D505" s="15" t="s">
        <v>20</v>
      </c>
      <c r="E505" s="15" t="s">
        <v>19</v>
      </c>
      <c r="F505" s="3" t="n">
        <v>0.770833333333333</v>
      </c>
      <c r="G505" s="3" t="n">
        <v>0.868055555555555</v>
      </c>
      <c r="H505" s="3" t="n">
        <v>0.114583333333333</v>
      </c>
      <c r="I505" s="1" t="s">
        <v>80</v>
      </c>
      <c r="J505" s="15" t="s">
        <v>30</v>
      </c>
      <c r="K505" s="4" t="n">
        <v>2065</v>
      </c>
      <c r="L505" s="4" t="n">
        <v>25700</v>
      </c>
      <c r="M505" s="5" t="n">
        <v>12.4455205811138</v>
      </c>
      <c r="N505" s="4" t="n">
        <v>3064</v>
      </c>
      <c r="O505" s="4" t="n">
        <v>35400</v>
      </c>
      <c r="P505" s="5" t="n">
        <v>11.5535248041775</v>
      </c>
    </row>
    <row r="506" customFormat="false" ht="13.5" hidden="false" customHeight="false" outlineLevel="0" collapsed="false">
      <c r="C506" s="2" t="n">
        <v>535</v>
      </c>
      <c r="D506" s="15" t="s">
        <v>20</v>
      </c>
      <c r="E506" s="15" t="s">
        <v>19</v>
      </c>
      <c r="F506" s="3" t="n">
        <v>0.847222222222222</v>
      </c>
      <c r="G506" s="3" t="n">
        <v>0.944444444444445</v>
      </c>
      <c r="H506" s="3" t="n">
        <v>0.190972222222222</v>
      </c>
      <c r="I506" s="1" t="s">
        <v>82</v>
      </c>
      <c r="J506" s="15" t="s">
        <v>30</v>
      </c>
      <c r="K506" s="4" t="n">
        <v>2065</v>
      </c>
      <c r="L506" s="4" t="n">
        <v>25700</v>
      </c>
      <c r="M506" s="5" t="n">
        <v>12.4455205811138</v>
      </c>
      <c r="N506" s="4" t="n">
        <v>3064</v>
      </c>
      <c r="O506" s="4" t="n">
        <v>35400</v>
      </c>
      <c r="P506" s="5" t="n">
        <v>11.5535248041775</v>
      </c>
    </row>
    <row r="507" customFormat="false" ht="13.5" hidden="false" customHeight="false" outlineLevel="0" collapsed="false">
      <c r="A507" s="15" t="s">
        <v>83</v>
      </c>
    </row>
    <row r="508" customFormat="false" ht="13.5" hidden="false" customHeight="false" outlineLevel="0" collapsed="false">
      <c r="A508" s="1" t="s">
        <v>40</v>
      </c>
      <c r="B508" s="1" t="s">
        <v>18</v>
      </c>
      <c r="C508" s="2" t="n">
        <v>3106</v>
      </c>
      <c r="D508" s="15" t="s">
        <v>19</v>
      </c>
      <c r="E508" s="15" t="s">
        <v>20</v>
      </c>
      <c r="F508" s="3" t="n">
        <v>0.670138888888889</v>
      </c>
      <c r="G508" s="3" t="n">
        <v>0.746527777777778</v>
      </c>
      <c r="I508" s="1" t="s">
        <v>23</v>
      </c>
      <c r="J508" s="15" t="s">
        <v>22</v>
      </c>
      <c r="K508" s="4" t="n">
        <v>999</v>
      </c>
      <c r="L508" s="4" t="n">
        <v>9200</v>
      </c>
      <c r="M508" s="5" t="n">
        <v>9.20920920920921</v>
      </c>
    </row>
    <row r="509" customFormat="false" ht="13.5" hidden="false" customHeight="false" outlineLevel="0" collapsed="false">
      <c r="C509" s="2" t="n">
        <v>528</v>
      </c>
      <c r="D509" s="15" t="s">
        <v>20</v>
      </c>
      <c r="E509" s="15" t="s">
        <v>19</v>
      </c>
      <c r="F509" s="3" t="n">
        <v>0.847222222222222</v>
      </c>
      <c r="G509" s="3" t="n">
        <v>0.944444444444445</v>
      </c>
      <c r="H509" s="3" t="n">
        <v>0.100694444444444</v>
      </c>
      <c r="I509" s="1" t="s">
        <v>81</v>
      </c>
      <c r="J509" s="15" t="s">
        <v>22</v>
      </c>
      <c r="K509" s="4" t="n">
        <v>999</v>
      </c>
      <c r="L509" s="4" t="n">
        <v>14500</v>
      </c>
      <c r="M509" s="5" t="n">
        <v>14.5145145145145</v>
      </c>
      <c r="N509" s="4" t="n">
        <v>1998</v>
      </c>
      <c r="O509" s="4" t="n">
        <v>23700</v>
      </c>
      <c r="P509" s="5" t="n">
        <v>11.8618618618619</v>
      </c>
    </row>
    <row r="510" customFormat="false" ht="13.5" hidden="false" customHeight="false" outlineLevel="0" collapsed="false">
      <c r="C510" s="2" t="n">
        <v>535</v>
      </c>
      <c r="D510" s="15" t="s">
        <v>20</v>
      </c>
      <c r="E510" s="15" t="s">
        <v>19</v>
      </c>
      <c r="F510" s="3" t="n">
        <v>0.847222222222222</v>
      </c>
      <c r="G510" s="3" t="n">
        <v>0.944444444444445</v>
      </c>
      <c r="H510" s="3" t="n">
        <v>0.100694444444444</v>
      </c>
      <c r="I510" s="1" t="s">
        <v>82</v>
      </c>
      <c r="J510" s="15" t="s">
        <v>30</v>
      </c>
      <c r="K510" s="4" t="n">
        <v>2065</v>
      </c>
      <c r="L510" s="4" t="n">
        <v>25700</v>
      </c>
      <c r="M510" s="5" t="n">
        <v>12.4455205811138</v>
      </c>
      <c r="N510" s="4" t="n">
        <v>3064</v>
      </c>
      <c r="O510" s="4" t="n">
        <v>34900</v>
      </c>
      <c r="P510" s="5" t="n">
        <v>11.3903394255875</v>
      </c>
    </row>
    <row r="511" customFormat="false" ht="13.5" hidden="false" customHeight="false" outlineLevel="0" collapsed="false">
      <c r="A511" s="15" t="s">
        <v>84</v>
      </c>
    </row>
    <row r="512" customFormat="false" ht="13.5" hidden="false" customHeight="false" outlineLevel="0" collapsed="false">
      <c r="A512" s="1" t="s">
        <v>40</v>
      </c>
      <c r="B512" s="1" t="s">
        <v>18</v>
      </c>
      <c r="C512" s="2" t="n">
        <v>3229</v>
      </c>
      <c r="D512" s="15" t="s">
        <v>19</v>
      </c>
      <c r="E512" s="15" t="s">
        <v>24</v>
      </c>
      <c r="F512" s="3" t="n">
        <v>0.611111111111111</v>
      </c>
      <c r="G512" s="3" t="n">
        <v>0.708333333333333</v>
      </c>
      <c r="I512" s="1" t="s">
        <v>25</v>
      </c>
      <c r="J512" s="15" t="s">
        <v>22</v>
      </c>
      <c r="K512" s="4" t="n">
        <v>1108</v>
      </c>
      <c r="L512" s="4" t="n">
        <v>8450</v>
      </c>
      <c r="M512" s="5" t="n">
        <v>7.62635379061372</v>
      </c>
    </row>
    <row r="513" customFormat="false" ht="13.5" hidden="false" customHeight="false" outlineLevel="0" collapsed="false">
      <c r="C513" s="2" t="n">
        <v>4685</v>
      </c>
      <c r="D513" s="15" t="s">
        <v>24</v>
      </c>
      <c r="E513" s="15" t="s">
        <v>19</v>
      </c>
      <c r="F513" s="3" t="n">
        <v>0.833333333333333</v>
      </c>
      <c r="G513" s="3" t="n">
        <v>0.909722222222222</v>
      </c>
      <c r="H513" s="3" t="n">
        <v>0.125</v>
      </c>
      <c r="I513" s="1" t="s">
        <v>85</v>
      </c>
      <c r="J513" s="15" t="s">
        <v>22</v>
      </c>
      <c r="K513" s="4" t="n">
        <v>1108</v>
      </c>
      <c r="L513" s="4" t="n">
        <v>13550</v>
      </c>
      <c r="M513" s="5" t="n">
        <v>12.2292418772563</v>
      </c>
      <c r="N513" s="4" t="n">
        <v>2216</v>
      </c>
      <c r="O513" s="4" t="n">
        <v>22000</v>
      </c>
      <c r="P513" s="5" t="n">
        <v>9.92779783393502</v>
      </c>
    </row>
    <row r="514" customFormat="false" ht="13.5" hidden="false" customHeight="false" outlineLevel="0" collapsed="false">
      <c r="C514" s="2" t="n">
        <v>4692</v>
      </c>
      <c r="D514" s="15" t="s">
        <v>24</v>
      </c>
      <c r="E514" s="15" t="s">
        <v>19</v>
      </c>
      <c r="F514" s="3" t="n">
        <v>0.833333333333333</v>
      </c>
      <c r="G514" s="3" t="n">
        <v>0.909722222222222</v>
      </c>
      <c r="H514" s="3" t="n">
        <v>0.125</v>
      </c>
      <c r="I514" s="1" t="s">
        <v>86</v>
      </c>
      <c r="J514" s="15" t="s">
        <v>30</v>
      </c>
      <c r="K514" s="4" t="n">
        <v>2247</v>
      </c>
      <c r="L514" s="4" t="n">
        <v>28650</v>
      </c>
      <c r="M514" s="5" t="n">
        <v>12.7503337783712</v>
      </c>
      <c r="N514" s="4" t="n">
        <v>3355</v>
      </c>
      <c r="O514" s="4" t="n">
        <v>37100</v>
      </c>
      <c r="P514" s="5" t="n">
        <v>11.0581222056632</v>
      </c>
    </row>
    <row r="515" customFormat="false" ht="13.5" hidden="false" customHeight="false" outlineLevel="0" collapsed="false">
      <c r="A515" s="15" t="s">
        <v>83</v>
      </c>
    </row>
    <row r="516" customFormat="false" ht="13.5" hidden="false" customHeight="false" outlineLevel="0" collapsed="false">
      <c r="A516" s="1" t="s">
        <v>41</v>
      </c>
      <c r="B516" s="1" t="s">
        <v>18</v>
      </c>
      <c r="C516" s="2" t="n">
        <v>2891</v>
      </c>
      <c r="D516" s="15" t="s">
        <v>19</v>
      </c>
      <c r="E516" s="15" t="s">
        <v>20</v>
      </c>
      <c r="F516" s="3" t="n">
        <v>0.670138888888889</v>
      </c>
      <c r="G516" s="3" t="n">
        <v>0.746527777777778</v>
      </c>
      <c r="I516" s="1" t="s">
        <v>23</v>
      </c>
      <c r="J516" s="15" t="s">
        <v>22</v>
      </c>
      <c r="K516" s="4" t="n">
        <v>999</v>
      </c>
      <c r="L516" s="4" t="n">
        <v>9800</v>
      </c>
      <c r="M516" s="5" t="n">
        <v>9.80980980980981</v>
      </c>
    </row>
    <row r="517" customFormat="false" ht="13.5" hidden="false" customHeight="false" outlineLevel="0" collapsed="false">
      <c r="C517" s="2" t="n">
        <v>535</v>
      </c>
      <c r="D517" s="15" t="s">
        <v>20</v>
      </c>
      <c r="E517" s="15" t="s">
        <v>19</v>
      </c>
      <c r="F517" s="3" t="n">
        <v>0.847222222222222</v>
      </c>
      <c r="G517" s="3" t="n">
        <v>0.944444444444445</v>
      </c>
      <c r="H517" s="3" t="n">
        <v>0.100694444444444</v>
      </c>
      <c r="I517" s="1" t="s">
        <v>82</v>
      </c>
      <c r="J517" s="15" t="s">
        <v>30</v>
      </c>
      <c r="K517" s="4" t="n">
        <v>2065</v>
      </c>
      <c r="L517" s="4" t="n">
        <v>25700</v>
      </c>
      <c r="M517" s="5" t="n">
        <v>12.4455205811138</v>
      </c>
      <c r="N517" s="4" t="n">
        <v>3064</v>
      </c>
      <c r="O517" s="4" t="n">
        <v>35500</v>
      </c>
      <c r="P517" s="5" t="n">
        <v>11.5861618798956</v>
      </c>
    </row>
    <row r="518" customFormat="false" ht="13.5" hidden="false" customHeight="false" outlineLevel="0" collapsed="false">
      <c r="A518" s="15" t="s">
        <v>84</v>
      </c>
    </row>
    <row r="519" customFormat="false" ht="13.5" hidden="false" customHeight="false" outlineLevel="0" collapsed="false">
      <c r="A519" s="1" t="s">
        <v>41</v>
      </c>
      <c r="B519" s="1" t="s">
        <v>18</v>
      </c>
      <c r="C519" s="2" t="n">
        <v>3002</v>
      </c>
      <c r="D519" s="15" t="s">
        <v>19</v>
      </c>
      <c r="E519" s="15" t="s">
        <v>24</v>
      </c>
      <c r="F519" s="3" t="n">
        <v>0.611111111111111</v>
      </c>
      <c r="G519" s="3" t="n">
        <v>0.708333333333333</v>
      </c>
      <c r="I519" s="1" t="s">
        <v>25</v>
      </c>
      <c r="J519" s="15" t="s">
        <v>22</v>
      </c>
      <c r="K519" s="4" t="n">
        <v>1108</v>
      </c>
      <c r="L519" s="4" t="n">
        <v>8650</v>
      </c>
      <c r="M519" s="5" t="n">
        <v>7.80685920577617</v>
      </c>
    </row>
    <row r="520" customFormat="false" ht="13.5" hidden="false" customHeight="false" outlineLevel="0" collapsed="false">
      <c r="C520" s="2" t="n">
        <v>4325</v>
      </c>
      <c r="D520" s="15" t="s">
        <v>24</v>
      </c>
      <c r="E520" s="15" t="s">
        <v>19</v>
      </c>
      <c r="F520" s="3" t="n">
        <v>0.833333333333333</v>
      </c>
      <c r="G520" s="3" t="n">
        <v>0.909722222222222</v>
      </c>
      <c r="H520" s="3" t="n">
        <v>0.125</v>
      </c>
      <c r="I520" s="1" t="s">
        <v>85</v>
      </c>
      <c r="J520" s="15" t="s">
        <v>22</v>
      </c>
      <c r="K520" s="4" t="n">
        <v>1108</v>
      </c>
      <c r="L520" s="4" t="n">
        <v>15050</v>
      </c>
      <c r="M520" s="5" t="n">
        <v>13.5830324909747</v>
      </c>
      <c r="N520" s="4" t="n">
        <v>2216</v>
      </c>
      <c r="O520" s="4" t="n">
        <v>23700</v>
      </c>
      <c r="P520" s="5" t="n">
        <v>10.6949458483755</v>
      </c>
    </row>
    <row r="521" customFormat="false" ht="13.5" hidden="false" customHeight="false" outlineLevel="0" collapsed="false">
      <c r="A521" s="15" t="s">
        <v>84</v>
      </c>
    </row>
    <row r="522" customFormat="false" ht="13.5" hidden="false" customHeight="false" outlineLevel="0" collapsed="false">
      <c r="A522" s="1" t="s">
        <v>42</v>
      </c>
      <c r="B522" s="1" t="s">
        <v>18</v>
      </c>
      <c r="C522" s="2" t="n">
        <v>3021</v>
      </c>
      <c r="D522" s="15" t="s">
        <v>19</v>
      </c>
      <c r="E522" s="15" t="s">
        <v>24</v>
      </c>
      <c r="F522" s="3" t="n">
        <v>0.611111111111111</v>
      </c>
      <c r="G522" s="3" t="n">
        <v>0.708333333333333</v>
      </c>
      <c r="I522" s="1" t="s">
        <v>25</v>
      </c>
      <c r="J522" s="15" t="s">
        <v>22</v>
      </c>
      <c r="K522" s="4" t="n">
        <v>1108</v>
      </c>
      <c r="L522" s="4" t="n">
        <v>10150</v>
      </c>
      <c r="M522" s="5" t="n">
        <v>9.16064981949459</v>
      </c>
    </row>
    <row r="523" customFormat="false" ht="13.5" hidden="false" customHeight="false" outlineLevel="0" collapsed="false">
      <c r="C523" s="2" t="n">
        <v>4406</v>
      </c>
      <c r="D523" s="15" t="s">
        <v>24</v>
      </c>
      <c r="E523" s="15" t="s">
        <v>19</v>
      </c>
      <c r="F523" s="3" t="n">
        <v>0.833333333333333</v>
      </c>
      <c r="G523" s="3" t="n">
        <v>0.909722222222222</v>
      </c>
      <c r="H523" s="3" t="n">
        <v>0.125</v>
      </c>
      <c r="I523" s="1" t="s">
        <v>85</v>
      </c>
      <c r="J523" s="15" t="s">
        <v>22</v>
      </c>
      <c r="K523" s="4" t="n">
        <v>1108</v>
      </c>
      <c r="L523" s="4" t="n">
        <v>13850</v>
      </c>
      <c r="M523" s="5" t="n">
        <v>12.5</v>
      </c>
      <c r="N523" s="4" t="n">
        <v>2216</v>
      </c>
      <c r="O523" s="4" t="n">
        <v>24000</v>
      </c>
      <c r="P523" s="5" t="n">
        <v>10.8303249097473</v>
      </c>
    </row>
    <row r="524" customFormat="false" ht="13.5" hidden="false" customHeight="false" outlineLevel="0" collapsed="false">
      <c r="A524" s="15" t="s">
        <v>87</v>
      </c>
    </row>
    <row r="525" customFormat="false" ht="13.5" hidden="false" customHeight="false" outlineLevel="0" collapsed="false">
      <c r="A525" s="1" t="s">
        <v>43</v>
      </c>
      <c r="B525" s="1" t="s">
        <v>18</v>
      </c>
      <c r="C525" s="2" t="n">
        <v>3084</v>
      </c>
      <c r="D525" s="15" t="s">
        <v>19</v>
      </c>
      <c r="E525" s="15" t="s">
        <v>20</v>
      </c>
      <c r="F525" s="3" t="n">
        <v>0.333333333333333</v>
      </c>
      <c r="G525" s="3" t="n">
        <v>0.413194444444444</v>
      </c>
      <c r="I525" s="1" t="s">
        <v>44</v>
      </c>
      <c r="J525" s="15" t="s">
        <v>22</v>
      </c>
      <c r="K525" s="4" t="n">
        <v>999</v>
      </c>
      <c r="L525" s="4" t="n">
        <v>11000</v>
      </c>
      <c r="M525" s="5" t="n">
        <v>11.011011011011</v>
      </c>
    </row>
    <row r="526" customFormat="false" ht="13.5" hidden="false" customHeight="false" outlineLevel="0" collapsed="false">
      <c r="C526" s="2" t="n">
        <v>502</v>
      </c>
      <c r="D526" s="15" t="s">
        <v>20</v>
      </c>
      <c r="E526" s="15" t="s">
        <v>19</v>
      </c>
      <c r="F526" s="3" t="n">
        <v>0.451388888888889</v>
      </c>
      <c r="G526" s="3" t="n">
        <v>0.548611111111111</v>
      </c>
      <c r="H526" s="3" t="n">
        <v>0.038194444444445</v>
      </c>
      <c r="I526" s="1" t="s">
        <v>70</v>
      </c>
      <c r="J526" s="15" t="s">
        <v>22</v>
      </c>
      <c r="K526" s="4" t="n">
        <v>999</v>
      </c>
      <c r="L526" s="4" t="n">
        <v>11400</v>
      </c>
      <c r="M526" s="5" t="n">
        <v>11.4114114114114</v>
      </c>
      <c r="N526" s="4" t="n">
        <v>1998</v>
      </c>
      <c r="O526" s="4" t="n">
        <v>22400</v>
      </c>
      <c r="P526" s="5" t="n">
        <v>11.2112112112112</v>
      </c>
    </row>
    <row r="527" customFormat="false" ht="13.5" hidden="false" customHeight="false" outlineLevel="0" collapsed="false">
      <c r="C527" s="2" t="n">
        <v>509</v>
      </c>
      <c r="D527" s="15" t="s">
        <v>20</v>
      </c>
      <c r="E527" s="15" t="s">
        <v>19</v>
      </c>
      <c r="F527" s="3" t="n">
        <v>0.451388888888889</v>
      </c>
      <c r="G527" s="3" t="n">
        <v>0.548611111111111</v>
      </c>
      <c r="H527" s="3" t="n">
        <v>0.038194444444445</v>
      </c>
      <c r="I527" s="1" t="s">
        <v>90</v>
      </c>
      <c r="J527" s="15" t="s">
        <v>30</v>
      </c>
      <c r="K527" s="4" t="n">
        <v>2065</v>
      </c>
      <c r="L527" s="4" t="n">
        <v>25700</v>
      </c>
      <c r="M527" s="5" t="n">
        <v>12.4455205811138</v>
      </c>
      <c r="N527" s="4" t="n">
        <v>3064</v>
      </c>
      <c r="O527" s="4" t="n">
        <v>36700</v>
      </c>
      <c r="P527" s="5" t="n">
        <v>11.9778067885117</v>
      </c>
    </row>
    <row r="528" customFormat="false" ht="13.5" hidden="false" customHeight="false" outlineLevel="0" collapsed="false">
      <c r="A528" s="15" t="s">
        <v>84</v>
      </c>
    </row>
    <row r="529" customFormat="false" ht="13.5" hidden="false" customHeight="false" outlineLevel="0" collapsed="false">
      <c r="A529" s="1" t="s">
        <v>43</v>
      </c>
      <c r="B529" s="1" t="s">
        <v>18</v>
      </c>
      <c r="C529" s="2" t="n">
        <v>3231</v>
      </c>
      <c r="D529" s="15" t="s">
        <v>19</v>
      </c>
      <c r="E529" s="15" t="s">
        <v>24</v>
      </c>
      <c r="F529" s="3" t="n">
        <v>0.611111111111111</v>
      </c>
      <c r="G529" s="3" t="n">
        <v>0.708333333333333</v>
      </c>
      <c r="I529" s="1" t="s">
        <v>25</v>
      </c>
      <c r="J529" s="15" t="s">
        <v>22</v>
      </c>
      <c r="K529" s="4" t="n">
        <v>1108</v>
      </c>
      <c r="L529" s="4" t="n">
        <v>9350</v>
      </c>
      <c r="M529" s="5" t="n">
        <v>8.43862815884476</v>
      </c>
    </row>
    <row r="530" customFormat="false" ht="13.5" hidden="false" customHeight="false" outlineLevel="0" collapsed="false">
      <c r="C530" s="2" t="n">
        <v>4667</v>
      </c>
      <c r="D530" s="15" t="s">
        <v>24</v>
      </c>
      <c r="E530" s="15" t="s">
        <v>19</v>
      </c>
      <c r="F530" s="3" t="n">
        <v>0.833333333333333</v>
      </c>
      <c r="G530" s="3" t="n">
        <v>0.909722222222222</v>
      </c>
      <c r="H530" s="3" t="n">
        <v>0.125</v>
      </c>
      <c r="I530" s="1" t="s">
        <v>85</v>
      </c>
      <c r="J530" s="15" t="s">
        <v>22</v>
      </c>
      <c r="K530" s="4" t="n">
        <v>1108</v>
      </c>
      <c r="L530" s="4" t="n">
        <v>16850</v>
      </c>
      <c r="M530" s="5" t="n">
        <v>15.2075812274368</v>
      </c>
      <c r="N530" s="4" t="n">
        <v>2216</v>
      </c>
      <c r="O530" s="4" t="n">
        <v>26200</v>
      </c>
      <c r="P530" s="5" t="n">
        <v>11.8231046931408</v>
      </c>
    </row>
    <row r="531" customFormat="false" ht="13.5" hidden="false" customHeight="false" outlineLevel="0" collapsed="false">
      <c r="A531" s="15" t="s">
        <v>84</v>
      </c>
    </row>
    <row r="532" customFormat="false" ht="13.5" hidden="false" customHeight="false" outlineLevel="0" collapsed="false">
      <c r="A532" s="1" t="s">
        <v>45</v>
      </c>
      <c r="B532" s="1" t="s">
        <v>18</v>
      </c>
      <c r="C532" s="2" t="n">
        <v>3220</v>
      </c>
      <c r="D532" s="15" t="s">
        <v>19</v>
      </c>
      <c r="E532" s="15" t="s">
        <v>24</v>
      </c>
      <c r="F532" s="3" t="n">
        <v>0.611111111111111</v>
      </c>
      <c r="G532" s="3" t="n">
        <v>0.708333333333333</v>
      </c>
      <c r="I532" s="1" t="s">
        <v>25</v>
      </c>
      <c r="J532" s="15" t="s">
        <v>22</v>
      </c>
      <c r="K532" s="4" t="n">
        <v>1108</v>
      </c>
      <c r="L532" s="4" t="n">
        <v>8450</v>
      </c>
      <c r="M532" s="5" t="n">
        <v>7.62635379061372</v>
      </c>
    </row>
    <row r="533" customFormat="false" ht="13.5" hidden="false" customHeight="false" outlineLevel="0" collapsed="false">
      <c r="C533" s="2" t="n">
        <v>4672</v>
      </c>
      <c r="D533" s="15" t="s">
        <v>24</v>
      </c>
      <c r="E533" s="15" t="s">
        <v>19</v>
      </c>
      <c r="F533" s="3" t="n">
        <v>0.833333333333333</v>
      </c>
      <c r="G533" s="3" t="n">
        <v>0.909722222222222</v>
      </c>
      <c r="H533" s="3" t="n">
        <v>0.125</v>
      </c>
      <c r="I533" s="1" t="s">
        <v>85</v>
      </c>
      <c r="J533" s="15" t="s">
        <v>22</v>
      </c>
      <c r="K533" s="4" t="n">
        <v>1108</v>
      </c>
      <c r="L533" s="4" t="n">
        <v>17350</v>
      </c>
      <c r="M533" s="5" t="n">
        <v>15.658844765343</v>
      </c>
      <c r="N533" s="4" t="n">
        <v>2216</v>
      </c>
      <c r="O533" s="4" t="n">
        <v>25800</v>
      </c>
      <c r="P533" s="5" t="n">
        <v>11.6425992779783</v>
      </c>
    </row>
    <row r="534" customFormat="false" ht="13.5" hidden="false" customHeight="false" outlineLevel="0" collapsed="false">
      <c r="A534" s="15" t="s">
        <v>87</v>
      </c>
    </row>
    <row r="535" customFormat="false" ht="13.5" hidden="false" customHeight="false" outlineLevel="0" collapsed="false">
      <c r="A535" s="1" t="s">
        <v>49</v>
      </c>
      <c r="B535" s="1" t="s">
        <v>48</v>
      </c>
      <c r="C535" s="2" t="n">
        <v>3103</v>
      </c>
      <c r="D535" s="15" t="s">
        <v>19</v>
      </c>
      <c r="E535" s="15" t="s">
        <v>20</v>
      </c>
      <c r="F535" s="3" t="n">
        <v>0.333333333333333</v>
      </c>
      <c r="G535" s="3" t="n">
        <v>0.413194444444444</v>
      </c>
      <c r="I535" s="1" t="s">
        <v>44</v>
      </c>
      <c r="J535" s="15" t="s">
        <v>22</v>
      </c>
      <c r="K535" s="4" t="n">
        <v>999</v>
      </c>
      <c r="L535" s="4" t="n">
        <v>14100</v>
      </c>
      <c r="M535" s="5" t="n">
        <v>14.1141141141141</v>
      </c>
    </row>
    <row r="536" customFormat="false" ht="13.5" hidden="false" customHeight="false" outlineLevel="0" collapsed="false">
      <c r="C536" s="2" t="n">
        <v>504</v>
      </c>
      <c r="D536" s="15" t="s">
        <v>20</v>
      </c>
      <c r="E536" s="15" t="s">
        <v>19</v>
      </c>
      <c r="F536" s="3" t="n">
        <v>0.451388888888889</v>
      </c>
      <c r="G536" s="3" t="n">
        <v>0.548611111111111</v>
      </c>
      <c r="H536" s="3" t="n">
        <v>0.038194444444445</v>
      </c>
      <c r="I536" s="1" t="s">
        <v>70</v>
      </c>
      <c r="J536" s="15" t="s">
        <v>22</v>
      </c>
      <c r="K536" s="4" t="n">
        <v>999</v>
      </c>
      <c r="L536" s="4" t="n">
        <v>8700</v>
      </c>
      <c r="M536" s="5" t="n">
        <v>8.70870870870871</v>
      </c>
      <c r="N536" s="4" t="n">
        <v>1998</v>
      </c>
      <c r="O536" s="4" t="n">
        <v>22800</v>
      </c>
      <c r="P536" s="5" t="n">
        <v>11.4114114114114</v>
      </c>
    </row>
    <row r="537" customFormat="false" ht="13.5" hidden="false" customHeight="false" outlineLevel="0" collapsed="false">
      <c r="A537" s="15" t="s">
        <v>88</v>
      </c>
    </row>
    <row r="538" customFormat="false" ht="13.5" hidden="false" customHeight="false" outlineLevel="0" collapsed="false">
      <c r="A538" s="1" t="s">
        <v>49</v>
      </c>
      <c r="B538" s="1" t="s">
        <v>48</v>
      </c>
      <c r="C538" s="2" t="n">
        <v>3110</v>
      </c>
      <c r="D538" s="15" t="s">
        <v>19</v>
      </c>
      <c r="E538" s="15" t="s">
        <v>20</v>
      </c>
      <c r="F538" s="3" t="n">
        <v>0.333333333333333</v>
      </c>
      <c r="G538" s="3" t="n">
        <v>0.413194444444444</v>
      </c>
      <c r="I538" s="1" t="s">
        <v>89</v>
      </c>
      <c r="J538" s="15" t="s">
        <v>30</v>
      </c>
      <c r="K538" s="4" t="n">
        <v>2065</v>
      </c>
      <c r="L538" s="4" t="n">
        <v>25700</v>
      </c>
      <c r="M538" s="5" t="n">
        <v>12.4455205811138</v>
      </c>
    </row>
    <row r="539" customFormat="false" ht="13.5" hidden="false" customHeight="false" outlineLevel="0" collapsed="false">
      <c r="C539" s="2" t="n">
        <v>504</v>
      </c>
      <c r="D539" s="15" t="s">
        <v>20</v>
      </c>
      <c r="E539" s="15" t="s">
        <v>19</v>
      </c>
      <c r="F539" s="3" t="n">
        <v>0.451388888888889</v>
      </c>
      <c r="G539" s="3" t="n">
        <v>0.548611111111111</v>
      </c>
      <c r="H539" s="3" t="n">
        <v>0.038194444444445</v>
      </c>
      <c r="I539" s="1" t="s">
        <v>70</v>
      </c>
      <c r="J539" s="15" t="s">
        <v>22</v>
      </c>
      <c r="K539" s="4" t="n">
        <v>999</v>
      </c>
      <c r="L539" s="4" t="n">
        <v>8700</v>
      </c>
      <c r="M539" s="5" t="n">
        <v>8.70870870870871</v>
      </c>
      <c r="N539" s="4" t="n">
        <v>3064</v>
      </c>
      <c r="O539" s="4" t="n">
        <v>34400</v>
      </c>
      <c r="P539" s="5" t="n">
        <v>11.2271540469974</v>
      </c>
    </row>
    <row r="540" customFormat="false" ht="13.5" hidden="false" customHeight="false" outlineLevel="0" collapsed="false">
      <c r="A540" s="15" t="s">
        <v>78</v>
      </c>
    </row>
    <row r="541" customFormat="false" ht="13.5" hidden="false" customHeight="false" outlineLevel="0" collapsed="false">
      <c r="A541" s="1" t="s">
        <v>49</v>
      </c>
      <c r="B541" s="1" t="s">
        <v>48</v>
      </c>
      <c r="C541" s="2" t="n">
        <v>3116</v>
      </c>
      <c r="D541" s="15" t="s">
        <v>19</v>
      </c>
      <c r="E541" s="15" t="s">
        <v>20</v>
      </c>
      <c r="F541" s="3" t="n">
        <v>0.579861111111111</v>
      </c>
      <c r="G541" s="3" t="n">
        <v>0.65625</v>
      </c>
      <c r="I541" s="1" t="s">
        <v>21</v>
      </c>
      <c r="J541" s="15" t="s">
        <v>22</v>
      </c>
      <c r="K541" s="4" t="n">
        <v>999</v>
      </c>
      <c r="L541" s="4" t="n">
        <v>9700</v>
      </c>
      <c r="M541" s="5" t="n">
        <v>9.70970970970971</v>
      </c>
    </row>
    <row r="542" customFormat="false" ht="13.5" hidden="false" customHeight="false" outlineLevel="0" collapsed="false">
      <c r="C542" s="2" t="n">
        <v>517</v>
      </c>
      <c r="D542" s="15" t="s">
        <v>20</v>
      </c>
      <c r="E542" s="15" t="s">
        <v>19</v>
      </c>
      <c r="F542" s="3" t="n">
        <v>0.770833333333333</v>
      </c>
      <c r="G542" s="3" t="n">
        <v>0.868055555555555</v>
      </c>
      <c r="H542" s="3" t="n">
        <v>0.114583333333333</v>
      </c>
      <c r="I542" s="1" t="s">
        <v>79</v>
      </c>
      <c r="J542" s="15" t="s">
        <v>22</v>
      </c>
      <c r="K542" s="4" t="n">
        <v>999</v>
      </c>
      <c r="L542" s="4" t="n">
        <v>14100</v>
      </c>
      <c r="M542" s="5" t="n">
        <v>14.1141141141141</v>
      </c>
      <c r="N542" s="4" t="n">
        <v>1998</v>
      </c>
      <c r="O542" s="4" t="n">
        <v>23800</v>
      </c>
      <c r="P542" s="5" t="n">
        <v>11.9119119119119</v>
      </c>
    </row>
    <row r="543" customFormat="false" ht="13.5" hidden="false" customHeight="false" outlineLevel="0" collapsed="false">
      <c r="C543" s="2" t="n">
        <v>524</v>
      </c>
      <c r="D543" s="15" t="s">
        <v>20</v>
      </c>
      <c r="E543" s="15" t="s">
        <v>19</v>
      </c>
      <c r="F543" s="3" t="n">
        <v>0.770833333333333</v>
      </c>
      <c r="G543" s="3" t="n">
        <v>0.868055555555555</v>
      </c>
      <c r="H543" s="3" t="n">
        <v>0.114583333333333</v>
      </c>
      <c r="I543" s="1" t="s">
        <v>80</v>
      </c>
      <c r="J543" s="15" t="s">
        <v>30</v>
      </c>
      <c r="K543" s="4" t="n">
        <v>2065</v>
      </c>
      <c r="L543" s="4" t="n">
        <v>25700</v>
      </c>
      <c r="M543" s="5" t="n">
        <v>12.4455205811138</v>
      </c>
      <c r="N543" s="4" t="n">
        <v>3064</v>
      </c>
      <c r="O543" s="4" t="n">
        <v>35400</v>
      </c>
      <c r="P543" s="5" t="n">
        <v>11.5535248041775</v>
      </c>
    </row>
    <row r="544" customFormat="false" ht="13.5" hidden="false" customHeight="false" outlineLevel="0" collapsed="false">
      <c r="C544" s="2" t="n">
        <v>530</v>
      </c>
      <c r="D544" s="15" t="s">
        <v>20</v>
      </c>
      <c r="E544" s="15" t="s">
        <v>19</v>
      </c>
      <c r="F544" s="3" t="n">
        <v>0.847222222222222</v>
      </c>
      <c r="G544" s="3" t="n">
        <v>0.944444444444445</v>
      </c>
      <c r="H544" s="3" t="n">
        <v>0.190972222222222</v>
      </c>
      <c r="I544" s="1" t="s">
        <v>81</v>
      </c>
      <c r="J544" s="15" t="s">
        <v>22</v>
      </c>
      <c r="K544" s="4" t="n">
        <v>999</v>
      </c>
      <c r="L544" s="4" t="n">
        <v>13100</v>
      </c>
      <c r="M544" s="5" t="n">
        <v>13.1131131131131</v>
      </c>
      <c r="N544" s="4" t="n">
        <v>1998</v>
      </c>
      <c r="O544" s="4" t="n">
        <v>22800</v>
      </c>
      <c r="P544" s="5" t="n">
        <v>11.4114114114114</v>
      </c>
    </row>
    <row r="545" customFormat="false" ht="13.5" hidden="false" customHeight="false" outlineLevel="0" collapsed="false">
      <c r="C545" s="2" t="n">
        <v>537</v>
      </c>
      <c r="D545" s="15" t="s">
        <v>20</v>
      </c>
      <c r="E545" s="15" t="s">
        <v>19</v>
      </c>
      <c r="F545" s="3" t="n">
        <v>0.847222222222222</v>
      </c>
      <c r="G545" s="3" t="n">
        <v>0.944444444444445</v>
      </c>
      <c r="H545" s="3" t="n">
        <v>0.190972222222222</v>
      </c>
      <c r="I545" s="1" t="s">
        <v>82</v>
      </c>
      <c r="J545" s="15" t="s">
        <v>30</v>
      </c>
      <c r="K545" s="4" t="n">
        <v>2065</v>
      </c>
      <c r="L545" s="4" t="n">
        <v>25700</v>
      </c>
      <c r="M545" s="5" t="n">
        <v>12.4455205811138</v>
      </c>
      <c r="N545" s="4" t="n">
        <v>3064</v>
      </c>
      <c r="O545" s="4" t="n">
        <v>35400</v>
      </c>
      <c r="P545" s="5" t="n">
        <v>11.5535248041775</v>
      </c>
    </row>
    <row r="546" customFormat="false" ht="13.5" hidden="false" customHeight="false" outlineLevel="0" collapsed="false">
      <c r="A546" s="15" t="s">
        <v>83</v>
      </c>
    </row>
    <row r="547" customFormat="false" ht="13.5" hidden="false" customHeight="false" outlineLevel="0" collapsed="false">
      <c r="A547" s="1" t="s">
        <v>49</v>
      </c>
      <c r="B547" s="1" t="s">
        <v>48</v>
      </c>
      <c r="C547" s="2" t="n">
        <v>3129</v>
      </c>
      <c r="D547" s="15" t="s">
        <v>19</v>
      </c>
      <c r="E547" s="15" t="s">
        <v>20</v>
      </c>
      <c r="F547" s="3" t="n">
        <v>0.670138888888889</v>
      </c>
      <c r="G547" s="3" t="n">
        <v>0.746527777777778</v>
      </c>
      <c r="I547" s="1" t="s">
        <v>23</v>
      </c>
      <c r="J547" s="15" t="s">
        <v>22</v>
      </c>
      <c r="K547" s="4" t="n">
        <v>999</v>
      </c>
      <c r="L547" s="4" t="n">
        <v>8700</v>
      </c>
      <c r="M547" s="5" t="n">
        <v>8.70870870870871</v>
      </c>
    </row>
    <row r="548" customFormat="false" ht="13.5" hidden="false" customHeight="false" outlineLevel="0" collapsed="false">
      <c r="C548" s="2" t="n">
        <v>530</v>
      </c>
      <c r="D548" s="15" t="s">
        <v>20</v>
      </c>
      <c r="E548" s="15" t="s">
        <v>19</v>
      </c>
      <c r="F548" s="3" t="n">
        <v>0.847222222222222</v>
      </c>
      <c r="G548" s="3" t="n">
        <v>0.944444444444445</v>
      </c>
      <c r="H548" s="3" t="n">
        <v>0.100694444444444</v>
      </c>
      <c r="I548" s="1" t="s">
        <v>81</v>
      </c>
      <c r="J548" s="15" t="s">
        <v>22</v>
      </c>
      <c r="K548" s="4" t="n">
        <v>999</v>
      </c>
      <c r="L548" s="4" t="n">
        <v>13100</v>
      </c>
      <c r="M548" s="5" t="n">
        <v>13.1131131131131</v>
      </c>
      <c r="N548" s="4" t="n">
        <v>1998</v>
      </c>
      <c r="O548" s="4" t="n">
        <v>21800</v>
      </c>
      <c r="P548" s="5" t="n">
        <v>10.9109109109109</v>
      </c>
    </row>
    <row r="549" customFormat="false" ht="13.5" hidden="false" customHeight="false" outlineLevel="0" collapsed="false">
      <c r="C549" s="2" t="n">
        <v>537</v>
      </c>
      <c r="D549" s="15" t="s">
        <v>20</v>
      </c>
      <c r="E549" s="15" t="s">
        <v>19</v>
      </c>
      <c r="F549" s="3" t="n">
        <v>0.847222222222222</v>
      </c>
      <c r="G549" s="3" t="n">
        <v>0.944444444444445</v>
      </c>
      <c r="H549" s="3" t="n">
        <v>0.100694444444444</v>
      </c>
      <c r="I549" s="1" t="s">
        <v>82</v>
      </c>
      <c r="J549" s="15" t="s">
        <v>30</v>
      </c>
      <c r="K549" s="4" t="n">
        <v>2065</v>
      </c>
      <c r="L549" s="4" t="n">
        <v>25700</v>
      </c>
      <c r="M549" s="5" t="n">
        <v>12.4455205811138</v>
      </c>
      <c r="N549" s="4" t="n">
        <v>3064</v>
      </c>
      <c r="O549" s="4" t="n">
        <v>34400</v>
      </c>
      <c r="P549" s="5" t="n">
        <v>11.2271540469974</v>
      </c>
    </row>
    <row r="550" customFormat="false" ht="13.5" hidden="false" customHeight="false" outlineLevel="0" collapsed="false">
      <c r="A550" s="15" t="s">
        <v>84</v>
      </c>
    </row>
    <row r="551" customFormat="false" ht="13.5" hidden="false" customHeight="false" outlineLevel="0" collapsed="false">
      <c r="A551" s="1" t="s">
        <v>49</v>
      </c>
      <c r="B551" s="1" t="s">
        <v>48</v>
      </c>
      <c r="C551" s="2" t="n">
        <v>3252</v>
      </c>
      <c r="D551" s="15" t="s">
        <v>19</v>
      </c>
      <c r="E551" s="15" t="s">
        <v>24</v>
      </c>
      <c r="F551" s="3" t="n">
        <v>0.611111111111111</v>
      </c>
      <c r="G551" s="3" t="n">
        <v>0.708333333333333</v>
      </c>
      <c r="I551" s="1" t="s">
        <v>25</v>
      </c>
      <c r="J551" s="15" t="s">
        <v>22</v>
      </c>
      <c r="K551" s="4" t="n">
        <v>1108</v>
      </c>
      <c r="L551" s="4" t="n">
        <v>8450</v>
      </c>
      <c r="M551" s="5" t="n">
        <v>7.62635379061372</v>
      </c>
    </row>
    <row r="552" customFormat="false" ht="13.5" hidden="false" customHeight="false" outlineLevel="0" collapsed="false">
      <c r="C552" s="2" t="n">
        <v>4727</v>
      </c>
      <c r="D552" s="15" t="s">
        <v>24</v>
      </c>
      <c r="E552" s="15" t="s">
        <v>19</v>
      </c>
      <c r="F552" s="3" t="n">
        <v>0.833333333333333</v>
      </c>
      <c r="G552" s="3" t="n">
        <v>0.909722222222222</v>
      </c>
      <c r="H552" s="3" t="n">
        <v>0.125</v>
      </c>
      <c r="I552" s="1" t="s">
        <v>85</v>
      </c>
      <c r="J552" s="15" t="s">
        <v>22</v>
      </c>
      <c r="K552" s="4" t="n">
        <v>1108</v>
      </c>
      <c r="L552" s="4" t="n">
        <v>13550</v>
      </c>
      <c r="M552" s="5" t="n">
        <v>12.2292418772563</v>
      </c>
      <c r="N552" s="4" t="n">
        <v>2216</v>
      </c>
      <c r="O552" s="4" t="n">
        <v>22000</v>
      </c>
      <c r="P552" s="5" t="n">
        <v>9.92779783393502</v>
      </c>
    </row>
    <row r="553" customFormat="false" ht="13.5" hidden="false" customHeight="false" outlineLevel="0" collapsed="false">
      <c r="C553" s="2" t="n">
        <v>4734</v>
      </c>
      <c r="D553" s="15" t="s">
        <v>24</v>
      </c>
      <c r="E553" s="15" t="s">
        <v>19</v>
      </c>
      <c r="F553" s="3" t="n">
        <v>0.833333333333333</v>
      </c>
      <c r="G553" s="3" t="n">
        <v>0.909722222222222</v>
      </c>
      <c r="H553" s="3" t="n">
        <v>0.125</v>
      </c>
      <c r="I553" s="1" t="s">
        <v>86</v>
      </c>
      <c r="J553" s="15" t="s">
        <v>30</v>
      </c>
      <c r="K553" s="4" t="n">
        <v>2247</v>
      </c>
      <c r="L553" s="4" t="n">
        <v>28650</v>
      </c>
      <c r="M553" s="5" t="n">
        <v>12.7503337783712</v>
      </c>
      <c r="N553" s="4" t="n">
        <v>3355</v>
      </c>
      <c r="O553" s="4" t="n">
        <v>37100</v>
      </c>
      <c r="P553" s="5" t="n">
        <v>11.0581222056632</v>
      </c>
    </row>
    <row r="554" customFormat="false" ht="13.5" hidden="false" customHeight="false" outlineLevel="0" collapsed="false">
      <c r="A554" s="15" t="s">
        <v>87</v>
      </c>
    </row>
    <row r="555" customFormat="false" ht="13.5" hidden="false" customHeight="false" outlineLevel="0" collapsed="false">
      <c r="A555" s="1" t="s">
        <v>50</v>
      </c>
      <c r="B555" s="1" t="s">
        <v>48</v>
      </c>
      <c r="C555" s="2" t="n">
        <v>3071</v>
      </c>
      <c r="D555" s="15" t="s">
        <v>19</v>
      </c>
      <c r="E555" s="15" t="s">
        <v>20</v>
      </c>
      <c r="F555" s="3" t="n">
        <v>0.333333333333333</v>
      </c>
      <c r="G555" s="3" t="n">
        <v>0.413194444444444</v>
      </c>
      <c r="I555" s="1" t="s">
        <v>44</v>
      </c>
      <c r="J555" s="15" t="s">
        <v>22</v>
      </c>
      <c r="K555" s="4" t="n">
        <v>999</v>
      </c>
      <c r="L555" s="4" t="n">
        <v>14100</v>
      </c>
      <c r="M555" s="5" t="n">
        <v>14.1141141141141</v>
      </c>
    </row>
    <row r="556" customFormat="false" ht="13.5" hidden="false" customHeight="false" outlineLevel="0" collapsed="false">
      <c r="C556" s="2" t="n">
        <v>500</v>
      </c>
      <c r="D556" s="15" t="s">
        <v>20</v>
      </c>
      <c r="E556" s="15" t="s">
        <v>19</v>
      </c>
      <c r="F556" s="3" t="n">
        <v>0.451388888888889</v>
      </c>
      <c r="G556" s="3" t="n">
        <v>0.548611111111111</v>
      </c>
      <c r="H556" s="3" t="n">
        <v>0.038194444444445</v>
      </c>
      <c r="I556" s="1" t="s">
        <v>70</v>
      </c>
      <c r="J556" s="15" t="s">
        <v>22</v>
      </c>
      <c r="K556" s="4" t="n">
        <v>999</v>
      </c>
      <c r="L556" s="4" t="n">
        <v>8700</v>
      </c>
      <c r="M556" s="5" t="n">
        <v>8.70870870870871</v>
      </c>
      <c r="N556" s="4" t="n">
        <v>1998</v>
      </c>
      <c r="O556" s="4" t="n">
        <v>22800</v>
      </c>
      <c r="P556" s="5" t="n">
        <v>11.4114114114114</v>
      </c>
    </row>
    <row r="557" customFormat="false" ht="13.5" hidden="false" customHeight="false" outlineLevel="0" collapsed="false">
      <c r="A557" s="15" t="s">
        <v>88</v>
      </c>
    </row>
    <row r="558" customFormat="false" ht="13.5" hidden="false" customHeight="false" outlineLevel="0" collapsed="false">
      <c r="A558" s="1" t="s">
        <v>50</v>
      </c>
      <c r="B558" s="1" t="s">
        <v>48</v>
      </c>
      <c r="C558" s="2" t="n">
        <v>3078</v>
      </c>
      <c r="D558" s="15" t="s">
        <v>19</v>
      </c>
      <c r="E558" s="15" t="s">
        <v>20</v>
      </c>
      <c r="F558" s="3" t="n">
        <v>0.333333333333333</v>
      </c>
      <c r="G558" s="3" t="n">
        <v>0.413194444444444</v>
      </c>
      <c r="I558" s="1" t="s">
        <v>89</v>
      </c>
      <c r="J558" s="15" t="s">
        <v>30</v>
      </c>
      <c r="K558" s="4" t="n">
        <v>2065</v>
      </c>
      <c r="L558" s="4" t="n">
        <v>25700</v>
      </c>
      <c r="M558" s="5" t="n">
        <v>12.4455205811138</v>
      </c>
    </row>
    <row r="559" customFormat="false" ht="13.5" hidden="false" customHeight="false" outlineLevel="0" collapsed="false">
      <c r="C559" s="2" t="n">
        <v>500</v>
      </c>
      <c r="D559" s="15" t="s">
        <v>20</v>
      </c>
      <c r="E559" s="15" t="s">
        <v>19</v>
      </c>
      <c r="F559" s="3" t="n">
        <v>0.451388888888889</v>
      </c>
      <c r="G559" s="3" t="n">
        <v>0.548611111111111</v>
      </c>
      <c r="H559" s="3" t="n">
        <v>0.038194444444445</v>
      </c>
      <c r="I559" s="1" t="s">
        <v>70</v>
      </c>
      <c r="J559" s="15" t="s">
        <v>22</v>
      </c>
      <c r="K559" s="4" t="n">
        <v>999</v>
      </c>
      <c r="L559" s="4" t="n">
        <v>8700</v>
      </c>
      <c r="M559" s="5" t="n">
        <v>8.70870870870871</v>
      </c>
      <c r="N559" s="4" t="n">
        <v>3064</v>
      </c>
      <c r="O559" s="4" t="n">
        <v>34400</v>
      </c>
      <c r="P559" s="5" t="n">
        <v>11.2271540469974</v>
      </c>
    </row>
    <row r="560" customFormat="false" ht="13.5" hidden="false" customHeight="false" outlineLevel="0" collapsed="false">
      <c r="A560" s="15" t="s">
        <v>78</v>
      </c>
    </row>
    <row r="561" customFormat="false" ht="13.5" hidden="false" customHeight="false" outlineLevel="0" collapsed="false">
      <c r="A561" s="1" t="s">
        <v>50</v>
      </c>
      <c r="B561" s="1" t="s">
        <v>48</v>
      </c>
      <c r="C561" s="2" t="n">
        <v>3084</v>
      </c>
      <c r="D561" s="15" t="s">
        <v>19</v>
      </c>
      <c r="E561" s="15" t="s">
        <v>20</v>
      </c>
      <c r="F561" s="3" t="n">
        <v>0.579861111111111</v>
      </c>
      <c r="G561" s="3" t="n">
        <v>0.65625</v>
      </c>
      <c r="I561" s="1" t="s">
        <v>21</v>
      </c>
      <c r="J561" s="15" t="s">
        <v>22</v>
      </c>
      <c r="K561" s="4" t="n">
        <v>999</v>
      </c>
      <c r="L561" s="4" t="n">
        <v>9700</v>
      </c>
      <c r="M561" s="5" t="n">
        <v>9.70970970970971</v>
      </c>
    </row>
    <row r="562" customFormat="false" ht="13.5" hidden="false" customHeight="false" outlineLevel="0" collapsed="false">
      <c r="C562" s="2" t="n">
        <v>513</v>
      </c>
      <c r="D562" s="15" t="s">
        <v>20</v>
      </c>
      <c r="E562" s="15" t="s">
        <v>19</v>
      </c>
      <c r="F562" s="3" t="n">
        <v>0.770833333333333</v>
      </c>
      <c r="G562" s="3" t="n">
        <v>0.868055555555555</v>
      </c>
      <c r="H562" s="3" t="n">
        <v>0.114583333333333</v>
      </c>
      <c r="I562" s="1" t="s">
        <v>79</v>
      </c>
      <c r="J562" s="15" t="s">
        <v>22</v>
      </c>
      <c r="K562" s="4" t="n">
        <v>999</v>
      </c>
      <c r="L562" s="4" t="n">
        <v>14100</v>
      </c>
      <c r="M562" s="5" t="n">
        <v>14.1141141141141</v>
      </c>
      <c r="N562" s="4" t="n">
        <v>1998</v>
      </c>
      <c r="O562" s="4" t="n">
        <v>23800</v>
      </c>
      <c r="P562" s="5" t="n">
        <v>11.9119119119119</v>
      </c>
    </row>
    <row r="563" customFormat="false" ht="13.5" hidden="false" customHeight="false" outlineLevel="0" collapsed="false">
      <c r="C563" s="2" t="n">
        <v>520</v>
      </c>
      <c r="D563" s="15" t="s">
        <v>20</v>
      </c>
      <c r="E563" s="15" t="s">
        <v>19</v>
      </c>
      <c r="F563" s="3" t="n">
        <v>0.770833333333333</v>
      </c>
      <c r="G563" s="3" t="n">
        <v>0.868055555555555</v>
      </c>
      <c r="H563" s="3" t="n">
        <v>0.114583333333333</v>
      </c>
      <c r="I563" s="1" t="s">
        <v>80</v>
      </c>
      <c r="J563" s="15" t="s">
        <v>30</v>
      </c>
      <c r="K563" s="4" t="n">
        <v>2065</v>
      </c>
      <c r="L563" s="4" t="n">
        <v>25700</v>
      </c>
      <c r="M563" s="5" t="n">
        <v>12.4455205811138</v>
      </c>
      <c r="N563" s="4" t="n">
        <v>3064</v>
      </c>
      <c r="O563" s="4" t="n">
        <v>35400</v>
      </c>
      <c r="P563" s="5" t="n">
        <v>11.5535248041775</v>
      </c>
    </row>
    <row r="564" customFormat="false" ht="13.5" hidden="false" customHeight="false" outlineLevel="0" collapsed="false">
      <c r="C564" s="2" t="n">
        <v>526</v>
      </c>
      <c r="D564" s="15" t="s">
        <v>20</v>
      </c>
      <c r="E564" s="15" t="s">
        <v>19</v>
      </c>
      <c r="F564" s="3" t="n">
        <v>0.847222222222222</v>
      </c>
      <c r="G564" s="3" t="n">
        <v>0.944444444444445</v>
      </c>
      <c r="H564" s="3" t="n">
        <v>0.190972222222222</v>
      </c>
      <c r="I564" s="1" t="s">
        <v>81</v>
      </c>
      <c r="J564" s="15" t="s">
        <v>22</v>
      </c>
      <c r="K564" s="4" t="n">
        <v>999</v>
      </c>
      <c r="L564" s="4" t="n">
        <v>13100</v>
      </c>
      <c r="M564" s="5" t="n">
        <v>13.1131131131131</v>
      </c>
      <c r="N564" s="4" t="n">
        <v>1998</v>
      </c>
      <c r="O564" s="4" t="n">
        <v>22800</v>
      </c>
      <c r="P564" s="5" t="n">
        <v>11.4114114114114</v>
      </c>
    </row>
    <row r="565" customFormat="false" ht="13.5" hidden="false" customHeight="false" outlineLevel="0" collapsed="false">
      <c r="C565" s="2" t="n">
        <v>533</v>
      </c>
      <c r="D565" s="15" t="s">
        <v>20</v>
      </c>
      <c r="E565" s="15" t="s">
        <v>19</v>
      </c>
      <c r="F565" s="3" t="n">
        <v>0.847222222222222</v>
      </c>
      <c r="G565" s="3" t="n">
        <v>0.944444444444445</v>
      </c>
      <c r="H565" s="3" t="n">
        <v>0.190972222222222</v>
      </c>
      <c r="I565" s="1" t="s">
        <v>82</v>
      </c>
      <c r="J565" s="15" t="s">
        <v>30</v>
      </c>
      <c r="K565" s="4" t="n">
        <v>2065</v>
      </c>
      <c r="L565" s="4" t="n">
        <v>25700</v>
      </c>
      <c r="M565" s="5" t="n">
        <v>12.4455205811138</v>
      </c>
      <c r="N565" s="4" t="n">
        <v>3064</v>
      </c>
      <c r="O565" s="4" t="n">
        <v>35400</v>
      </c>
      <c r="P565" s="5" t="n">
        <v>11.5535248041775</v>
      </c>
    </row>
    <row r="566" customFormat="false" ht="13.5" hidden="false" customHeight="false" outlineLevel="0" collapsed="false">
      <c r="A566" s="15" t="s">
        <v>83</v>
      </c>
    </row>
    <row r="567" customFormat="false" ht="13.5" hidden="false" customHeight="false" outlineLevel="0" collapsed="false">
      <c r="A567" s="1" t="s">
        <v>50</v>
      </c>
      <c r="B567" s="1" t="s">
        <v>48</v>
      </c>
      <c r="C567" s="2" t="n">
        <v>3097</v>
      </c>
      <c r="D567" s="15" t="s">
        <v>19</v>
      </c>
      <c r="E567" s="15" t="s">
        <v>20</v>
      </c>
      <c r="F567" s="3" t="n">
        <v>0.670138888888889</v>
      </c>
      <c r="G567" s="3" t="n">
        <v>0.746527777777778</v>
      </c>
      <c r="I567" s="1" t="s">
        <v>23</v>
      </c>
      <c r="J567" s="15" t="s">
        <v>22</v>
      </c>
      <c r="K567" s="4" t="n">
        <v>999</v>
      </c>
      <c r="L567" s="4" t="n">
        <v>8700</v>
      </c>
      <c r="M567" s="5" t="n">
        <v>8.70870870870871</v>
      </c>
    </row>
    <row r="568" customFormat="false" ht="13.5" hidden="false" customHeight="false" outlineLevel="0" collapsed="false">
      <c r="C568" s="2" t="n">
        <v>526</v>
      </c>
      <c r="D568" s="15" t="s">
        <v>20</v>
      </c>
      <c r="E568" s="15" t="s">
        <v>19</v>
      </c>
      <c r="F568" s="3" t="n">
        <v>0.847222222222222</v>
      </c>
      <c r="G568" s="3" t="n">
        <v>0.944444444444445</v>
      </c>
      <c r="H568" s="3" t="n">
        <v>0.100694444444444</v>
      </c>
      <c r="I568" s="1" t="s">
        <v>81</v>
      </c>
      <c r="J568" s="15" t="s">
        <v>22</v>
      </c>
      <c r="K568" s="4" t="n">
        <v>999</v>
      </c>
      <c r="L568" s="4" t="n">
        <v>13100</v>
      </c>
      <c r="M568" s="5" t="n">
        <v>13.1131131131131</v>
      </c>
      <c r="N568" s="4" t="n">
        <v>1998</v>
      </c>
      <c r="O568" s="4" t="n">
        <v>21800</v>
      </c>
      <c r="P568" s="5" t="n">
        <v>10.9109109109109</v>
      </c>
    </row>
    <row r="569" customFormat="false" ht="13.5" hidden="false" customHeight="false" outlineLevel="0" collapsed="false">
      <c r="C569" s="2" t="n">
        <v>533</v>
      </c>
      <c r="D569" s="15" t="s">
        <v>20</v>
      </c>
      <c r="E569" s="15" t="s">
        <v>19</v>
      </c>
      <c r="F569" s="3" t="n">
        <v>0.847222222222222</v>
      </c>
      <c r="G569" s="3" t="n">
        <v>0.944444444444445</v>
      </c>
      <c r="H569" s="3" t="n">
        <v>0.100694444444444</v>
      </c>
      <c r="I569" s="1" t="s">
        <v>82</v>
      </c>
      <c r="J569" s="15" t="s">
        <v>30</v>
      </c>
      <c r="K569" s="4" t="n">
        <v>2065</v>
      </c>
      <c r="L569" s="4" t="n">
        <v>25700</v>
      </c>
      <c r="M569" s="5" t="n">
        <v>12.4455205811138</v>
      </c>
      <c r="N569" s="4" t="n">
        <v>3064</v>
      </c>
      <c r="O569" s="4" t="n">
        <v>34400</v>
      </c>
      <c r="P569" s="5" t="n">
        <v>11.2271540469974</v>
      </c>
    </row>
    <row r="570" customFormat="false" ht="13.5" hidden="false" customHeight="false" outlineLevel="0" collapsed="false">
      <c r="A570" s="15" t="s">
        <v>84</v>
      </c>
    </row>
    <row r="571" customFormat="false" ht="13.5" hidden="false" customHeight="false" outlineLevel="0" collapsed="false">
      <c r="A571" s="1" t="s">
        <v>50</v>
      </c>
      <c r="B571" s="1" t="s">
        <v>48</v>
      </c>
      <c r="C571" s="2" t="n">
        <v>3220</v>
      </c>
      <c r="D571" s="15" t="s">
        <v>19</v>
      </c>
      <c r="E571" s="15" t="s">
        <v>24</v>
      </c>
      <c r="F571" s="3" t="n">
        <v>0.611111111111111</v>
      </c>
      <c r="G571" s="3" t="n">
        <v>0.708333333333333</v>
      </c>
      <c r="I571" s="1" t="s">
        <v>25</v>
      </c>
      <c r="J571" s="15" t="s">
        <v>22</v>
      </c>
      <c r="K571" s="4" t="n">
        <v>1108</v>
      </c>
      <c r="L571" s="4" t="n">
        <v>8450</v>
      </c>
      <c r="M571" s="5" t="n">
        <v>7.62635379061372</v>
      </c>
    </row>
    <row r="572" customFormat="false" ht="13.5" hidden="false" customHeight="false" outlineLevel="0" collapsed="false">
      <c r="C572" s="2" t="n">
        <v>4672</v>
      </c>
      <c r="D572" s="15" t="s">
        <v>24</v>
      </c>
      <c r="E572" s="15" t="s">
        <v>19</v>
      </c>
      <c r="F572" s="3" t="n">
        <v>0.833333333333333</v>
      </c>
      <c r="G572" s="3" t="n">
        <v>0.909722222222222</v>
      </c>
      <c r="H572" s="3" t="n">
        <v>0.125</v>
      </c>
      <c r="I572" s="1" t="s">
        <v>85</v>
      </c>
      <c r="J572" s="15" t="s">
        <v>22</v>
      </c>
      <c r="K572" s="4" t="n">
        <v>1108</v>
      </c>
      <c r="L572" s="4" t="n">
        <v>13550</v>
      </c>
      <c r="M572" s="5" t="n">
        <v>12.2292418772563</v>
      </c>
      <c r="N572" s="4" t="n">
        <v>2216</v>
      </c>
      <c r="O572" s="4" t="n">
        <v>22000</v>
      </c>
      <c r="P572" s="5" t="n">
        <v>9.92779783393502</v>
      </c>
    </row>
    <row r="573" customFormat="false" ht="13.5" hidden="false" customHeight="false" outlineLevel="0" collapsed="false">
      <c r="C573" s="2" t="n">
        <v>4679</v>
      </c>
      <c r="D573" s="15" t="s">
        <v>24</v>
      </c>
      <c r="E573" s="15" t="s">
        <v>19</v>
      </c>
      <c r="F573" s="3" t="n">
        <v>0.833333333333333</v>
      </c>
      <c r="G573" s="3" t="n">
        <v>0.909722222222222</v>
      </c>
      <c r="H573" s="3" t="n">
        <v>0.125</v>
      </c>
      <c r="I573" s="1" t="s">
        <v>86</v>
      </c>
      <c r="J573" s="15" t="s">
        <v>30</v>
      </c>
      <c r="K573" s="4" t="n">
        <v>2247</v>
      </c>
      <c r="L573" s="4" t="n">
        <v>28650</v>
      </c>
      <c r="M573" s="5" t="n">
        <v>12.7503337783712</v>
      </c>
      <c r="N573" s="4" t="n">
        <v>3355</v>
      </c>
      <c r="O573" s="4" t="n">
        <v>37100</v>
      </c>
      <c r="P573" s="5" t="n">
        <v>11.0581222056632</v>
      </c>
    </row>
    <row r="574" customFormat="false" ht="13.5" hidden="false" customHeight="false" outlineLevel="0" collapsed="false">
      <c r="A574" s="15" t="s">
        <v>88</v>
      </c>
    </row>
    <row r="575" customFormat="false" ht="13.5" hidden="false" customHeight="false" outlineLevel="0" collapsed="false">
      <c r="A575" s="1" t="s">
        <v>51</v>
      </c>
      <c r="B575" s="1" t="s">
        <v>48</v>
      </c>
      <c r="C575" s="2" t="n">
        <v>3065</v>
      </c>
      <c r="D575" s="15" t="s">
        <v>19</v>
      </c>
      <c r="E575" s="15" t="s">
        <v>20</v>
      </c>
      <c r="F575" s="3" t="n">
        <v>0.333333333333333</v>
      </c>
      <c r="G575" s="3" t="n">
        <v>0.413194444444444</v>
      </c>
      <c r="I575" s="1" t="s">
        <v>89</v>
      </c>
      <c r="J575" s="15" t="s">
        <v>30</v>
      </c>
      <c r="K575" s="4" t="n">
        <v>2065</v>
      </c>
      <c r="L575" s="4" t="n">
        <v>27600</v>
      </c>
      <c r="M575" s="5" t="n">
        <v>13.365617433414</v>
      </c>
    </row>
    <row r="576" customFormat="false" ht="13.5" hidden="false" customHeight="false" outlineLevel="0" collapsed="false">
      <c r="C576" s="2" t="n">
        <v>498</v>
      </c>
      <c r="D576" s="15" t="s">
        <v>20</v>
      </c>
      <c r="E576" s="15" t="s">
        <v>19</v>
      </c>
      <c r="F576" s="3" t="n">
        <v>0.451388888888889</v>
      </c>
      <c r="G576" s="3" t="n">
        <v>0.548611111111111</v>
      </c>
      <c r="H576" s="3" t="n">
        <v>0.038194444444445</v>
      </c>
      <c r="I576" s="1" t="s">
        <v>70</v>
      </c>
      <c r="J576" s="15" t="s">
        <v>22</v>
      </c>
      <c r="K576" s="4" t="n">
        <v>999</v>
      </c>
      <c r="L576" s="4" t="n">
        <v>8700</v>
      </c>
      <c r="M576" s="5" t="n">
        <v>8.70870870870871</v>
      </c>
      <c r="N576" s="4" t="n">
        <v>3064</v>
      </c>
      <c r="O576" s="4" t="n">
        <v>36300</v>
      </c>
      <c r="P576" s="5" t="n">
        <v>11.8472584856397</v>
      </c>
    </row>
    <row r="577" customFormat="false" ht="13.5" hidden="false" customHeight="false" outlineLevel="0" collapsed="false">
      <c r="A577" s="15" t="s">
        <v>78</v>
      </c>
    </row>
    <row r="578" customFormat="false" ht="13.5" hidden="false" customHeight="false" outlineLevel="0" collapsed="false">
      <c r="A578" s="1" t="s">
        <v>51</v>
      </c>
      <c r="B578" s="1" t="s">
        <v>48</v>
      </c>
      <c r="C578" s="2" t="n">
        <v>3071</v>
      </c>
      <c r="D578" s="15" t="s">
        <v>19</v>
      </c>
      <c r="E578" s="15" t="s">
        <v>20</v>
      </c>
      <c r="F578" s="3" t="n">
        <v>0.579861111111111</v>
      </c>
      <c r="G578" s="3" t="n">
        <v>0.65625</v>
      </c>
      <c r="I578" s="1" t="s">
        <v>21</v>
      </c>
      <c r="J578" s="15" t="s">
        <v>22</v>
      </c>
      <c r="K578" s="4" t="n">
        <v>999</v>
      </c>
      <c r="L578" s="4" t="n">
        <v>9700</v>
      </c>
      <c r="M578" s="5" t="n">
        <v>9.70970970970971</v>
      </c>
    </row>
    <row r="579" customFormat="false" ht="13.5" hidden="false" customHeight="false" outlineLevel="0" collapsed="false">
      <c r="C579" s="2" t="n">
        <v>531</v>
      </c>
      <c r="D579" s="15" t="s">
        <v>20</v>
      </c>
      <c r="E579" s="15" t="s">
        <v>19</v>
      </c>
      <c r="F579" s="3" t="n">
        <v>0.847222222222222</v>
      </c>
      <c r="G579" s="3" t="n">
        <v>0.944444444444445</v>
      </c>
      <c r="H579" s="3" t="n">
        <v>0.190972222222222</v>
      </c>
      <c r="I579" s="1" t="s">
        <v>82</v>
      </c>
      <c r="J579" s="15" t="s">
        <v>30</v>
      </c>
      <c r="K579" s="4" t="n">
        <v>2065</v>
      </c>
      <c r="L579" s="4" t="n">
        <v>25700</v>
      </c>
      <c r="M579" s="5" t="n">
        <v>12.4455205811138</v>
      </c>
      <c r="N579" s="4" t="n">
        <v>3064</v>
      </c>
      <c r="O579" s="4" t="n">
        <v>35400</v>
      </c>
      <c r="P579" s="5" t="n">
        <v>11.5535248041775</v>
      </c>
    </row>
    <row r="580" customFormat="false" ht="13.5" hidden="false" customHeight="false" outlineLevel="0" collapsed="false">
      <c r="A580" s="15" t="s">
        <v>83</v>
      </c>
    </row>
    <row r="581" customFormat="false" ht="13.5" hidden="false" customHeight="false" outlineLevel="0" collapsed="false">
      <c r="A581" s="1" t="s">
        <v>51</v>
      </c>
      <c r="B581" s="1" t="s">
        <v>48</v>
      </c>
      <c r="C581" s="2" t="n">
        <v>3084</v>
      </c>
      <c r="D581" s="15" t="s">
        <v>19</v>
      </c>
      <c r="E581" s="15" t="s">
        <v>20</v>
      </c>
      <c r="F581" s="3" t="n">
        <v>0.670138888888889</v>
      </c>
      <c r="G581" s="3" t="n">
        <v>0.746527777777778</v>
      </c>
      <c r="I581" s="1" t="s">
        <v>23</v>
      </c>
      <c r="J581" s="15" t="s">
        <v>22</v>
      </c>
      <c r="K581" s="4" t="n">
        <v>999</v>
      </c>
      <c r="L581" s="4" t="n">
        <v>8700</v>
      </c>
      <c r="M581" s="5" t="n">
        <v>8.70870870870871</v>
      </c>
    </row>
    <row r="582" customFormat="false" ht="13.5" hidden="false" customHeight="false" outlineLevel="0" collapsed="false">
      <c r="C582" s="2" t="n">
        <v>524</v>
      </c>
      <c r="D582" s="15" t="s">
        <v>20</v>
      </c>
      <c r="E582" s="15" t="s">
        <v>19</v>
      </c>
      <c r="F582" s="3" t="n">
        <v>0.847222222222222</v>
      </c>
      <c r="G582" s="3" t="n">
        <v>0.944444444444445</v>
      </c>
      <c r="H582" s="3" t="n">
        <v>0.100694444444444</v>
      </c>
      <c r="I582" s="1" t="s">
        <v>81</v>
      </c>
      <c r="J582" s="15" t="s">
        <v>22</v>
      </c>
      <c r="K582" s="4" t="n">
        <v>999</v>
      </c>
      <c r="L582" s="4" t="n">
        <v>14600</v>
      </c>
      <c r="M582" s="5" t="n">
        <v>14.6146146146146</v>
      </c>
      <c r="N582" s="4" t="n">
        <v>1998</v>
      </c>
      <c r="O582" s="4" t="n">
        <v>23300</v>
      </c>
      <c r="P582" s="5" t="n">
        <v>11.6616616616617</v>
      </c>
    </row>
    <row r="583" customFormat="false" ht="13.5" hidden="false" customHeight="false" outlineLevel="0" collapsed="false">
      <c r="C583" s="2" t="n">
        <v>531</v>
      </c>
      <c r="D583" s="15" t="s">
        <v>20</v>
      </c>
      <c r="E583" s="15" t="s">
        <v>19</v>
      </c>
      <c r="F583" s="3" t="n">
        <v>0.847222222222222</v>
      </c>
      <c r="G583" s="3" t="n">
        <v>0.944444444444445</v>
      </c>
      <c r="H583" s="3" t="n">
        <v>0.100694444444444</v>
      </c>
      <c r="I583" s="1" t="s">
        <v>82</v>
      </c>
      <c r="J583" s="15" t="s">
        <v>30</v>
      </c>
      <c r="K583" s="4" t="n">
        <v>2065</v>
      </c>
      <c r="L583" s="4" t="n">
        <v>25700</v>
      </c>
      <c r="M583" s="5" t="n">
        <v>12.4455205811138</v>
      </c>
      <c r="N583" s="4" t="n">
        <v>3064</v>
      </c>
      <c r="O583" s="4" t="n">
        <v>34400</v>
      </c>
      <c r="P583" s="5" t="n">
        <v>11.2271540469974</v>
      </c>
    </row>
    <row r="584" customFormat="false" ht="13.5" hidden="false" customHeight="false" outlineLevel="0" collapsed="false">
      <c r="A584" s="15" t="s">
        <v>84</v>
      </c>
    </row>
    <row r="585" customFormat="false" ht="13.5" hidden="false" customHeight="false" outlineLevel="0" collapsed="false">
      <c r="A585" s="1" t="s">
        <v>51</v>
      </c>
      <c r="B585" s="1" t="s">
        <v>48</v>
      </c>
      <c r="C585" s="2" t="n">
        <v>3199</v>
      </c>
      <c r="D585" s="15" t="s">
        <v>19</v>
      </c>
      <c r="E585" s="15" t="s">
        <v>24</v>
      </c>
      <c r="F585" s="3" t="n">
        <v>0.611111111111111</v>
      </c>
      <c r="G585" s="3" t="n">
        <v>0.708333333333333</v>
      </c>
      <c r="I585" s="1" t="s">
        <v>25</v>
      </c>
      <c r="J585" s="15" t="s">
        <v>22</v>
      </c>
      <c r="K585" s="4" t="n">
        <v>1108</v>
      </c>
      <c r="L585" s="4" t="n">
        <v>8450</v>
      </c>
      <c r="M585" s="5" t="n">
        <v>7.62635379061372</v>
      </c>
    </row>
    <row r="586" customFormat="false" ht="13.5" hidden="false" customHeight="false" outlineLevel="0" collapsed="false">
      <c r="C586" s="2" t="n">
        <v>4632</v>
      </c>
      <c r="D586" s="15" t="s">
        <v>24</v>
      </c>
      <c r="E586" s="15" t="s">
        <v>19</v>
      </c>
      <c r="F586" s="3" t="n">
        <v>0.833333333333333</v>
      </c>
      <c r="G586" s="3" t="n">
        <v>0.909722222222222</v>
      </c>
      <c r="H586" s="3" t="n">
        <v>0.125</v>
      </c>
      <c r="I586" s="1" t="s">
        <v>85</v>
      </c>
      <c r="J586" s="15" t="s">
        <v>22</v>
      </c>
      <c r="K586" s="4" t="n">
        <v>1108</v>
      </c>
      <c r="L586" s="4" t="n">
        <v>13550</v>
      </c>
      <c r="M586" s="5" t="n">
        <v>12.2292418772563</v>
      </c>
      <c r="N586" s="4" t="n">
        <v>2216</v>
      </c>
      <c r="O586" s="4" t="n">
        <v>22000</v>
      </c>
      <c r="P586" s="5" t="n">
        <v>9.92779783393502</v>
      </c>
    </row>
    <row r="587" customFormat="false" ht="13.5" hidden="false" customHeight="false" outlineLevel="0" collapsed="false">
      <c r="C587" s="2" t="n">
        <v>4639</v>
      </c>
      <c r="D587" s="15" t="s">
        <v>24</v>
      </c>
      <c r="E587" s="15" t="s">
        <v>19</v>
      </c>
      <c r="F587" s="3" t="n">
        <v>0.833333333333333</v>
      </c>
      <c r="G587" s="3" t="n">
        <v>0.909722222222222</v>
      </c>
      <c r="H587" s="3" t="n">
        <v>0.125</v>
      </c>
      <c r="I587" s="1" t="s">
        <v>86</v>
      </c>
      <c r="J587" s="15" t="s">
        <v>30</v>
      </c>
      <c r="K587" s="4" t="n">
        <v>2247</v>
      </c>
      <c r="L587" s="4" t="n">
        <v>28450</v>
      </c>
      <c r="M587" s="5" t="n">
        <v>12.6613262127281</v>
      </c>
      <c r="N587" s="4" t="n">
        <v>3355</v>
      </c>
      <c r="O587" s="4" t="n">
        <v>36900</v>
      </c>
      <c r="P587" s="5" t="n">
        <v>10.9985096870343</v>
      </c>
    </row>
    <row r="588" customFormat="false" ht="13.5" hidden="false" customHeight="false" outlineLevel="0" collapsed="false">
      <c r="A588" s="15" t="s">
        <v>78</v>
      </c>
    </row>
    <row r="589" customFormat="false" ht="13.5" hidden="false" customHeight="false" outlineLevel="0" collapsed="false">
      <c r="A589" s="1" t="s">
        <v>53</v>
      </c>
      <c r="B589" s="1" t="s">
        <v>48</v>
      </c>
      <c r="C589" s="2" t="n">
        <v>3074</v>
      </c>
      <c r="D589" s="15" t="s">
        <v>19</v>
      </c>
      <c r="E589" s="15" t="s">
        <v>20</v>
      </c>
      <c r="F589" s="3" t="n">
        <v>0.579861111111111</v>
      </c>
      <c r="G589" s="3" t="n">
        <v>0.65625</v>
      </c>
      <c r="I589" s="1" t="s">
        <v>21</v>
      </c>
      <c r="J589" s="15" t="s">
        <v>22</v>
      </c>
      <c r="K589" s="4" t="n">
        <v>999</v>
      </c>
      <c r="L589" s="4" t="n">
        <v>9700</v>
      </c>
      <c r="M589" s="5" t="n">
        <v>9.70970970970971</v>
      </c>
    </row>
    <row r="590" customFormat="false" ht="13.5" hidden="false" customHeight="false" outlineLevel="0" collapsed="false">
      <c r="C590" s="2" t="n">
        <v>522</v>
      </c>
      <c r="D590" s="15" t="s">
        <v>20</v>
      </c>
      <c r="E590" s="15" t="s">
        <v>19</v>
      </c>
      <c r="F590" s="3" t="n">
        <v>0.770833333333333</v>
      </c>
      <c r="G590" s="3" t="n">
        <v>0.868055555555555</v>
      </c>
      <c r="H590" s="3" t="n">
        <v>0.114583333333333</v>
      </c>
      <c r="I590" s="1" t="s">
        <v>79</v>
      </c>
      <c r="J590" s="15" t="s">
        <v>22</v>
      </c>
      <c r="K590" s="4" t="n">
        <v>999</v>
      </c>
      <c r="L590" s="4" t="n">
        <v>14200</v>
      </c>
      <c r="M590" s="5" t="n">
        <v>14.2142142142142</v>
      </c>
      <c r="N590" s="4" t="n">
        <v>1998</v>
      </c>
      <c r="O590" s="4" t="n">
        <v>23900</v>
      </c>
      <c r="P590" s="5" t="n">
        <v>11.961961961962</v>
      </c>
    </row>
    <row r="591" customFormat="false" ht="13.5" hidden="false" customHeight="false" outlineLevel="0" collapsed="false">
      <c r="C591" s="2" t="n">
        <v>529</v>
      </c>
      <c r="D591" s="15" t="s">
        <v>20</v>
      </c>
      <c r="E591" s="15" t="s">
        <v>19</v>
      </c>
      <c r="F591" s="3" t="n">
        <v>0.770833333333333</v>
      </c>
      <c r="G591" s="3" t="n">
        <v>0.868055555555555</v>
      </c>
      <c r="H591" s="3" t="n">
        <v>0.114583333333333</v>
      </c>
      <c r="I591" s="1" t="s">
        <v>80</v>
      </c>
      <c r="J591" s="15" t="s">
        <v>30</v>
      </c>
      <c r="K591" s="4" t="n">
        <v>2065</v>
      </c>
      <c r="L591" s="4" t="n">
        <v>25700</v>
      </c>
      <c r="M591" s="5" t="n">
        <v>12.4455205811138</v>
      </c>
      <c r="N591" s="4" t="n">
        <v>3064</v>
      </c>
      <c r="O591" s="4" t="n">
        <v>35400</v>
      </c>
      <c r="P591" s="5" t="n">
        <v>11.5535248041775</v>
      </c>
    </row>
    <row r="592" customFormat="false" ht="13.5" hidden="false" customHeight="false" outlineLevel="0" collapsed="false">
      <c r="C592" s="2" t="n">
        <v>535</v>
      </c>
      <c r="D592" s="15" t="s">
        <v>20</v>
      </c>
      <c r="E592" s="15" t="s">
        <v>19</v>
      </c>
      <c r="F592" s="3" t="n">
        <v>0.847222222222222</v>
      </c>
      <c r="G592" s="3" t="n">
        <v>0.944444444444445</v>
      </c>
      <c r="H592" s="3" t="n">
        <v>0.190972222222222</v>
      </c>
      <c r="I592" s="1" t="s">
        <v>81</v>
      </c>
      <c r="J592" s="15" t="s">
        <v>22</v>
      </c>
      <c r="K592" s="4" t="n">
        <v>999</v>
      </c>
      <c r="L592" s="4" t="n">
        <v>13200</v>
      </c>
      <c r="M592" s="5" t="n">
        <v>13.2132132132132</v>
      </c>
      <c r="N592" s="4" t="n">
        <v>1998</v>
      </c>
      <c r="O592" s="4" t="n">
        <v>22900</v>
      </c>
      <c r="P592" s="5" t="n">
        <v>11.4614614614615</v>
      </c>
    </row>
    <row r="593" customFormat="false" ht="13.5" hidden="false" customHeight="false" outlineLevel="0" collapsed="false">
      <c r="C593" s="2" t="n">
        <v>542</v>
      </c>
      <c r="D593" s="15" t="s">
        <v>20</v>
      </c>
      <c r="E593" s="15" t="s">
        <v>19</v>
      </c>
      <c r="F593" s="3" t="n">
        <v>0.847222222222222</v>
      </c>
      <c r="G593" s="3" t="n">
        <v>0.944444444444445</v>
      </c>
      <c r="H593" s="3" t="n">
        <v>0.190972222222222</v>
      </c>
      <c r="I593" s="1" t="s">
        <v>82</v>
      </c>
      <c r="J593" s="15" t="s">
        <v>30</v>
      </c>
      <c r="K593" s="4" t="n">
        <v>2065</v>
      </c>
      <c r="L593" s="4" t="n">
        <v>25700</v>
      </c>
      <c r="M593" s="5" t="n">
        <v>12.4455205811138</v>
      </c>
      <c r="N593" s="4" t="n">
        <v>3064</v>
      </c>
      <c r="O593" s="4" t="n">
        <v>35400</v>
      </c>
      <c r="P593" s="5" t="n">
        <v>11.5535248041775</v>
      </c>
    </row>
    <row r="594" customFormat="false" ht="13.5" hidden="false" customHeight="false" outlineLevel="0" collapsed="false">
      <c r="A594" s="15" t="s">
        <v>83</v>
      </c>
    </row>
    <row r="595" customFormat="false" ht="13.5" hidden="false" customHeight="false" outlineLevel="0" collapsed="false">
      <c r="A595" s="1" t="s">
        <v>53</v>
      </c>
      <c r="B595" s="1" t="s">
        <v>48</v>
      </c>
      <c r="C595" s="2" t="n">
        <v>3087</v>
      </c>
      <c r="D595" s="15" t="s">
        <v>19</v>
      </c>
      <c r="E595" s="15" t="s">
        <v>20</v>
      </c>
      <c r="F595" s="3" t="n">
        <v>0.670138888888889</v>
      </c>
      <c r="G595" s="3" t="n">
        <v>0.746527777777778</v>
      </c>
      <c r="I595" s="1" t="s">
        <v>23</v>
      </c>
      <c r="J595" s="15" t="s">
        <v>22</v>
      </c>
      <c r="K595" s="4" t="n">
        <v>999</v>
      </c>
      <c r="L595" s="4" t="n">
        <v>8700</v>
      </c>
      <c r="M595" s="5" t="n">
        <v>8.70870870870871</v>
      </c>
    </row>
    <row r="596" customFormat="false" ht="13.5" hidden="false" customHeight="false" outlineLevel="0" collapsed="false">
      <c r="C596" s="2" t="n">
        <v>535</v>
      </c>
      <c r="D596" s="15" t="s">
        <v>20</v>
      </c>
      <c r="E596" s="15" t="s">
        <v>19</v>
      </c>
      <c r="F596" s="3" t="n">
        <v>0.847222222222222</v>
      </c>
      <c r="G596" s="3" t="n">
        <v>0.944444444444445</v>
      </c>
      <c r="H596" s="3" t="n">
        <v>0.100694444444444</v>
      </c>
      <c r="I596" s="1" t="s">
        <v>81</v>
      </c>
      <c r="J596" s="15" t="s">
        <v>22</v>
      </c>
      <c r="K596" s="4" t="n">
        <v>999</v>
      </c>
      <c r="L596" s="4" t="n">
        <v>13200</v>
      </c>
      <c r="M596" s="5" t="n">
        <v>13.2132132132132</v>
      </c>
      <c r="N596" s="4" t="n">
        <v>1998</v>
      </c>
      <c r="O596" s="4" t="n">
        <v>21900</v>
      </c>
      <c r="P596" s="5" t="n">
        <v>10.960960960961</v>
      </c>
    </row>
    <row r="597" customFormat="false" ht="13.5" hidden="false" customHeight="false" outlineLevel="0" collapsed="false">
      <c r="C597" s="2" t="n">
        <v>542</v>
      </c>
      <c r="D597" s="15" t="s">
        <v>20</v>
      </c>
      <c r="E597" s="15" t="s">
        <v>19</v>
      </c>
      <c r="F597" s="3" t="n">
        <v>0.847222222222222</v>
      </c>
      <c r="G597" s="3" t="n">
        <v>0.944444444444445</v>
      </c>
      <c r="H597" s="3" t="n">
        <v>0.100694444444444</v>
      </c>
      <c r="I597" s="1" t="s">
        <v>82</v>
      </c>
      <c r="J597" s="15" t="s">
        <v>30</v>
      </c>
      <c r="K597" s="4" t="n">
        <v>2065</v>
      </c>
      <c r="L597" s="4" t="n">
        <v>25700</v>
      </c>
      <c r="M597" s="5" t="n">
        <v>12.4455205811138</v>
      </c>
      <c r="N597" s="4" t="n">
        <v>3064</v>
      </c>
      <c r="O597" s="4" t="n">
        <v>34400</v>
      </c>
      <c r="P597" s="5" t="n">
        <v>11.2271540469974</v>
      </c>
    </row>
    <row r="598" customFormat="false" ht="13.5" hidden="false" customHeight="false" outlineLevel="0" collapsed="false">
      <c r="A598" s="15" t="s">
        <v>84</v>
      </c>
    </row>
    <row r="599" customFormat="false" ht="13.5" hidden="false" customHeight="false" outlineLevel="0" collapsed="false">
      <c r="A599" s="1" t="s">
        <v>53</v>
      </c>
      <c r="B599" s="1" t="s">
        <v>48</v>
      </c>
      <c r="C599" s="2" t="n">
        <v>3213</v>
      </c>
      <c r="D599" s="15" t="s">
        <v>19</v>
      </c>
      <c r="E599" s="15" t="s">
        <v>24</v>
      </c>
      <c r="F599" s="3" t="n">
        <v>0.611111111111111</v>
      </c>
      <c r="G599" s="3" t="n">
        <v>0.708333333333333</v>
      </c>
      <c r="I599" s="1" t="s">
        <v>25</v>
      </c>
      <c r="J599" s="15" t="s">
        <v>22</v>
      </c>
      <c r="K599" s="4" t="n">
        <v>1108</v>
      </c>
      <c r="L599" s="4" t="n">
        <v>8450</v>
      </c>
      <c r="M599" s="5" t="n">
        <v>7.62635379061372</v>
      </c>
    </row>
    <row r="600" customFormat="false" ht="13.5" hidden="false" customHeight="false" outlineLevel="0" collapsed="false">
      <c r="C600" s="2" t="n">
        <v>4684</v>
      </c>
      <c r="D600" s="15" t="s">
        <v>24</v>
      </c>
      <c r="E600" s="15" t="s">
        <v>19</v>
      </c>
      <c r="F600" s="3" t="n">
        <v>0.833333333333333</v>
      </c>
      <c r="G600" s="3" t="n">
        <v>0.909722222222222</v>
      </c>
      <c r="H600" s="3" t="n">
        <v>0.125</v>
      </c>
      <c r="I600" s="1" t="s">
        <v>85</v>
      </c>
      <c r="J600" s="15" t="s">
        <v>22</v>
      </c>
      <c r="K600" s="4" t="n">
        <v>1108</v>
      </c>
      <c r="L600" s="4" t="n">
        <v>14250</v>
      </c>
      <c r="M600" s="5" t="n">
        <v>12.8610108303249</v>
      </c>
      <c r="N600" s="4" t="n">
        <v>2216</v>
      </c>
      <c r="O600" s="4" t="n">
        <v>22700</v>
      </c>
      <c r="P600" s="5" t="n">
        <v>10.2436823104693</v>
      </c>
    </row>
    <row r="601" customFormat="false" ht="13.5" hidden="false" customHeight="false" outlineLevel="0" collapsed="false">
      <c r="C601" s="2" t="n">
        <v>4691</v>
      </c>
      <c r="D601" s="15" t="s">
        <v>24</v>
      </c>
      <c r="E601" s="15" t="s">
        <v>19</v>
      </c>
      <c r="F601" s="3" t="n">
        <v>0.833333333333333</v>
      </c>
      <c r="G601" s="3" t="n">
        <v>0.909722222222222</v>
      </c>
      <c r="H601" s="3" t="n">
        <v>0.125</v>
      </c>
      <c r="I601" s="1" t="s">
        <v>86</v>
      </c>
      <c r="J601" s="15" t="s">
        <v>30</v>
      </c>
      <c r="K601" s="4" t="n">
        <v>2247</v>
      </c>
      <c r="L601" s="4" t="n">
        <v>28450</v>
      </c>
      <c r="M601" s="5" t="n">
        <v>12.6613262127281</v>
      </c>
      <c r="N601" s="4" t="n">
        <v>3355</v>
      </c>
      <c r="O601" s="4" t="n">
        <v>36900</v>
      </c>
      <c r="P601" s="5" t="n">
        <v>10.9985096870343</v>
      </c>
    </row>
    <row r="602" customFormat="false" ht="13.5" hidden="false" customHeight="false" outlineLevel="0" collapsed="false">
      <c r="A602" s="15" t="s">
        <v>87</v>
      </c>
    </row>
    <row r="603" customFormat="false" ht="13.5" hidden="false" customHeight="false" outlineLevel="0" collapsed="false">
      <c r="A603" s="1" t="s">
        <v>54</v>
      </c>
      <c r="B603" s="1" t="s">
        <v>48</v>
      </c>
      <c r="C603" s="2" t="n">
        <v>3069</v>
      </c>
      <c r="D603" s="15" t="s">
        <v>19</v>
      </c>
      <c r="E603" s="15" t="s">
        <v>20</v>
      </c>
      <c r="F603" s="3" t="n">
        <v>0.333333333333333</v>
      </c>
      <c r="G603" s="3" t="n">
        <v>0.413194444444444</v>
      </c>
      <c r="I603" s="1" t="s">
        <v>44</v>
      </c>
      <c r="J603" s="15" t="s">
        <v>22</v>
      </c>
      <c r="K603" s="4" t="n">
        <v>999</v>
      </c>
      <c r="L603" s="4" t="n">
        <v>12300</v>
      </c>
      <c r="M603" s="5" t="n">
        <v>12.3123123123123</v>
      </c>
    </row>
    <row r="604" customFormat="false" ht="13.5" hidden="false" customHeight="false" outlineLevel="0" collapsed="false">
      <c r="C604" s="2" t="n">
        <v>506</v>
      </c>
      <c r="D604" s="15" t="s">
        <v>20</v>
      </c>
      <c r="E604" s="15" t="s">
        <v>19</v>
      </c>
      <c r="F604" s="3" t="n">
        <v>0.451388888888889</v>
      </c>
      <c r="G604" s="3" t="n">
        <v>0.548611111111111</v>
      </c>
      <c r="H604" s="3" t="n">
        <v>0.038194444444445</v>
      </c>
      <c r="I604" s="1" t="s">
        <v>70</v>
      </c>
      <c r="J604" s="15" t="s">
        <v>22</v>
      </c>
      <c r="K604" s="4" t="n">
        <v>999</v>
      </c>
      <c r="L604" s="4" t="n">
        <v>8700</v>
      </c>
      <c r="M604" s="5" t="n">
        <v>8.70870870870871</v>
      </c>
      <c r="N604" s="4" t="n">
        <v>1998</v>
      </c>
      <c r="O604" s="4" t="n">
        <v>21000</v>
      </c>
      <c r="P604" s="5" t="n">
        <v>10.5105105105105</v>
      </c>
    </row>
    <row r="605" customFormat="false" ht="13.5" hidden="false" customHeight="false" outlineLevel="0" collapsed="false">
      <c r="A605" s="15" t="s">
        <v>88</v>
      </c>
    </row>
    <row r="606" customFormat="false" ht="13.5" hidden="false" customHeight="false" outlineLevel="0" collapsed="false">
      <c r="A606" s="1" t="s">
        <v>54</v>
      </c>
      <c r="B606" s="1" t="s">
        <v>48</v>
      </c>
      <c r="C606" s="2" t="n">
        <v>3076</v>
      </c>
      <c r="D606" s="15" t="s">
        <v>19</v>
      </c>
      <c r="E606" s="15" t="s">
        <v>20</v>
      </c>
      <c r="F606" s="3" t="n">
        <v>0.333333333333333</v>
      </c>
      <c r="G606" s="3" t="n">
        <v>0.413194444444444</v>
      </c>
      <c r="I606" s="1" t="s">
        <v>89</v>
      </c>
      <c r="J606" s="15" t="s">
        <v>30</v>
      </c>
      <c r="K606" s="4" t="n">
        <v>2065</v>
      </c>
      <c r="L606" s="4" t="n">
        <v>25700</v>
      </c>
      <c r="M606" s="5" t="n">
        <v>12.4455205811138</v>
      </c>
    </row>
    <row r="607" customFormat="false" ht="13.5" hidden="false" customHeight="false" outlineLevel="0" collapsed="false">
      <c r="C607" s="2" t="n">
        <v>506</v>
      </c>
      <c r="D607" s="15" t="s">
        <v>20</v>
      </c>
      <c r="E607" s="15" t="s">
        <v>19</v>
      </c>
      <c r="F607" s="3" t="n">
        <v>0.451388888888889</v>
      </c>
      <c r="G607" s="3" t="n">
        <v>0.548611111111111</v>
      </c>
      <c r="H607" s="3" t="n">
        <v>0.038194444444445</v>
      </c>
      <c r="I607" s="1" t="s">
        <v>70</v>
      </c>
      <c r="J607" s="15" t="s">
        <v>22</v>
      </c>
      <c r="K607" s="4" t="n">
        <v>999</v>
      </c>
      <c r="L607" s="4" t="n">
        <v>8700</v>
      </c>
      <c r="M607" s="5" t="n">
        <v>8.70870870870871</v>
      </c>
      <c r="N607" s="4" t="n">
        <v>3064</v>
      </c>
      <c r="O607" s="4" t="n">
        <v>34400</v>
      </c>
      <c r="P607" s="5" t="n">
        <v>11.2271540469974</v>
      </c>
    </row>
    <row r="608" customFormat="false" ht="13.5" hidden="false" customHeight="false" outlineLevel="0" collapsed="false">
      <c r="A608" s="15" t="s">
        <v>84</v>
      </c>
    </row>
    <row r="609" customFormat="false" ht="13.5" hidden="false" customHeight="false" outlineLevel="0" collapsed="false">
      <c r="A609" s="1" t="s">
        <v>54</v>
      </c>
      <c r="B609" s="1" t="s">
        <v>48</v>
      </c>
      <c r="C609" s="2" t="n">
        <v>3213</v>
      </c>
      <c r="D609" s="15" t="s">
        <v>19</v>
      </c>
      <c r="E609" s="15" t="s">
        <v>24</v>
      </c>
      <c r="F609" s="3" t="n">
        <v>0.611111111111111</v>
      </c>
      <c r="G609" s="3" t="n">
        <v>0.708333333333333</v>
      </c>
      <c r="I609" s="1" t="s">
        <v>25</v>
      </c>
      <c r="J609" s="15" t="s">
        <v>22</v>
      </c>
      <c r="K609" s="4" t="n">
        <v>1108</v>
      </c>
      <c r="L609" s="4" t="n">
        <v>8450</v>
      </c>
      <c r="M609" s="5" t="n">
        <v>7.62635379061372</v>
      </c>
    </row>
    <row r="610" customFormat="false" ht="13.5" hidden="false" customHeight="false" outlineLevel="0" collapsed="false">
      <c r="C610" s="2" t="n">
        <v>4664</v>
      </c>
      <c r="D610" s="15" t="s">
        <v>24</v>
      </c>
      <c r="E610" s="15" t="s">
        <v>19</v>
      </c>
      <c r="F610" s="3" t="n">
        <v>0.833333333333333</v>
      </c>
      <c r="G610" s="3" t="n">
        <v>0.909722222222222</v>
      </c>
      <c r="H610" s="3" t="n">
        <v>0.125</v>
      </c>
      <c r="I610" s="1" t="s">
        <v>85</v>
      </c>
      <c r="J610" s="15" t="s">
        <v>22</v>
      </c>
      <c r="K610" s="4" t="n">
        <v>1108</v>
      </c>
      <c r="L610" s="4" t="n">
        <v>15050</v>
      </c>
      <c r="M610" s="5" t="n">
        <v>13.5830324909747</v>
      </c>
      <c r="N610" s="4" t="n">
        <v>2216</v>
      </c>
      <c r="O610" s="4" t="n">
        <v>23500</v>
      </c>
      <c r="P610" s="5" t="n">
        <v>10.6046931407942</v>
      </c>
    </row>
    <row r="611" customFormat="false" ht="13.5" hidden="false" customHeight="false" outlineLevel="0" collapsed="false">
      <c r="A611" s="15" t="s">
        <v>87</v>
      </c>
    </row>
    <row r="612" customFormat="false" ht="13.5" hidden="false" customHeight="false" outlineLevel="0" collapsed="false">
      <c r="A612" s="1" t="s">
        <v>55</v>
      </c>
      <c r="B612" s="1" t="s">
        <v>48</v>
      </c>
      <c r="C612" s="2" t="n">
        <v>3054</v>
      </c>
      <c r="D612" s="15" t="s">
        <v>19</v>
      </c>
      <c r="E612" s="15" t="s">
        <v>20</v>
      </c>
      <c r="F612" s="3" t="n">
        <v>0.333333333333333</v>
      </c>
      <c r="G612" s="3" t="n">
        <v>0.413194444444444</v>
      </c>
      <c r="I612" s="1" t="s">
        <v>44</v>
      </c>
      <c r="J612" s="15" t="s">
        <v>22</v>
      </c>
      <c r="K612" s="4" t="n">
        <v>999</v>
      </c>
      <c r="L612" s="4" t="n">
        <v>14100</v>
      </c>
      <c r="M612" s="5" t="n">
        <v>14.1141141141141</v>
      </c>
    </row>
    <row r="613" customFormat="false" ht="13.5" hidden="false" customHeight="false" outlineLevel="0" collapsed="false">
      <c r="C613" s="2" t="n">
        <v>496</v>
      </c>
      <c r="D613" s="15" t="s">
        <v>20</v>
      </c>
      <c r="E613" s="15" t="s">
        <v>19</v>
      </c>
      <c r="F613" s="3" t="n">
        <v>0.451388888888889</v>
      </c>
      <c r="G613" s="3" t="n">
        <v>0.548611111111111</v>
      </c>
      <c r="H613" s="3" t="n">
        <v>0.038194444444445</v>
      </c>
      <c r="I613" s="1" t="s">
        <v>70</v>
      </c>
      <c r="J613" s="15" t="s">
        <v>22</v>
      </c>
      <c r="K613" s="4" t="n">
        <v>999</v>
      </c>
      <c r="L613" s="4" t="n">
        <v>8700</v>
      </c>
      <c r="M613" s="5" t="n">
        <v>8.70870870870871</v>
      </c>
      <c r="N613" s="4" t="n">
        <v>1998</v>
      </c>
      <c r="O613" s="4" t="n">
        <v>22800</v>
      </c>
      <c r="P613" s="5" t="n">
        <v>11.4114114114114</v>
      </c>
    </row>
    <row r="614" customFormat="false" ht="13.5" hidden="false" customHeight="false" outlineLevel="0" collapsed="false">
      <c r="A614" s="15" t="s">
        <v>88</v>
      </c>
    </row>
    <row r="615" customFormat="false" ht="13.5" hidden="false" customHeight="false" outlineLevel="0" collapsed="false">
      <c r="A615" s="1" t="s">
        <v>55</v>
      </c>
      <c r="B615" s="1" t="s">
        <v>48</v>
      </c>
      <c r="C615" s="2" t="n">
        <v>3061</v>
      </c>
      <c r="D615" s="15" t="s">
        <v>19</v>
      </c>
      <c r="E615" s="15" t="s">
        <v>20</v>
      </c>
      <c r="F615" s="3" t="n">
        <v>0.333333333333333</v>
      </c>
      <c r="G615" s="3" t="n">
        <v>0.413194444444444</v>
      </c>
      <c r="I615" s="1" t="s">
        <v>89</v>
      </c>
      <c r="J615" s="15" t="s">
        <v>30</v>
      </c>
      <c r="K615" s="4" t="n">
        <v>2065</v>
      </c>
      <c r="L615" s="4" t="n">
        <v>25700</v>
      </c>
      <c r="M615" s="5" t="n">
        <v>12.4455205811138</v>
      </c>
    </row>
    <row r="616" customFormat="false" ht="13.5" hidden="false" customHeight="false" outlineLevel="0" collapsed="false">
      <c r="C616" s="2" t="n">
        <v>496</v>
      </c>
      <c r="D616" s="15" t="s">
        <v>20</v>
      </c>
      <c r="E616" s="15" t="s">
        <v>19</v>
      </c>
      <c r="F616" s="3" t="n">
        <v>0.451388888888889</v>
      </c>
      <c r="G616" s="3" t="n">
        <v>0.548611111111111</v>
      </c>
      <c r="H616" s="3" t="n">
        <v>0.038194444444445</v>
      </c>
      <c r="I616" s="1" t="s">
        <v>70</v>
      </c>
      <c r="J616" s="15" t="s">
        <v>22</v>
      </c>
      <c r="K616" s="4" t="n">
        <v>999</v>
      </c>
      <c r="L616" s="4" t="n">
        <v>8700</v>
      </c>
      <c r="M616" s="5" t="n">
        <v>8.70870870870871</v>
      </c>
      <c r="N616" s="4" t="n">
        <v>3064</v>
      </c>
      <c r="O616" s="4" t="n">
        <v>34400</v>
      </c>
      <c r="P616" s="5" t="n">
        <v>11.2271540469974</v>
      </c>
    </row>
    <row r="617" customFormat="false" ht="13.5" hidden="false" customHeight="false" outlineLevel="0" collapsed="false">
      <c r="A617" s="15" t="s">
        <v>78</v>
      </c>
    </row>
    <row r="618" customFormat="false" ht="13.5" hidden="false" customHeight="false" outlineLevel="0" collapsed="false">
      <c r="A618" s="1" t="s">
        <v>55</v>
      </c>
      <c r="B618" s="1" t="s">
        <v>48</v>
      </c>
      <c r="C618" s="2" t="n">
        <v>3067</v>
      </c>
      <c r="D618" s="15" t="s">
        <v>19</v>
      </c>
      <c r="E618" s="15" t="s">
        <v>20</v>
      </c>
      <c r="F618" s="3" t="n">
        <v>0.579861111111111</v>
      </c>
      <c r="G618" s="3" t="n">
        <v>0.65625</v>
      </c>
      <c r="I618" s="1" t="s">
        <v>21</v>
      </c>
      <c r="J618" s="15" t="s">
        <v>22</v>
      </c>
      <c r="K618" s="4" t="n">
        <v>999</v>
      </c>
      <c r="L618" s="4" t="n">
        <v>9700</v>
      </c>
      <c r="M618" s="5" t="n">
        <v>9.70970970970971</v>
      </c>
    </row>
    <row r="619" customFormat="false" ht="13.5" hidden="false" customHeight="false" outlineLevel="0" collapsed="false">
      <c r="C619" s="2" t="n">
        <v>509</v>
      </c>
      <c r="D619" s="15" t="s">
        <v>20</v>
      </c>
      <c r="E619" s="15" t="s">
        <v>19</v>
      </c>
      <c r="F619" s="3" t="n">
        <v>0.770833333333333</v>
      </c>
      <c r="G619" s="3" t="n">
        <v>0.868055555555555</v>
      </c>
      <c r="H619" s="3" t="n">
        <v>0.114583333333333</v>
      </c>
      <c r="I619" s="1" t="s">
        <v>79</v>
      </c>
      <c r="J619" s="15" t="s">
        <v>22</v>
      </c>
      <c r="K619" s="4" t="n">
        <v>999</v>
      </c>
      <c r="L619" s="4" t="n">
        <v>14100</v>
      </c>
      <c r="M619" s="5" t="n">
        <v>14.1141141141141</v>
      </c>
      <c r="N619" s="4" t="n">
        <v>1998</v>
      </c>
      <c r="O619" s="4" t="n">
        <v>23800</v>
      </c>
      <c r="P619" s="5" t="n">
        <v>11.9119119119119</v>
      </c>
    </row>
    <row r="620" customFormat="false" ht="13.5" hidden="false" customHeight="false" outlineLevel="0" collapsed="false">
      <c r="C620" s="2" t="n">
        <v>516</v>
      </c>
      <c r="D620" s="15" t="s">
        <v>20</v>
      </c>
      <c r="E620" s="15" t="s">
        <v>19</v>
      </c>
      <c r="F620" s="3" t="n">
        <v>0.770833333333333</v>
      </c>
      <c r="G620" s="3" t="n">
        <v>0.868055555555555</v>
      </c>
      <c r="H620" s="3" t="n">
        <v>0.114583333333333</v>
      </c>
      <c r="I620" s="1" t="s">
        <v>80</v>
      </c>
      <c r="J620" s="15" t="s">
        <v>30</v>
      </c>
      <c r="K620" s="4" t="n">
        <v>2065</v>
      </c>
      <c r="L620" s="4" t="n">
        <v>25700</v>
      </c>
      <c r="M620" s="5" t="n">
        <v>12.4455205811138</v>
      </c>
      <c r="N620" s="4" t="n">
        <v>3064</v>
      </c>
      <c r="O620" s="4" t="n">
        <v>35400</v>
      </c>
      <c r="P620" s="5" t="n">
        <v>11.5535248041775</v>
      </c>
    </row>
    <row r="621" customFormat="false" ht="13.5" hidden="false" customHeight="false" outlineLevel="0" collapsed="false">
      <c r="C621" s="2" t="n">
        <v>522</v>
      </c>
      <c r="D621" s="15" t="s">
        <v>20</v>
      </c>
      <c r="E621" s="15" t="s">
        <v>19</v>
      </c>
      <c r="F621" s="3" t="n">
        <v>0.847222222222222</v>
      </c>
      <c r="G621" s="3" t="n">
        <v>0.944444444444445</v>
      </c>
      <c r="H621" s="3" t="n">
        <v>0.190972222222222</v>
      </c>
      <c r="I621" s="1" t="s">
        <v>81</v>
      </c>
      <c r="J621" s="15" t="s">
        <v>22</v>
      </c>
      <c r="K621" s="4" t="n">
        <v>999</v>
      </c>
      <c r="L621" s="4" t="n">
        <v>13100</v>
      </c>
      <c r="M621" s="5" t="n">
        <v>13.1131131131131</v>
      </c>
      <c r="N621" s="4" t="n">
        <v>1998</v>
      </c>
      <c r="O621" s="4" t="n">
        <v>22800</v>
      </c>
      <c r="P621" s="5" t="n">
        <v>11.4114114114114</v>
      </c>
    </row>
    <row r="622" customFormat="false" ht="13.5" hidden="false" customHeight="false" outlineLevel="0" collapsed="false">
      <c r="C622" s="2" t="n">
        <v>529</v>
      </c>
      <c r="D622" s="15" t="s">
        <v>20</v>
      </c>
      <c r="E622" s="15" t="s">
        <v>19</v>
      </c>
      <c r="F622" s="3" t="n">
        <v>0.847222222222222</v>
      </c>
      <c r="G622" s="3" t="n">
        <v>0.944444444444445</v>
      </c>
      <c r="H622" s="3" t="n">
        <v>0.190972222222222</v>
      </c>
      <c r="I622" s="1" t="s">
        <v>82</v>
      </c>
      <c r="J622" s="15" t="s">
        <v>30</v>
      </c>
      <c r="K622" s="4" t="n">
        <v>2065</v>
      </c>
      <c r="L622" s="4" t="n">
        <v>25700</v>
      </c>
      <c r="M622" s="5" t="n">
        <v>12.4455205811138</v>
      </c>
      <c r="N622" s="4" t="n">
        <v>3064</v>
      </c>
      <c r="O622" s="4" t="n">
        <v>35400</v>
      </c>
      <c r="P622" s="5" t="n">
        <v>11.5535248041775</v>
      </c>
    </row>
    <row r="623" customFormat="false" ht="13.5" hidden="false" customHeight="false" outlineLevel="0" collapsed="false">
      <c r="A623" s="15" t="s">
        <v>83</v>
      </c>
    </row>
    <row r="624" customFormat="false" ht="13.5" hidden="false" customHeight="false" outlineLevel="0" collapsed="false">
      <c r="A624" s="1" t="s">
        <v>55</v>
      </c>
      <c r="B624" s="1" t="s">
        <v>48</v>
      </c>
      <c r="C624" s="2" t="n">
        <v>3080</v>
      </c>
      <c r="D624" s="15" t="s">
        <v>19</v>
      </c>
      <c r="E624" s="15" t="s">
        <v>20</v>
      </c>
      <c r="F624" s="3" t="n">
        <v>0.670138888888889</v>
      </c>
      <c r="G624" s="3" t="n">
        <v>0.746527777777778</v>
      </c>
      <c r="I624" s="1" t="s">
        <v>23</v>
      </c>
      <c r="J624" s="15" t="s">
        <v>22</v>
      </c>
      <c r="K624" s="4" t="n">
        <v>999</v>
      </c>
      <c r="L624" s="4" t="n">
        <v>8700</v>
      </c>
      <c r="M624" s="5" t="n">
        <v>8.70870870870871</v>
      </c>
    </row>
    <row r="625" customFormat="false" ht="13.5" hidden="false" customHeight="false" outlineLevel="0" collapsed="false">
      <c r="C625" s="2" t="n">
        <v>522</v>
      </c>
      <c r="D625" s="15" t="s">
        <v>20</v>
      </c>
      <c r="E625" s="15" t="s">
        <v>19</v>
      </c>
      <c r="F625" s="3" t="n">
        <v>0.847222222222222</v>
      </c>
      <c r="G625" s="3" t="n">
        <v>0.944444444444445</v>
      </c>
      <c r="H625" s="3" t="n">
        <v>0.100694444444444</v>
      </c>
      <c r="I625" s="1" t="s">
        <v>81</v>
      </c>
      <c r="J625" s="15" t="s">
        <v>22</v>
      </c>
      <c r="K625" s="4" t="n">
        <v>999</v>
      </c>
      <c r="L625" s="4" t="n">
        <v>13100</v>
      </c>
      <c r="M625" s="5" t="n">
        <v>13.1131131131131</v>
      </c>
      <c r="N625" s="4" t="n">
        <v>1998</v>
      </c>
      <c r="O625" s="4" t="n">
        <v>21800</v>
      </c>
      <c r="P625" s="5" t="n">
        <v>10.9109109109109</v>
      </c>
    </row>
    <row r="626" customFormat="false" ht="13.5" hidden="false" customHeight="false" outlineLevel="0" collapsed="false">
      <c r="C626" s="2" t="n">
        <v>529</v>
      </c>
      <c r="D626" s="15" t="s">
        <v>20</v>
      </c>
      <c r="E626" s="15" t="s">
        <v>19</v>
      </c>
      <c r="F626" s="3" t="n">
        <v>0.847222222222222</v>
      </c>
      <c r="G626" s="3" t="n">
        <v>0.944444444444445</v>
      </c>
      <c r="H626" s="3" t="n">
        <v>0.100694444444444</v>
      </c>
      <c r="I626" s="1" t="s">
        <v>82</v>
      </c>
      <c r="J626" s="15" t="s">
        <v>30</v>
      </c>
      <c r="K626" s="4" t="n">
        <v>2065</v>
      </c>
      <c r="L626" s="4" t="n">
        <v>25700</v>
      </c>
      <c r="M626" s="5" t="n">
        <v>12.4455205811138</v>
      </c>
      <c r="N626" s="4" t="n">
        <v>3064</v>
      </c>
      <c r="O626" s="4" t="n">
        <v>34400</v>
      </c>
      <c r="P626" s="5" t="n">
        <v>11.2271540469974</v>
      </c>
    </row>
    <row r="627" customFormat="false" ht="13.5" hidden="false" customHeight="false" outlineLevel="0" collapsed="false">
      <c r="A627" s="15" t="s">
        <v>84</v>
      </c>
    </row>
    <row r="628" customFormat="false" ht="13.5" hidden="false" customHeight="false" outlineLevel="0" collapsed="false">
      <c r="A628" s="1" t="s">
        <v>55</v>
      </c>
      <c r="B628" s="1" t="s">
        <v>48</v>
      </c>
      <c r="C628" s="2" t="n">
        <v>3206</v>
      </c>
      <c r="D628" s="15" t="s">
        <v>19</v>
      </c>
      <c r="E628" s="15" t="s">
        <v>24</v>
      </c>
      <c r="F628" s="3" t="n">
        <v>0.611111111111111</v>
      </c>
      <c r="G628" s="3" t="n">
        <v>0.708333333333333</v>
      </c>
      <c r="I628" s="1" t="s">
        <v>25</v>
      </c>
      <c r="J628" s="15" t="s">
        <v>22</v>
      </c>
      <c r="K628" s="4" t="n">
        <v>1108</v>
      </c>
      <c r="L628" s="4" t="n">
        <v>8450</v>
      </c>
      <c r="M628" s="5" t="n">
        <v>7.62635379061372</v>
      </c>
    </row>
    <row r="629" customFormat="false" ht="13.5" hidden="false" customHeight="false" outlineLevel="0" collapsed="false">
      <c r="C629" s="2" t="n">
        <v>4683</v>
      </c>
      <c r="D629" s="15" t="s">
        <v>24</v>
      </c>
      <c r="E629" s="15" t="s">
        <v>19</v>
      </c>
      <c r="F629" s="3" t="n">
        <v>0.833333333333333</v>
      </c>
      <c r="G629" s="3" t="n">
        <v>0.909722222222222</v>
      </c>
      <c r="H629" s="3" t="n">
        <v>0.125</v>
      </c>
      <c r="I629" s="1" t="s">
        <v>85</v>
      </c>
      <c r="J629" s="15" t="s">
        <v>22</v>
      </c>
      <c r="K629" s="4" t="n">
        <v>1108</v>
      </c>
      <c r="L629" s="4" t="n">
        <v>13550</v>
      </c>
      <c r="M629" s="5" t="n">
        <v>12.2292418772563</v>
      </c>
      <c r="N629" s="4" t="n">
        <v>2216</v>
      </c>
      <c r="O629" s="4" t="n">
        <v>22000</v>
      </c>
      <c r="P629" s="5" t="n">
        <v>9.92779783393502</v>
      </c>
    </row>
    <row r="630" customFormat="false" ht="13.5" hidden="false" customHeight="false" outlineLevel="0" collapsed="false">
      <c r="C630" s="2" t="n">
        <v>4690</v>
      </c>
      <c r="D630" s="15" t="s">
        <v>24</v>
      </c>
      <c r="E630" s="15" t="s">
        <v>19</v>
      </c>
      <c r="F630" s="3" t="n">
        <v>0.833333333333333</v>
      </c>
      <c r="G630" s="3" t="n">
        <v>0.909722222222222</v>
      </c>
      <c r="H630" s="3" t="n">
        <v>0.125</v>
      </c>
      <c r="I630" s="1" t="s">
        <v>86</v>
      </c>
      <c r="J630" s="15" t="s">
        <v>30</v>
      </c>
      <c r="K630" s="4" t="n">
        <v>2247</v>
      </c>
      <c r="L630" s="4" t="n">
        <v>28650</v>
      </c>
      <c r="M630" s="5" t="n">
        <v>12.7503337783712</v>
      </c>
      <c r="N630" s="4" t="n">
        <v>3355</v>
      </c>
      <c r="O630" s="4" t="n">
        <v>37100</v>
      </c>
      <c r="P630" s="5" t="n">
        <v>11.0581222056632</v>
      </c>
    </row>
    <row r="631" customFormat="false" ht="13.5" hidden="false" customHeight="false" outlineLevel="0" collapsed="false">
      <c r="A631" s="15" t="s">
        <v>87</v>
      </c>
    </row>
    <row r="632" customFormat="false" ht="13.5" hidden="false" customHeight="false" outlineLevel="0" collapsed="false">
      <c r="A632" s="1" t="s">
        <v>56</v>
      </c>
      <c r="B632" s="1" t="s">
        <v>48</v>
      </c>
      <c r="C632" s="2" t="n">
        <v>3100</v>
      </c>
      <c r="D632" s="15" t="s">
        <v>19</v>
      </c>
      <c r="E632" s="15" t="s">
        <v>20</v>
      </c>
      <c r="F632" s="3" t="n">
        <v>0.333333333333333</v>
      </c>
      <c r="G632" s="3" t="n">
        <v>0.413194444444444</v>
      </c>
      <c r="I632" s="1" t="s">
        <v>44</v>
      </c>
      <c r="J632" s="15" t="s">
        <v>22</v>
      </c>
      <c r="K632" s="4" t="n">
        <v>999</v>
      </c>
      <c r="L632" s="4" t="n">
        <v>14500</v>
      </c>
      <c r="M632" s="5" t="n">
        <v>14.5145145145145</v>
      </c>
    </row>
    <row r="633" customFormat="false" ht="13.5" hidden="false" customHeight="false" outlineLevel="0" collapsed="false">
      <c r="C633" s="2" t="n">
        <v>504</v>
      </c>
      <c r="D633" s="15" t="s">
        <v>20</v>
      </c>
      <c r="E633" s="15" t="s">
        <v>19</v>
      </c>
      <c r="F633" s="3" t="n">
        <v>0.451388888888889</v>
      </c>
      <c r="G633" s="3" t="n">
        <v>0.548611111111111</v>
      </c>
      <c r="H633" s="3" t="n">
        <v>0.038194444444445</v>
      </c>
      <c r="I633" s="1" t="s">
        <v>70</v>
      </c>
      <c r="J633" s="15" t="s">
        <v>22</v>
      </c>
      <c r="K633" s="4" t="n">
        <v>999</v>
      </c>
      <c r="L633" s="4" t="n">
        <v>8700</v>
      </c>
      <c r="M633" s="5" t="n">
        <v>8.70870870870871</v>
      </c>
      <c r="N633" s="4" t="n">
        <v>1998</v>
      </c>
      <c r="O633" s="4" t="n">
        <v>23200</v>
      </c>
      <c r="P633" s="5" t="n">
        <v>11.6116116116116</v>
      </c>
    </row>
    <row r="634" customFormat="false" ht="13.5" hidden="false" customHeight="false" outlineLevel="0" collapsed="false">
      <c r="A634" s="15" t="s">
        <v>88</v>
      </c>
    </row>
    <row r="635" customFormat="false" ht="13.5" hidden="false" customHeight="false" outlineLevel="0" collapsed="false">
      <c r="A635" s="1" t="s">
        <v>56</v>
      </c>
      <c r="B635" s="1" t="s">
        <v>48</v>
      </c>
      <c r="C635" s="2" t="n">
        <v>3107</v>
      </c>
      <c r="D635" s="15" t="s">
        <v>19</v>
      </c>
      <c r="E635" s="15" t="s">
        <v>20</v>
      </c>
      <c r="F635" s="3" t="n">
        <v>0.333333333333333</v>
      </c>
      <c r="G635" s="3" t="n">
        <v>0.413194444444444</v>
      </c>
      <c r="I635" s="1" t="s">
        <v>89</v>
      </c>
      <c r="J635" s="15" t="s">
        <v>30</v>
      </c>
      <c r="K635" s="4" t="n">
        <v>2065</v>
      </c>
      <c r="L635" s="4" t="n">
        <v>25700</v>
      </c>
      <c r="M635" s="5" t="n">
        <v>12.4455205811138</v>
      </c>
    </row>
    <row r="636" customFormat="false" ht="13.5" hidden="false" customHeight="false" outlineLevel="0" collapsed="false">
      <c r="C636" s="2" t="n">
        <v>504</v>
      </c>
      <c r="D636" s="15" t="s">
        <v>20</v>
      </c>
      <c r="E636" s="15" t="s">
        <v>19</v>
      </c>
      <c r="F636" s="3" t="n">
        <v>0.451388888888889</v>
      </c>
      <c r="G636" s="3" t="n">
        <v>0.548611111111111</v>
      </c>
      <c r="H636" s="3" t="n">
        <v>0.038194444444445</v>
      </c>
      <c r="I636" s="1" t="s">
        <v>70</v>
      </c>
      <c r="J636" s="15" t="s">
        <v>22</v>
      </c>
      <c r="K636" s="4" t="n">
        <v>999</v>
      </c>
      <c r="L636" s="4" t="n">
        <v>8700</v>
      </c>
      <c r="M636" s="5" t="n">
        <v>8.70870870870871</v>
      </c>
      <c r="N636" s="4" t="n">
        <v>3064</v>
      </c>
      <c r="O636" s="4" t="n">
        <v>34400</v>
      </c>
      <c r="P636" s="5" t="n">
        <v>11.2271540469974</v>
      </c>
    </row>
    <row r="637" customFormat="false" ht="13.5" hidden="false" customHeight="false" outlineLevel="0" collapsed="false">
      <c r="A637" s="15" t="s">
        <v>78</v>
      </c>
    </row>
    <row r="638" customFormat="false" ht="13.5" hidden="false" customHeight="false" outlineLevel="0" collapsed="false">
      <c r="A638" s="1" t="s">
        <v>56</v>
      </c>
      <c r="B638" s="1" t="s">
        <v>48</v>
      </c>
      <c r="C638" s="2" t="n">
        <v>3113</v>
      </c>
      <c r="D638" s="15" t="s">
        <v>19</v>
      </c>
      <c r="E638" s="15" t="s">
        <v>20</v>
      </c>
      <c r="F638" s="3" t="n">
        <v>0.579861111111111</v>
      </c>
      <c r="G638" s="3" t="n">
        <v>0.65625</v>
      </c>
      <c r="I638" s="1" t="s">
        <v>21</v>
      </c>
      <c r="J638" s="15" t="s">
        <v>22</v>
      </c>
      <c r="K638" s="4" t="n">
        <v>999</v>
      </c>
      <c r="L638" s="4" t="n">
        <v>9700</v>
      </c>
      <c r="M638" s="5" t="n">
        <v>9.70970970970971</v>
      </c>
    </row>
    <row r="639" customFormat="false" ht="13.5" hidden="false" customHeight="false" outlineLevel="0" collapsed="false">
      <c r="C639" s="2" t="n">
        <v>517</v>
      </c>
      <c r="D639" s="15" t="s">
        <v>20</v>
      </c>
      <c r="E639" s="15" t="s">
        <v>19</v>
      </c>
      <c r="F639" s="3" t="n">
        <v>0.770833333333333</v>
      </c>
      <c r="G639" s="3" t="n">
        <v>0.868055555555555</v>
      </c>
      <c r="H639" s="3" t="n">
        <v>0.114583333333333</v>
      </c>
      <c r="I639" s="1" t="s">
        <v>79</v>
      </c>
      <c r="J639" s="15" t="s">
        <v>22</v>
      </c>
      <c r="K639" s="4" t="n">
        <v>999</v>
      </c>
      <c r="L639" s="4" t="n">
        <v>14100</v>
      </c>
      <c r="M639" s="5" t="n">
        <v>14.1141141141141</v>
      </c>
      <c r="N639" s="4" t="n">
        <v>1998</v>
      </c>
      <c r="O639" s="4" t="n">
        <v>23800</v>
      </c>
      <c r="P639" s="5" t="n">
        <v>11.9119119119119</v>
      </c>
    </row>
    <row r="640" customFormat="false" ht="13.5" hidden="false" customHeight="false" outlineLevel="0" collapsed="false">
      <c r="C640" s="2" t="n">
        <v>524</v>
      </c>
      <c r="D640" s="15" t="s">
        <v>20</v>
      </c>
      <c r="E640" s="15" t="s">
        <v>19</v>
      </c>
      <c r="F640" s="3" t="n">
        <v>0.770833333333333</v>
      </c>
      <c r="G640" s="3" t="n">
        <v>0.868055555555555</v>
      </c>
      <c r="H640" s="3" t="n">
        <v>0.114583333333333</v>
      </c>
      <c r="I640" s="1" t="s">
        <v>80</v>
      </c>
      <c r="J640" s="15" t="s">
        <v>30</v>
      </c>
      <c r="K640" s="4" t="n">
        <v>2065</v>
      </c>
      <c r="L640" s="4" t="n">
        <v>25700</v>
      </c>
      <c r="M640" s="5" t="n">
        <v>12.4455205811138</v>
      </c>
      <c r="N640" s="4" t="n">
        <v>3064</v>
      </c>
      <c r="O640" s="4" t="n">
        <v>35400</v>
      </c>
      <c r="P640" s="5" t="n">
        <v>11.5535248041775</v>
      </c>
    </row>
    <row r="641" customFormat="false" ht="13.5" hidden="false" customHeight="false" outlineLevel="0" collapsed="false">
      <c r="C641" s="2" t="n">
        <v>530</v>
      </c>
      <c r="D641" s="15" t="s">
        <v>20</v>
      </c>
      <c r="E641" s="15" t="s">
        <v>19</v>
      </c>
      <c r="F641" s="3" t="n">
        <v>0.847222222222222</v>
      </c>
      <c r="G641" s="3" t="n">
        <v>0.944444444444445</v>
      </c>
      <c r="H641" s="3" t="n">
        <v>0.190972222222222</v>
      </c>
      <c r="I641" s="1" t="s">
        <v>81</v>
      </c>
      <c r="J641" s="15" t="s">
        <v>22</v>
      </c>
      <c r="K641" s="4" t="n">
        <v>999</v>
      </c>
      <c r="L641" s="4" t="n">
        <v>13100</v>
      </c>
      <c r="M641" s="5" t="n">
        <v>13.1131131131131</v>
      </c>
      <c r="N641" s="4" t="n">
        <v>1998</v>
      </c>
      <c r="O641" s="4" t="n">
        <v>22800</v>
      </c>
      <c r="P641" s="5" t="n">
        <v>11.4114114114114</v>
      </c>
    </row>
    <row r="642" customFormat="false" ht="13.5" hidden="false" customHeight="false" outlineLevel="0" collapsed="false">
      <c r="C642" s="2" t="n">
        <v>537</v>
      </c>
      <c r="D642" s="15" t="s">
        <v>20</v>
      </c>
      <c r="E642" s="15" t="s">
        <v>19</v>
      </c>
      <c r="F642" s="3" t="n">
        <v>0.847222222222222</v>
      </c>
      <c r="G642" s="3" t="n">
        <v>0.944444444444445</v>
      </c>
      <c r="H642" s="3" t="n">
        <v>0.190972222222222</v>
      </c>
      <c r="I642" s="1" t="s">
        <v>82</v>
      </c>
      <c r="J642" s="15" t="s">
        <v>30</v>
      </c>
      <c r="K642" s="4" t="n">
        <v>2065</v>
      </c>
      <c r="L642" s="4" t="n">
        <v>25700</v>
      </c>
      <c r="M642" s="5" t="n">
        <v>12.4455205811138</v>
      </c>
      <c r="N642" s="4" t="n">
        <v>3064</v>
      </c>
      <c r="O642" s="4" t="n">
        <v>35400</v>
      </c>
      <c r="P642" s="5" t="n">
        <v>11.5535248041775</v>
      </c>
    </row>
    <row r="643" customFormat="false" ht="13.5" hidden="false" customHeight="false" outlineLevel="0" collapsed="false">
      <c r="A643" s="15" t="s">
        <v>83</v>
      </c>
    </row>
    <row r="644" customFormat="false" ht="13.5" hidden="false" customHeight="false" outlineLevel="0" collapsed="false">
      <c r="A644" s="1" t="s">
        <v>56</v>
      </c>
      <c r="B644" s="1" t="s">
        <v>48</v>
      </c>
      <c r="C644" s="2" t="n">
        <v>3126</v>
      </c>
      <c r="D644" s="15" t="s">
        <v>19</v>
      </c>
      <c r="E644" s="15" t="s">
        <v>20</v>
      </c>
      <c r="F644" s="3" t="n">
        <v>0.670138888888889</v>
      </c>
      <c r="G644" s="3" t="n">
        <v>0.746527777777778</v>
      </c>
      <c r="I644" s="1" t="s">
        <v>23</v>
      </c>
      <c r="J644" s="15" t="s">
        <v>22</v>
      </c>
      <c r="K644" s="4" t="n">
        <v>999</v>
      </c>
      <c r="L644" s="4" t="n">
        <v>8700</v>
      </c>
      <c r="M644" s="5" t="n">
        <v>8.70870870870871</v>
      </c>
    </row>
    <row r="645" customFormat="false" ht="13.5" hidden="false" customHeight="false" outlineLevel="0" collapsed="false">
      <c r="C645" s="2" t="n">
        <v>530</v>
      </c>
      <c r="D645" s="15" t="s">
        <v>20</v>
      </c>
      <c r="E645" s="15" t="s">
        <v>19</v>
      </c>
      <c r="F645" s="3" t="n">
        <v>0.847222222222222</v>
      </c>
      <c r="G645" s="3" t="n">
        <v>0.944444444444445</v>
      </c>
      <c r="H645" s="3" t="n">
        <v>0.100694444444444</v>
      </c>
      <c r="I645" s="1" t="s">
        <v>81</v>
      </c>
      <c r="J645" s="15" t="s">
        <v>22</v>
      </c>
      <c r="K645" s="4" t="n">
        <v>999</v>
      </c>
      <c r="L645" s="4" t="n">
        <v>13100</v>
      </c>
      <c r="M645" s="5" t="n">
        <v>13.1131131131131</v>
      </c>
      <c r="N645" s="4" t="n">
        <v>1998</v>
      </c>
      <c r="O645" s="4" t="n">
        <v>21800</v>
      </c>
      <c r="P645" s="5" t="n">
        <v>10.9109109109109</v>
      </c>
    </row>
    <row r="646" customFormat="false" ht="13.5" hidden="false" customHeight="false" outlineLevel="0" collapsed="false">
      <c r="C646" s="2" t="n">
        <v>537</v>
      </c>
      <c r="D646" s="15" t="s">
        <v>20</v>
      </c>
      <c r="E646" s="15" t="s">
        <v>19</v>
      </c>
      <c r="F646" s="3" t="n">
        <v>0.847222222222222</v>
      </c>
      <c r="G646" s="3" t="n">
        <v>0.944444444444445</v>
      </c>
      <c r="H646" s="3" t="n">
        <v>0.100694444444444</v>
      </c>
      <c r="I646" s="1" t="s">
        <v>82</v>
      </c>
      <c r="J646" s="15" t="s">
        <v>30</v>
      </c>
      <c r="K646" s="4" t="n">
        <v>2065</v>
      </c>
      <c r="L646" s="4" t="n">
        <v>25700</v>
      </c>
      <c r="M646" s="5" t="n">
        <v>12.4455205811138</v>
      </c>
      <c r="N646" s="4" t="n">
        <v>3064</v>
      </c>
      <c r="O646" s="4" t="n">
        <v>34400</v>
      </c>
      <c r="P646" s="5" t="n">
        <v>11.2271540469974</v>
      </c>
    </row>
    <row r="647" customFormat="false" ht="13.5" hidden="false" customHeight="false" outlineLevel="0" collapsed="false">
      <c r="A647" s="15" t="s">
        <v>84</v>
      </c>
    </row>
    <row r="648" customFormat="false" ht="13.5" hidden="false" customHeight="false" outlineLevel="0" collapsed="false">
      <c r="A648" s="1" t="s">
        <v>56</v>
      </c>
      <c r="B648" s="1" t="s">
        <v>48</v>
      </c>
      <c r="C648" s="2" t="n">
        <v>3252</v>
      </c>
      <c r="D648" s="15" t="s">
        <v>19</v>
      </c>
      <c r="E648" s="15" t="s">
        <v>24</v>
      </c>
      <c r="F648" s="3" t="n">
        <v>0.611111111111111</v>
      </c>
      <c r="G648" s="3" t="n">
        <v>0.708333333333333</v>
      </c>
      <c r="I648" s="1" t="s">
        <v>25</v>
      </c>
      <c r="J648" s="15" t="s">
        <v>22</v>
      </c>
      <c r="K648" s="4" t="n">
        <v>1108</v>
      </c>
      <c r="L648" s="4" t="n">
        <v>8450</v>
      </c>
      <c r="M648" s="5" t="n">
        <v>7.62635379061372</v>
      </c>
    </row>
    <row r="649" customFormat="false" ht="13.5" hidden="false" customHeight="false" outlineLevel="0" collapsed="false">
      <c r="C649" s="2" t="n">
        <v>4729</v>
      </c>
      <c r="D649" s="15" t="s">
        <v>24</v>
      </c>
      <c r="E649" s="15" t="s">
        <v>19</v>
      </c>
      <c r="F649" s="3" t="n">
        <v>0.833333333333333</v>
      </c>
      <c r="G649" s="3" t="n">
        <v>0.909722222222222</v>
      </c>
      <c r="H649" s="3" t="n">
        <v>0.125</v>
      </c>
      <c r="I649" s="1" t="s">
        <v>85</v>
      </c>
      <c r="J649" s="15" t="s">
        <v>22</v>
      </c>
      <c r="K649" s="4" t="n">
        <v>1108</v>
      </c>
      <c r="L649" s="4" t="n">
        <v>13550</v>
      </c>
      <c r="M649" s="5" t="n">
        <v>12.2292418772563</v>
      </c>
      <c r="N649" s="4" t="n">
        <v>2216</v>
      </c>
      <c r="O649" s="4" t="n">
        <v>22000</v>
      </c>
      <c r="P649" s="5" t="n">
        <v>9.92779783393502</v>
      </c>
    </row>
    <row r="650" customFormat="false" ht="13.5" hidden="false" customHeight="false" outlineLevel="0" collapsed="false">
      <c r="C650" s="2" t="n">
        <v>4736</v>
      </c>
      <c r="D650" s="15" t="s">
        <v>24</v>
      </c>
      <c r="E650" s="15" t="s">
        <v>19</v>
      </c>
      <c r="F650" s="3" t="n">
        <v>0.833333333333333</v>
      </c>
      <c r="G650" s="3" t="n">
        <v>0.909722222222222</v>
      </c>
      <c r="H650" s="3" t="n">
        <v>0.125</v>
      </c>
      <c r="I650" s="1" t="s">
        <v>86</v>
      </c>
      <c r="J650" s="15" t="s">
        <v>30</v>
      </c>
      <c r="K650" s="4" t="n">
        <v>2247</v>
      </c>
      <c r="L650" s="4" t="n">
        <v>28650</v>
      </c>
      <c r="M650" s="5" t="n">
        <v>12.7503337783712</v>
      </c>
      <c r="N650" s="4" t="n">
        <v>3355</v>
      </c>
      <c r="O650" s="4" t="n">
        <v>37100</v>
      </c>
      <c r="P650" s="5" t="n">
        <v>11.0581222056632</v>
      </c>
    </row>
    <row r="651" customFormat="false" ht="13.5" hidden="false" customHeight="false" outlineLevel="0" collapsed="false">
      <c r="A651" s="15" t="s">
        <v>87</v>
      </c>
    </row>
    <row r="652" customFormat="false" ht="13.5" hidden="false" customHeight="false" outlineLevel="0" collapsed="false">
      <c r="A652" s="1" t="s">
        <v>57</v>
      </c>
      <c r="B652" s="1" t="s">
        <v>48</v>
      </c>
      <c r="C652" s="2" t="n">
        <v>3098</v>
      </c>
      <c r="D652" s="15" t="s">
        <v>19</v>
      </c>
      <c r="E652" s="15" t="s">
        <v>20</v>
      </c>
      <c r="F652" s="3" t="n">
        <v>0.333333333333333</v>
      </c>
      <c r="G652" s="3" t="n">
        <v>0.413194444444444</v>
      </c>
      <c r="I652" s="1" t="s">
        <v>44</v>
      </c>
      <c r="J652" s="15" t="s">
        <v>22</v>
      </c>
      <c r="K652" s="4" t="n">
        <v>999</v>
      </c>
      <c r="L652" s="4" t="n">
        <v>14500</v>
      </c>
      <c r="M652" s="5" t="n">
        <v>14.5145145145145</v>
      </c>
    </row>
    <row r="653" customFormat="false" ht="13.5" hidden="false" customHeight="false" outlineLevel="0" collapsed="false">
      <c r="C653" s="2" t="n">
        <v>505</v>
      </c>
      <c r="D653" s="15" t="s">
        <v>20</v>
      </c>
      <c r="E653" s="15" t="s">
        <v>19</v>
      </c>
      <c r="F653" s="3" t="n">
        <v>0.451388888888889</v>
      </c>
      <c r="G653" s="3" t="n">
        <v>0.548611111111111</v>
      </c>
      <c r="H653" s="3" t="n">
        <v>0.038194444444445</v>
      </c>
      <c r="I653" s="1" t="s">
        <v>70</v>
      </c>
      <c r="J653" s="15" t="s">
        <v>22</v>
      </c>
      <c r="K653" s="4" t="n">
        <v>999</v>
      </c>
      <c r="L653" s="4" t="n">
        <v>8900</v>
      </c>
      <c r="M653" s="5" t="n">
        <v>8.90890890890891</v>
      </c>
      <c r="N653" s="4" t="n">
        <v>1998</v>
      </c>
      <c r="O653" s="4" t="n">
        <v>23400</v>
      </c>
      <c r="P653" s="5" t="n">
        <v>11.7117117117117</v>
      </c>
    </row>
    <row r="654" customFormat="false" ht="13.5" hidden="false" customHeight="false" outlineLevel="0" collapsed="false">
      <c r="A654" s="15" t="s">
        <v>88</v>
      </c>
    </row>
    <row r="655" customFormat="false" ht="13.5" hidden="false" customHeight="false" outlineLevel="0" collapsed="false">
      <c r="A655" s="1" t="s">
        <v>57</v>
      </c>
      <c r="B655" s="1" t="s">
        <v>48</v>
      </c>
      <c r="C655" s="2" t="n">
        <v>3105</v>
      </c>
      <c r="D655" s="15" t="s">
        <v>19</v>
      </c>
      <c r="E655" s="15" t="s">
        <v>20</v>
      </c>
      <c r="F655" s="3" t="n">
        <v>0.333333333333333</v>
      </c>
      <c r="G655" s="3" t="n">
        <v>0.413194444444444</v>
      </c>
      <c r="I655" s="1" t="s">
        <v>89</v>
      </c>
      <c r="J655" s="15" t="s">
        <v>30</v>
      </c>
      <c r="K655" s="4" t="n">
        <v>2065</v>
      </c>
      <c r="L655" s="4" t="n">
        <v>25700</v>
      </c>
      <c r="M655" s="5" t="n">
        <v>12.4455205811138</v>
      </c>
    </row>
    <row r="656" customFormat="false" ht="13.5" hidden="false" customHeight="false" outlineLevel="0" collapsed="false">
      <c r="C656" s="2" t="n">
        <v>505</v>
      </c>
      <c r="D656" s="15" t="s">
        <v>20</v>
      </c>
      <c r="E656" s="15" t="s">
        <v>19</v>
      </c>
      <c r="F656" s="3" t="n">
        <v>0.451388888888889</v>
      </c>
      <c r="G656" s="3" t="n">
        <v>0.548611111111111</v>
      </c>
      <c r="H656" s="3" t="n">
        <v>0.038194444444445</v>
      </c>
      <c r="I656" s="1" t="s">
        <v>70</v>
      </c>
      <c r="J656" s="15" t="s">
        <v>22</v>
      </c>
      <c r="K656" s="4" t="n">
        <v>999</v>
      </c>
      <c r="L656" s="4" t="n">
        <v>8900</v>
      </c>
      <c r="M656" s="5" t="n">
        <v>8.90890890890891</v>
      </c>
      <c r="N656" s="4" t="n">
        <v>3064</v>
      </c>
      <c r="O656" s="4" t="n">
        <v>34600</v>
      </c>
      <c r="P656" s="5" t="n">
        <v>11.2924281984334</v>
      </c>
    </row>
    <row r="657" customFormat="false" ht="13.5" hidden="false" customHeight="false" outlineLevel="0" collapsed="false">
      <c r="A657" s="15" t="s">
        <v>78</v>
      </c>
    </row>
    <row r="658" customFormat="false" ht="13.5" hidden="false" customHeight="false" outlineLevel="0" collapsed="false">
      <c r="A658" s="1" t="s">
        <v>57</v>
      </c>
      <c r="B658" s="1" t="s">
        <v>48</v>
      </c>
      <c r="C658" s="2" t="n">
        <v>3111</v>
      </c>
      <c r="D658" s="15" t="s">
        <v>19</v>
      </c>
      <c r="E658" s="15" t="s">
        <v>20</v>
      </c>
      <c r="F658" s="3" t="n">
        <v>0.579861111111111</v>
      </c>
      <c r="G658" s="3" t="n">
        <v>0.65625</v>
      </c>
      <c r="I658" s="1" t="s">
        <v>21</v>
      </c>
      <c r="J658" s="15" t="s">
        <v>22</v>
      </c>
      <c r="K658" s="4" t="n">
        <v>999</v>
      </c>
      <c r="L658" s="4" t="n">
        <v>9700</v>
      </c>
      <c r="M658" s="5" t="n">
        <v>9.70970970970971</v>
      </c>
    </row>
    <row r="659" customFormat="false" ht="13.5" hidden="false" customHeight="false" outlineLevel="0" collapsed="false">
      <c r="C659" s="2" t="n">
        <v>518</v>
      </c>
      <c r="D659" s="15" t="s">
        <v>20</v>
      </c>
      <c r="E659" s="15" t="s">
        <v>19</v>
      </c>
      <c r="F659" s="3" t="n">
        <v>0.770833333333333</v>
      </c>
      <c r="G659" s="3" t="n">
        <v>0.868055555555555</v>
      </c>
      <c r="H659" s="3" t="n">
        <v>0.114583333333333</v>
      </c>
      <c r="I659" s="1" t="s">
        <v>79</v>
      </c>
      <c r="J659" s="15" t="s">
        <v>22</v>
      </c>
      <c r="K659" s="4" t="n">
        <v>999</v>
      </c>
      <c r="L659" s="4" t="n">
        <v>14100</v>
      </c>
      <c r="M659" s="5" t="n">
        <v>14.1141141141141</v>
      </c>
      <c r="N659" s="4" t="n">
        <v>1998</v>
      </c>
      <c r="O659" s="4" t="n">
        <v>23800</v>
      </c>
      <c r="P659" s="5" t="n">
        <v>11.9119119119119</v>
      </c>
    </row>
    <row r="660" customFormat="false" ht="13.5" hidden="false" customHeight="false" outlineLevel="0" collapsed="false">
      <c r="C660" s="2" t="n">
        <v>525</v>
      </c>
      <c r="D660" s="15" t="s">
        <v>20</v>
      </c>
      <c r="E660" s="15" t="s">
        <v>19</v>
      </c>
      <c r="F660" s="3" t="n">
        <v>0.770833333333333</v>
      </c>
      <c r="G660" s="3" t="n">
        <v>0.868055555555555</v>
      </c>
      <c r="H660" s="3" t="n">
        <v>0.114583333333333</v>
      </c>
      <c r="I660" s="1" t="s">
        <v>80</v>
      </c>
      <c r="J660" s="15" t="s">
        <v>30</v>
      </c>
      <c r="K660" s="4" t="n">
        <v>2065</v>
      </c>
      <c r="L660" s="4" t="n">
        <v>25700</v>
      </c>
      <c r="M660" s="5" t="n">
        <v>12.4455205811138</v>
      </c>
      <c r="N660" s="4" t="n">
        <v>3064</v>
      </c>
      <c r="O660" s="4" t="n">
        <v>35400</v>
      </c>
      <c r="P660" s="5" t="n">
        <v>11.5535248041775</v>
      </c>
    </row>
    <row r="661" customFormat="false" ht="13.5" hidden="false" customHeight="false" outlineLevel="0" collapsed="false">
      <c r="C661" s="2" t="n">
        <v>531</v>
      </c>
      <c r="D661" s="15" t="s">
        <v>20</v>
      </c>
      <c r="E661" s="15" t="s">
        <v>19</v>
      </c>
      <c r="F661" s="3" t="n">
        <v>0.847222222222222</v>
      </c>
      <c r="G661" s="3" t="n">
        <v>0.944444444444445</v>
      </c>
      <c r="H661" s="3" t="n">
        <v>0.190972222222222</v>
      </c>
      <c r="I661" s="1" t="s">
        <v>81</v>
      </c>
      <c r="J661" s="15" t="s">
        <v>22</v>
      </c>
      <c r="K661" s="4" t="n">
        <v>999</v>
      </c>
      <c r="L661" s="4" t="n">
        <v>13100</v>
      </c>
      <c r="M661" s="5" t="n">
        <v>13.1131131131131</v>
      </c>
      <c r="N661" s="4" t="n">
        <v>1998</v>
      </c>
      <c r="O661" s="4" t="n">
        <v>22800</v>
      </c>
      <c r="P661" s="5" t="n">
        <v>11.4114114114114</v>
      </c>
    </row>
    <row r="662" customFormat="false" ht="13.5" hidden="false" customHeight="false" outlineLevel="0" collapsed="false">
      <c r="C662" s="2" t="n">
        <v>538</v>
      </c>
      <c r="D662" s="15" t="s">
        <v>20</v>
      </c>
      <c r="E662" s="15" t="s">
        <v>19</v>
      </c>
      <c r="F662" s="3" t="n">
        <v>0.847222222222222</v>
      </c>
      <c r="G662" s="3" t="n">
        <v>0.944444444444445</v>
      </c>
      <c r="H662" s="3" t="n">
        <v>0.190972222222222</v>
      </c>
      <c r="I662" s="1" t="s">
        <v>82</v>
      </c>
      <c r="J662" s="15" t="s">
        <v>30</v>
      </c>
      <c r="K662" s="4" t="n">
        <v>2065</v>
      </c>
      <c r="L662" s="4" t="n">
        <v>25700</v>
      </c>
      <c r="M662" s="5" t="n">
        <v>12.4455205811138</v>
      </c>
      <c r="N662" s="4" t="n">
        <v>3064</v>
      </c>
      <c r="O662" s="4" t="n">
        <v>35400</v>
      </c>
      <c r="P662" s="5" t="n">
        <v>11.5535248041775</v>
      </c>
    </row>
    <row r="663" customFormat="false" ht="13.5" hidden="false" customHeight="false" outlineLevel="0" collapsed="false">
      <c r="A663" s="15" t="s">
        <v>83</v>
      </c>
    </row>
    <row r="664" customFormat="false" ht="13.5" hidden="false" customHeight="false" outlineLevel="0" collapsed="false">
      <c r="A664" s="1" t="s">
        <v>57</v>
      </c>
      <c r="B664" s="1" t="s">
        <v>48</v>
      </c>
      <c r="C664" s="2" t="n">
        <v>3124</v>
      </c>
      <c r="D664" s="15" t="s">
        <v>19</v>
      </c>
      <c r="E664" s="15" t="s">
        <v>20</v>
      </c>
      <c r="F664" s="3" t="n">
        <v>0.670138888888889</v>
      </c>
      <c r="G664" s="3" t="n">
        <v>0.746527777777778</v>
      </c>
      <c r="I664" s="1" t="s">
        <v>23</v>
      </c>
      <c r="J664" s="15" t="s">
        <v>22</v>
      </c>
      <c r="K664" s="4" t="n">
        <v>999</v>
      </c>
      <c r="L664" s="4" t="n">
        <v>8900</v>
      </c>
      <c r="M664" s="5" t="n">
        <v>8.90890890890891</v>
      </c>
    </row>
    <row r="665" customFormat="false" ht="13.5" hidden="false" customHeight="false" outlineLevel="0" collapsed="false">
      <c r="C665" s="2" t="n">
        <v>531</v>
      </c>
      <c r="D665" s="15" t="s">
        <v>20</v>
      </c>
      <c r="E665" s="15" t="s">
        <v>19</v>
      </c>
      <c r="F665" s="3" t="n">
        <v>0.847222222222222</v>
      </c>
      <c r="G665" s="3" t="n">
        <v>0.944444444444445</v>
      </c>
      <c r="H665" s="3" t="n">
        <v>0.100694444444444</v>
      </c>
      <c r="I665" s="1" t="s">
        <v>81</v>
      </c>
      <c r="J665" s="15" t="s">
        <v>22</v>
      </c>
      <c r="K665" s="4" t="n">
        <v>999</v>
      </c>
      <c r="L665" s="4" t="n">
        <v>13100</v>
      </c>
      <c r="M665" s="5" t="n">
        <v>13.1131131131131</v>
      </c>
      <c r="N665" s="4" t="n">
        <v>1998</v>
      </c>
      <c r="O665" s="4" t="n">
        <v>22000</v>
      </c>
      <c r="P665" s="5" t="n">
        <v>11.011011011011</v>
      </c>
    </row>
    <row r="666" customFormat="false" ht="13.5" hidden="false" customHeight="false" outlineLevel="0" collapsed="false">
      <c r="C666" s="2" t="n">
        <v>538</v>
      </c>
      <c r="D666" s="15" t="s">
        <v>20</v>
      </c>
      <c r="E666" s="15" t="s">
        <v>19</v>
      </c>
      <c r="F666" s="3" t="n">
        <v>0.847222222222222</v>
      </c>
      <c r="G666" s="3" t="n">
        <v>0.944444444444445</v>
      </c>
      <c r="H666" s="3" t="n">
        <v>0.100694444444444</v>
      </c>
      <c r="I666" s="1" t="s">
        <v>82</v>
      </c>
      <c r="J666" s="15" t="s">
        <v>30</v>
      </c>
      <c r="K666" s="4" t="n">
        <v>2065</v>
      </c>
      <c r="L666" s="4" t="n">
        <v>25700</v>
      </c>
      <c r="M666" s="5" t="n">
        <v>12.4455205811138</v>
      </c>
      <c r="N666" s="4" t="n">
        <v>3064</v>
      </c>
      <c r="O666" s="4" t="n">
        <v>34600</v>
      </c>
      <c r="P666" s="5" t="n">
        <v>11.2924281984334</v>
      </c>
    </row>
    <row r="667" customFormat="false" ht="13.5" hidden="false" customHeight="false" outlineLevel="0" collapsed="false">
      <c r="A667" s="15" t="s">
        <v>84</v>
      </c>
    </row>
    <row r="668" customFormat="false" ht="13.5" hidden="false" customHeight="false" outlineLevel="0" collapsed="false">
      <c r="A668" s="1" t="s">
        <v>57</v>
      </c>
      <c r="B668" s="1" t="s">
        <v>48</v>
      </c>
      <c r="C668" s="2" t="n">
        <v>3250</v>
      </c>
      <c r="D668" s="15" t="s">
        <v>19</v>
      </c>
      <c r="E668" s="15" t="s">
        <v>24</v>
      </c>
      <c r="F668" s="3" t="n">
        <v>0.611111111111111</v>
      </c>
      <c r="G668" s="3" t="n">
        <v>0.708333333333333</v>
      </c>
      <c r="I668" s="1" t="s">
        <v>25</v>
      </c>
      <c r="J668" s="15" t="s">
        <v>22</v>
      </c>
      <c r="K668" s="4" t="n">
        <v>1108</v>
      </c>
      <c r="L668" s="4" t="n">
        <v>8450</v>
      </c>
      <c r="M668" s="5" t="n">
        <v>7.62635379061372</v>
      </c>
    </row>
    <row r="669" customFormat="false" ht="13.5" hidden="false" customHeight="false" outlineLevel="0" collapsed="false">
      <c r="C669" s="2" t="n">
        <v>4703</v>
      </c>
      <c r="D669" s="15" t="s">
        <v>24</v>
      </c>
      <c r="E669" s="15" t="s">
        <v>19</v>
      </c>
      <c r="F669" s="3" t="n">
        <v>0.833333333333333</v>
      </c>
      <c r="G669" s="3" t="n">
        <v>0.909722222222222</v>
      </c>
      <c r="H669" s="3" t="n">
        <v>0.125</v>
      </c>
      <c r="I669" s="1" t="s">
        <v>85</v>
      </c>
      <c r="J669" s="15" t="s">
        <v>22</v>
      </c>
      <c r="K669" s="4" t="n">
        <v>1108</v>
      </c>
      <c r="L669" s="4" t="n">
        <v>13550</v>
      </c>
      <c r="M669" s="5" t="n">
        <v>12.2292418772563</v>
      </c>
      <c r="N669" s="4" t="n">
        <v>2216</v>
      </c>
      <c r="O669" s="4" t="n">
        <v>22000</v>
      </c>
      <c r="P669" s="5" t="n">
        <v>9.92779783393502</v>
      </c>
    </row>
    <row r="670" customFormat="false" ht="13.5" hidden="false" customHeight="false" outlineLevel="0" collapsed="false">
      <c r="C670" s="2" t="n">
        <v>4710</v>
      </c>
      <c r="D670" s="15" t="s">
        <v>24</v>
      </c>
      <c r="E670" s="15" t="s">
        <v>19</v>
      </c>
      <c r="F670" s="3" t="n">
        <v>0.833333333333333</v>
      </c>
      <c r="G670" s="3" t="n">
        <v>0.909722222222222</v>
      </c>
      <c r="H670" s="3" t="n">
        <v>0.125</v>
      </c>
      <c r="I670" s="1" t="s">
        <v>86</v>
      </c>
      <c r="J670" s="15" t="s">
        <v>30</v>
      </c>
      <c r="K670" s="4" t="n">
        <v>2247</v>
      </c>
      <c r="L670" s="4" t="n">
        <v>28650</v>
      </c>
      <c r="M670" s="5" t="n">
        <v>12.7503337783712</v>
      </c>
      <c r="N670" s="4" t="n">
        <v>3355</v>
      </c>
      <c r="O670" s="4" t="n">
        <v>37100</v>
      </c>
      <c r="P670" s="5" t="n">
        <v>11.0581222056632</v>
      </c>
    </row>
    <row r="671" customFormat="false" ht="13.5" hidden="false" customHeight="false" outlineLevel="0" collapsed="false">
      <c r="A671" s="15" t="s">
        <v>87</v>
      </c>
    </row>
    <row r="672" customFormat="false" ht="13.5" hidden="false" customHeight="false" outlineLevel="0" collapsed="false">
      <c r="A672" s="1" t="s">
        <v>58</v>
      </c>
      <c r="B672" s="1" t="s">
        <v>48</v>
      </c>
      <c r="C672" s="2" t="n">
        <v>3084</v>
      </c>
      <c r="D672" s="15" t="s">
        <v>19</v>
      </c>
      <c r="E672" s="15" t="s">
        <v>20</v>
      </c>
      <c r="F672" s="3" t="n">
        <v>0.333333333333333</v>
      </c>
      <c r="G672" s="3" t="n">
        <v>0.413194444444444</v>
      </c>
      <c r="I672" s="1" t="s">
        <v>44</v>
      </c>
      <c r="J672" s="15" t="s">
        <v>22</v>
      </c>
      <c r="K672" s="4" t="n">
        <v>999</v>
      </c>
      <c r="L672" s="4" t="n">
        <v>14500</v>
      </c>
      <c r="M672" s="5" t="n">
        <v>14.5145145145145</v>
      </c>
    </row>
    <row r="673" customFormat="false" ht="13.5" hidden="false" customHeight="false" outlineLevel="0" collapsed="false">
      <c r="C673" s="2" t="n">
        <v>496</v>
      </c>
      <c r="D673" s="15" t="s">
        <v>20</v>
      </c>
      <c r="E673" s="15" t="s">
        <v>19</v>
      </c>
      <c r="F673" s="3" t="n">
        <v>0.451388888888889</v>
      </c>
      <c r="G673" s="3" t="n">
        <v>0.548611111111111</v>
      </c>
      <c r="H673" s="3" t="n">
        <v>0.038194444444445</v>
      </c>
      <c r="I673" s="1" t="s">
        <v>70</v>
      </c>
      <c r="J673" s="15" t="s">
        <v>22</v>
      </c>
      <c r="K673" s="4" t="n">
        <v>999</v>
      </c>
      <c r="L673" s="4" t="n">
        <v>8900</v>
      </c>
      <c r="M673" s="5" t="n">
        <v>8.90890890890891</v>
      </c>
      <c r="N673" s="4" t="n">
        <v>1998</v>
      </c>
      <c r="O673" s="4" t="n">
        <v>23400</v>
      </c>
      <c r="P673" s="5" t="n">
        <v>11.7117117117117</v>
      </c>
    </row>
    <row r="674" customFormat="false" ht="13.5" hidden="false" customHeight="false" outlineLevel="0" collapsed="false">
      <c r="A674" s="15" t="s">
        <v>88</v>
      </c>
    </row>
    <row r="675" customFormat="false" ht="13.5" hidden="false" customHeight="false" outlineLevel="0" collapsed="false">
      <c r="A675" s="1" t="s">
        <v>58</v>
      </c>
      <c r="B675" s="1" t="s">
        <v>48</v>
      </c>
      <c r="C675" s="2" t="n">
        <v>3091</v>
      </c>
      <c r="D675" s="15" t="s">
        <v>19</v>
      </c>
      <c r="E675" s="15" t="s">
        <v>20</v>
      </c>
      <c r="F675" s="3" t="n">
        <v>0.333333333333333</v>
      </c>
      <c r="G675" s="3" t="n">
        <v>0.413194444444444</v>
      </c>
      <c r="I675" s="1" t="s">
        <v>89</v>
      </c>
      <c r="J675" s="15" t="s">
        <v>30</v>
      </c>
      <c r="K675" s="4" t="n">
        <v>2065</v>
      </c>
      <c r="L675" s="4" t="n">
        <v>25700</v>
      </c>
      <c r="M675" s="5" t="n">
        <v>12.4455205811138</v>
      </c>
    </row>
    <row r="676" customFormat="false" ht="13.5" hidden="false" customHeight="false" outlineLevel="0" collapsed="false">
      <c r="C676" s="2" t="n">
        <v>496</v>
      </c>
      <c r="D676" s="15" t="s">
        <v>20</v>
      </c>
      <c r="E676" s="15" t="s">
        <v>19</v>
      </c>
      <c r="F676" s="3" t="n">
        <v>0.451388888888889</v>
      </c>
      <c r="G676" s="3" t="n">
        <v>0.548611111111111</v>
      </c>
      <c r="H676" s="3" t="n">
        <v>0.038194444444445</v>
      </c>
      <c r="I676" s="1" t="s">
        <v>70</v>
      </c>
      <c r="J676" s="15" t="s">
        <v>22</v>
      </c>
      <c r="K676" s="4" t="n">
        <v>999</v>
      </c>
      <c r="L676" s="4" t="n">
        <v>8900</v>
      </c>
      <c r="M676" s="5" t="n">
        <v>8.90890890890891</v>
      </c>
      <c r="N676" s="4" t="n">
        <v>3064</v>
      </c>
      <c r="O676" s="4" t="n">
        <v>34600</v>
      </c>
      <c r="P676" s="5" t="n">
        <v>11.2924281984334</v>
      </c>
    </row>
    <row r="677" customFormat="false" ht="13.5" hidden="false" customHeight="false" outlineLevel="0" collapsed="false">
      <c r="A677" s="15" t="s">
        <v>78</v>
      </c>
    </row>
    <row r="678" customFormat="false" ht="13.5" hidden="false" customHeight="false" outlineLevel="0" collapsed="false">
      <c r="A678" s="1" t="s">
        <v>58</v>
      </c>
      <c r="B678" s="1" t="s">
        <v>48</v>
      </c>
      <c r="C678" s="2" t="n">
        <v>3097</v>
      </c>
      <c r="D678" s="15" t="s">
        <v>19</v>
      </c>
      <c r="E678" s="15" t="s">
        <v>20</v>
      </c>
      <c r="F678" s="3" t="n">
        <v>0.579861111111111</v>
      </c>
      <c r="G678" s="3" t="n">
        <v>0.65625</v>
      </c>
      <c r="I678" s="1" t="s">
        <v>21</v>
      </c>
      <c r="J678" s="15" t="s">
        <v>22</v>
      </c>
      <c r="K678" s="4" t="n">
        <v>999</v>
      </c>
      <c r="L678" s="4" t="n">
        <v>9700</v>
      </c>
      <c r="M678" s="5" t="n">
        <v>9.70970970970971</v>
      </c>
    </row>
    <row r="679" customFormat="false" ht="13.5" hidden="false" customHeight="false" outlineLevel="0" collapsed="false">
      <c r="C679" s="2" t="n">
        <v>509</v>
      </c>
      <c r="D679" s="15" t="s">
        <v>20</v>
      </c>
      <c r="E679" s="15" t="s">
        <v>19</v>
      </c>
      <c r="F679" s="3" t="n">
        <v>0.770833333333333</v>
      </c>
      <c r="G679" s="3" t="n">
        <v>0.868055555555555</v>
      </c>
      <c r="H679" s="3" t="n">
        <v>0.114583333333333</v>
      </c>
      <c r="I679" s="1" t="s">
        <v>79</v>
      </c>
      <c r="J679" s="15" t="s">
        <v>22</v>
      </c>
      <c r="K679" s="4" t="n">
        <v>999</v>
      </c>
      <c r="L679" s="4" t="n">
        <v>14100</v>
      </c>
      <c r="M679" s="5" t="n">
        <v>14.1141141141141</v>
      </c>
      <c r="N679" s="4" t="n">
        <v>1998</v>
      </c>
      <c r="O679" s="4" t="n">
        <v>23800</v>
      </c>
      <c r="P679" s="5" t="n">
        <v>11.9119119119119</v>
      </c>
    </row>
    <row r="680" customFormat="false" ht="13.5" hidden="false" customHeight="false" outlineLevel="0" collapsed="false">
      <c r="C680" s="2" t="n">
        <v>516</v>
      </c>
      <c r="D680" s="15" t="s">
        <v>20</v>
      </c>
      <c r="E680" s="15" t="s">
        <v>19</v>
      </c>
      <c r="F680" s="3" t="n">
        <v>0.770833333333333</v>
      </c>
      <c r="G680" s="3" t="n">
        <v>0.868055555555555</v>
      </c>
      <c r="H680" s="3" t="n">
        <v>0.114583333333333</v>
      </c>
      <c r="I680" s="1" t="s">
        <v>80</v>
      </c>
      <c r="J680" s="15" t="s">
        <v>30</v>
      </c>
      <c r="K680" s="4" t="n">
        <v>2065</v>
      </c>
      <c r="L680" s="4" t="n">
        <v>25700</v>
      </c>
      <c r="M680" s="5" t="n">
        <v>12.4455205811138</v>
      </c>
      <c r="N680" s="4" t="n">
        <v>3064</v>
      </c>
      <c r="O680" s="4" t="n">
        <v>35400</v>
      </c>
      <c r="P680" s="5" t="n">
        <v>11.5535248041775</v>
      </c>
    </row>
    <row r="681" customFormat="false" ht="13.5" hidden="false" customHeight="false" outlineLevel="0" collapsed="false">
      <c r="C681" s="2" t="n">
        <v>522</v>
      </c>
      <c r="D681" s="15" t="s">
        <v>20</v>
      </c>
      <c r="E681" s="15" t="s">
        <v>19</v>
      </c>
      <c r="F681" s="3" t="n">
        <v>0.847222222222222</v>
      </c>
      <c r="G681" s="3" t="n">
        <v>0.944444444444445</v>
      </c>
      <c r="H681" s="3" t="n">
        <v>0.190972222222222</v>
      </c>
      <c r="I681" s="1" t="s">
        <v>81</v>
      </c>
      <c r="J681" s="15" t="s">
        <v>22</v>
      </c>
      <c r="K681" s="4" t="n">
        <v>999</v>
      </c>
      <c r="L681" s="4" t="n">
        <v>13100</v>
      </c>
      <c r="M681" s="5" t="n">
        <v>13.1131131131131</v>
      </c>
      <c r="N681" s="4" t="n">
        <v>1998</v>
      </c>
      <c r="O681" s="4" t="n">
        <v>22800</v>
      </c>
      <c r="P681" s="5" t="n">
        <v>11.4114114114114</v>
      </c>
    </row>
    <row r="682" customFormat="false" ht="13.5" hidden="false" customHeight="false" outlineLevel="0" collapsed="false">
      <c r="C682" s="2" t="n">
        <v>529</v>
      </c>
      <c r="D682" s="15" t="s">
        <v>20</v>
      </c>
      <c r="E682" s="15" t="s">
        <v>19</v>
      </c>
      <c r="F682" s="3" t="n">
        <v>0.847222222222222</v>
      </c>
      <c r="G682" s="3" t="n">
        <v>0.944444444444445</v>
      </c>
      <c r="H682" s="3" t="n">
        <v>0.190972222222222</v>
      </c>
      <c r="I682" s="1" t="s">
        <v>82</v>
      </c>
      <c r="J682" s="15" t="s">
        <v>30</v>
      </c>
      <c r="K682" s="4" t="n">
        <v>2065</v>
      </c>
      <c r="L682" s="4" t="n">
        <v>25700</v>
      </c>
      <c r="M682" s="5" t="n">
        <v>12.4455205811138</v>
      </c>
      <c r="N682" s="4" t="n">
        <v>3064</v>
      </c>
      <c r="O682" s="4" t="n">
        <v>35400</v>
      </c>
      <c r="P682" s="5" t="n">
        <v>11.5535248041775</v>
      </c>
    </row>
    <row r="683" customFormat="false" ht="13.5" hidden="false" customHeight="false" outlineLevel="0" collapsed="false">
      <c r="A683" s="15" t="s">
        <v>83</v>
      </c>
    </row>
    <row r="684" customFormat="false" ht="13.5" hidden="false" customHeight="false" outlineLevel="0" collapsed="false">
      <c r="A684" s="1" t="s">
        <v>58</v>
      </c>
      <c r="B684" s="1" t="s">
        <v>48</v>
      </c>
      <c r="C684" s="2" t="n">
        <v>3110</v>
      </c>
      <c r="D684" s="15" t="s">
        <v>19</v>
      </c>
      <c r="E684" s="15" t="s">
        <v>20</v>
      </c>
      <c r="F684" s="3" t="n">
        <v>0.670138888888889</v>
      </c>
      <c r="G684" s="3" t="n">
        <v>0.746527777777778</v>
      </c>
      <c r="I684" s="1" t="s">
        <v>23</v>
      </c>
      <c r="J684" s="15" t="s">
        <v>22</v>
      </c>
      <c r="K684" s="4" t="n">
        <v>999</v>
      </c>
      <c r="L684" s="4" t="n">
        <v>8900</v>
      </c>
      <c r="M684" s="5" t="n">
        <v>8.90890890890891</v>
      </c>
    </row>
    <row r="685" customFormat="false" ht="13.5" hidden="false" customHeight="false" outlineLevel="0" collapsed="false">
      <c r="C685" s="2" t="n">
        <v>522</v>
      </c>
      <c r="D685" s="15" t="s">
        <v>20</v>
      </c>
      <c r="E685" s="15" t="s">
        <v>19</v>
      </c>
      <c r="F685" s="3" t="n">
        <v>0.847222222222222</v>
      </c>
      <c r="G685" s="3" t="n">
        <v>0.944444444444445</v>
      </c>
      <c r="H685" s="3" t="n">
        <v>0.100694444444444</v>
      </c>
      <c r="I685" s="1" t="s">
        <v>81</v>
      </c>
      <c r="J685" s="15" t="s">
        <v>22</v>
      </c>
      <c r="K685" s="4" t="n">
        <v>999</v>
      </c>
      <c r="L685" s="4" t="n">
        <v>13100</v>
      </c>
      <c r="M685" s="5" t="n">
        <v>13.1131131131131</v>
      </c>
      <c r="N685" s="4" t="n">
        <v>1998</v>
      </c>
      <c r="O685" s="4" t="n">
        <v>22000</v>
      </c>
      <c r="P685" s="5" t="n">
        <v>11.011011011011</v>
      </c>
    </row>
    <row r="686" customFormat="false" ht="13.5" hidden="false" customHeight="false" outlineLevel="0" collapsed="false">
      <c r="C686" s="2" t="n">
        <v>529</v>
      </c>
      <c r="D686" s="15" t="s">
        <v>20</v>
      </c>
      <c r="E686" s="15" t="s">
        <v>19</v>
      </c>
      <c r="F686" s="3" t="n">
        <v>0.847222222222222</v>
      </c>
      <c r="G686" s="3" t="n">
        <v>0.944444444444445</v>
      </c>
      <c r="H686" s="3" t="n">
        <v>0.100694444444444</v>
      </c>
      <c r="I686" s="1" t="s">
        <v>82</v>
      </c>
      <c r="J686" s="15" t="s">
        <v>30</v>
      </c>
      <c r="K686" s="4" t="n">
        <v>2065</v>
      </c>
      <c r="L686" s="4" t="n">
        <v>25700</v>
      </c>
      <c r="M686" s="5" t="n">
        <v>12.4455205811138</v>
      </c>
      <c r="N686" s="4" t="n">
        <v>3064</v>
      </c>
      <c r="O686" s="4" t="n">
        <v>34600</v>
      </c>
      <c r="P686" s="5" t="n">
        <v>11.2924281984334</v>
      </c>
    </row>
    <row r="687" customFormat="false" ht="13.5" hidden="false" customHeight="false" outlineLevel="0" collapsed="false">
      <c r="A687" s="15" t="s">
        <v>84</v>
      </c>
    </row>
    <row r="688" customFormat="false" ht="13.5" hidden="false" customHeight="false" outlineLevel="0" collapsed="false">
      <c r="A688" s="1" t="s">
        <v>58</v>
      </c>
      <c r="B688" s="1" t="s">
        <v>48</v>
      </c>
      <c r="C688" s="2" t="n">
        <v>3233</v>
      </c>
      <c r="D688" s="15" t="s">
        <v>19</v>
      </c>
      <c r="E688" s="15" t="s">
        <v>24</v>
      </c>
      <c r="F688" s="3" t="n">
        <v>0.611111111111111</v>
      </c>
      <c r="G688" s="3" t="n">
        <v>0.708333333333333</v>
      </c>
      <c r="I688" s="1" t="s">
        <v>25</v>
      </c>
      <c r="J688" s="15" t="s">
        <v>22</v>
      </c>
      <c r="K688" s="4" t="n">
        <v>1108</v>
      </c>
      <c r="L688" s="4" t="n">
        <v>8450</v>
      </c>
      <c r="M688" s="5" t="n">
        <v>7.62635379061372</v>
      </c>
    </row>
    <row r="689" customFormat="false" ht="13.5" hidden="false" customHeight="false" outlineLevel="0" collapsed="false">
      <c r="C689" s="2" t="n">
        <v>4699</v>
      </c>
      <c r="D689" s="15" t="s">
        <v>24</v>
      </c>
      <c r="E689" s="15" t="s">
        <v>19</v>
      </c>
      <c r="F689" s="3" t="n">
        <v>0.833333333333333</v>
      </c>
      <c r="G689" s="3" t="n">
        <v>0.909722222222222</v>
      </c>
      <c r="H689" s="3" t="n">
        <v>0.125</v>
      </c>
      <c r="I689" s="1" t="s">
        <v>85</v>
      </c>
      <c r="J689" s="15" t="s">
        <v>22</v>
      </c>
      <c r="K689" s="4" t="n">
        <v>1108</v>
      </c>
      <c r="L689" s="4" t="n">
        <v>13550</v>
      </c>
      <c r="M689" s="5" t="n">
        <v>12.2292418772563</v>
      </c>
      <c r="N689" s="4" t="n">
        <v>2216</v>
      </c>
      <c r="O689" s="4" t="n">
        <v>22000</v>
      </c>
      <c r="P689" s="5" t="n">
        <v>9.92779783393502</v>
      </c>
    </row>
    <row r="690" customFormat="false" ht="13.5" hidden="false" customHeight="false" outlineLevel="0" collapsed="false">
      <c r="C690" s="2" t="n">
        <v>4706</v>
      </c>
      <c r="D690" s="15" t="s">
        <v>24</v>
      </c>
      <c r="E690" s="15" t="s">
        <v>19</v>
      </c>
      <c r="F690" s="3" t="n">
        <v>0.833333333333333</v>
      </c>
      <c r="G690" s="3" t="n">
        <v>0.909722222222222</v>
      </c>
      <c r="H690" s="3" t="n">
        <v>0.125</v>
      </c>
      <c r="I690" s="1" t="s">
        <v>86</v>
      </c>
      <c r="J690" s="15" t="s">
        <v>30</v>
      </c>
      <c r="K690" s="4" t="n">
        <v>2247</v>
      </c>
      <c r="L690" s="4" t="n">
        <v>28650</v>
      </c>
      <c r="M690" s="5" t="n">
        <v>12.7503337783712</v>
      </c>
      <c r="N690" s="4" t="n">
        <v>3355</v>
      </c>
      <c r="O690" s="4" t="n">
        <v>37100</v>
      </c>
      <c r="P690" s="5" t="n">
        <v>11.0581222056632</v>
      </c>
    </row>
    <row r="691" customFormat="false" ht="13.5" hidden="false" customHeight="false" outlineLevel="0" collapsed="false">
      <c r="A691" s="15" t="s">
        <v>78</v>
      </c>
    </row>
    <row r="692" customFormat="false" ht="13.5" hidden="false" customHeight="false" outlineLevel="0" collapsed="false">
      <c r="A692" s="1" t="s">
        <v>59</v>
      </c>
      <c r="B692" s="1" t="s">
        <v>48</v>
      </c>
      <c r="C692" s="2" t="n">
        <v>2944</v>
      </c>
      <c r="D692" s="15" t="s">
        <v>19</v>
      </c>
      <c r="E692" s="15" t="s">
        <v>20</v>
      </c>
      <c r="F692" s="3" t="n">
        <v>0.579861111111111</v>
      </c>
      <c r="G692" s="3" t="n">
        <v>0.65625</v>
      </c>
      <c r="I692" s="1" t="s">
        <v>21</v>
      </c>
      <c r="J692" s="15" t="s">
        <v>22</v>
      </c>
      <c r="K692" s="4" t="n">
        <v>999</v>
      </c>
      <c r="L692" s="4" t="n">
        <v>9700</v>
      </c>
      <c r="M692" s="5" t="n">
        <v>9.70970970970971</v>
      </c>
    </row>
    <row r="693" customFormat="false" ht="13.5" hidden="false" customHeight="false" outlineLevel="0" collapsed="false">
      <c r="C693" s="2" t="n">
        <v>504</v>
      </c>
      <c r="D693" s="15" t="s">
        <v>20</v>
      </c>
      <c r="E693" s="15" t="s">
        <v>19</v>
      </c>
      <c r="F693" s="3" t="n">
        <v>0.770833333333333</v>
      </c>
      <c r="G693" s="3" t="n">
        <v>0.868055555555555</v>
      </c>
      <c r="H693" s="3" t="n">
        <v>0.114583333333333</v>
      </c>
      <c r="I693" s="1" t="s">
        <v>79</v>
      </c>
      <c r="J693" s="15" t="s">
        <v>22</v>
      </c>
      <c r="K693" s="4" t="n">
        <v>999</v>
      </c>
      <c r="L693" s="4" t="n">
        <v>14200</v>
      </c>
      <c r="M693" s="5" t="n">
        <v>14.2142142142142</v>
      </c>
      <c r="N693" s="4" t="n">
        <v>1998</v>
      </c>
      <c r="O693" s="4" t="n">
        <v>23900</v>
      </c>
      <c r="P693" s="5" t="n">
        <v>11.961961961962</v>
      </c>
    </row>
    <row r="694" customFormat="false" ht="13.5" hidden="false" customHeight="false" outlineLevel="0" collapsed="false">
      <c r="C694" s="2" t="n">
        <v>517</v>
      </c>
      <c r="D694" s="15" t="s">
        <v>20</v>
      </c>
      <c r="E694" s="15" t="s">
        <v>19</v>
      </c>
      <c r="F694" s="3" t="n">
        <v>0.847222222222222</v>
      </c>
      <c r="G694" s="3" t="n">
        <v>0.944444444444445</v>
      </c>
      <c r="H694" s="3" t="n">
        <v>0.190972222222222</v>
      </c>
      <c r="I694" s="1" t="s">
        <v>81</v>
      </c>
      <c r="J694" s="15" t="s">
        <v>22</v>
      </c>
      <c r="K694" s="4" t="n">
        <v>999</v>
      </c>
      <c r="L694" s="4" t="n">
        <v>13200</v>
      </c>
      <c r="M694" s="5" t="n">
        <v>13.2132132132132</v>
      </c>
      <c r="N694" s="4" t="n">
        <v>1998</v>
      </c>
      <c r="O694" s="4" t="n">
        <v>22900</v>
      </c>
      <c r="P694" s="5" t="n">
        <v>11.4614614614615</v>
      </c>
    </row>
    <row r="695" customFormat="false" ht="13.5" hidden="false" customHeight="false" outlineLevel="0" collapsed="false">
      <c r="C695" s="2" t="n">
        <v>524</v>
      </c>
      <c r="D695" s="15" t="s">
        <v>20</v>
      </c>
      <c r="E695" s="15" t="s">
        <v>19</v>
      </c>
      <c r="F695" s="3" t="n">
        <v>0.847222222222222</v>
      </c>
      <c r="G695" s="3" t="n">
        <v>0.944444444444445</v>
      </c>
      <c r="H695" s="3" t="n">
        <v>0.190972222222222</v>
      </c>
      <c r="I695" s="1" t="s">
        <v>82</v>
      </c>
      <c r="J695" s="15" t="s">
        <v>30</v>
      </c>
      <c r="K695" s="4" t="n">
        <v>2065</v>
      </c>
      <c r="L695" s="4" t="n">
        <v>25700</v>
      </c>
      <c r="M695" s="5" t="n">
        <v>12.4455205811138</v>
      </c>
      <c r="N695" s="4" t="n">
        <v>3064</v>
      </c>
      <c r="O695" s="4" t="n">
        <v>35400</v>
      </c>
      <c r="P695" s="5" t="n">
        <v>11.5535248041775</v>
      </c>
    </row>
    <row r="696" customFormat="false" ht="13.5" hidden="false" customHeight="false" outlineLevel="0" collapsed="false">
      <c r="A696" s="15" t="s">
        <v>83</v>
      </c>
    </row>
    <row r="697" customFormat="false" ht="13.5" hidden="false" customHeight="false" outlineLevel="0" collapsed="false">
      <c r="A697" s="1" t="s">
        <v>59</v>
      </c>
      <c r="B697" s="1" t="s">
        <v>48</v>
      </c>
      <c r="C697" s="2" t="n">
        <v>2957</v>
      </c>
      <c r="D697" s="15" t="s">
        <v>19</v>
      </c>
      <c r="E697" s="15" t="s">
        <v>20</v>
      </c>
      <c r="F697" s="3" t="n">
        <v>0.670138888888889</v>
      </c>
      <c r="G697" s="3" t="n">
        <v>0.746527777777778</v>
      </c>
      <c r="I697" s="1" t="s">
        <v>23</v>
      </c>
      <c r="J697" s="15" t="s">
        <v>22</v>
      </c>
      <c r="K697" s="4" t="n">
        <v>999</v>
      </c>
      <c r="L697" s="4" t="n">
        <v>9800</v>
      </c>
      <c r="M697" s="5" t="n">
        <v>9.80980980980981</v>
      </c>
    </row>
    <row r="698" customFormat="false" ht="13.5" hidden="false" customHeight="false" outlineLevel="0" collapsed="false">
      <c r="C698" s="2" t="n">
        <v>517</v>
      </c>
      <c r="D698" s="15" t="s">
        <v>20</v>
      </c>
      <c r="E698" s="15" t="s">
        <v>19</v>
      </c>
      <c r="F698" s="3" t="n">
        <v>0.847222222222222</v>
      </c>
      <c r="G698" s="3" t="n">
        <v>0.944444444444445</v>
      </c>
      <c r="H698" s="3" t="n">
        <v>0.100694444444444</v>
      </c>
      <c r="I698" s="1" t="s">
        <v>81</v>
      </c>
      <c r="J698" s="15" t="s">
        <v>22</v>
      </c>
      <c r="K698" s="4" t="n">
        <v>999</v>
      </c>
      <c r="L698" s="4" t="n">
        <v>13200</v>
      </c>
      <c r="M698" s="5" t="n">
        <v>13.2132132132132</v>
      </c>
      <c r="N698" s="4" t="n">
        <v>1998</v>
      </c>
      <c r="O698" s="4" t="n">
        <v>23000</v>
      </c>
      <c r="P698" s="5" t="n">
        <v>11.5115115115115</v>
      </c>
    </row>
    <row r="699" customFormat="false" ht="13.5" hidden="false" customHeight="false" outlineLevel="0" collapsed="false">
      <c r="C699" s="2" t="n">
        <v>524</v>
      </c>
      <c r="D699" s="15" t="s">
        <v>20</v>
      </c>
      <c r="E699" s="15" t="s">
        <v>19</v>
      </c>
      <c r="F699" s="3" t="n">
        <v>0.847222222222222</v>
      </c>
      <c r="G699" s="3" t="n">
        <v>0.944444444444445</v>
      </c>
      <c r="H699" s="3" t="n">
        <v>0.100694444444444</v>
      </c>
      <c r="I699" s="1" t="s">
        <v>82</v>
      </c>
      <c r="J699" s="15" t="s">
        <v>30</v>
      </c>
      <c r="K699" s="4" t="n">
        <v>2065</v>
      </c>
      <c r="L699" s="4" t="n">
        <v>25700</v>
      </c>
      <c r="M699" s="5" t="n">
        <v>12.4455205811138</v>
      </c>
      <c r="N699" s="4" t="n">
        <v>3064</v>
      </c>
      <c r="O699" s="4" t="n">
        <v>35500</v>
      </c>
      <c r="P699" s="5" t="n">
        <v>11.5861618798956</v>
      </c>
    </row>
    <row r="700" customFormat="false" ht="13.5" hidden="false" customHeight="false" outlineLevel="0" collapsed="false">
      <c r="A700" s="15" t="s">
        <v>84</v>
      </c>
    </row>
    <row r="701" customFormat="false" ht="13.5" hidden="false" customHeight="false" outlineLevel="0" collapsed="false">
      <c r="A701" s="1" t="s">
        <v>59</v>
      </c>
      <c r="B701" s="1" t="s">
        <v>48</v>
      </c>
      <c r="C701" s="2" t="n">
        <v>3078</v>
      </c>
      <c r="D701" s="15" t="s">
        <v>19</v>
      </c>
      <c r="E701" s="15" t="s">
        <v>24</v>
      </c>
      <c r="F701" s="3" t="n">
        <v>0.611111111111111</v>
      </c>
      <c r="G701" s="3" t="n">
        <v>0.708333333333333</v>
      </c>
      <c r="I701" s="1" t="s">
        <v>25</v>
      </c>
      <c r="J701" s="15" t="s">
        <v>22</v>
      </c>
      <c r="K701" s="4" t="n">
        <v>1108</v>
      </c>
      <c r="L701" s="4" t="n">
        <v>8650</v>
      </c>
      <c r="M701" s="5" t="n">
        <v>7.80685920577617</v>
      </c>
    </row>
    <row r="702" customFormat="false" ht="13.5" hidden="false" customHeight="false" outlineLevel="0" collapsed="false">
      <c r="C702" s="2" t="n">
        <v>4415</v>
      </c>
      <c r="D702" s="15" t="s">
        <v>24</v>
      </c>
      <c r="E702" s="15" t="s">
        <v>19</v>
      </c>
      <c r="F702" s="3" t="n">
        <v>0.833333333333333</v>
      </c>
      <c r="G702" s="3" t="n">
        <v>0.909722222222222</v>
      </c>
      <c r="H702" s="3" t="n">
        <v>0.125</v>
      </c>
      <c r="I702" s="1" t="s">
        <v>85</v>
      </c>
      <c r="J702" s="15" t="s">
        <v>22</v>
      </c>
      <c r="K702" s="4" t="n">
        <v>1108</v>
      </c>
      <c r="L702" s="4" t="n">
        <v>13550</v>
      </c>
      <c r="M702" s="5" t="n">
        <v>12.2292418772563</v>
      </c>
      <c r="N702" s="4" t="n">
        <v>2216</v>
      </c>
      <c r="O702" s="4" t="n">
        <v>22200</v>
      </c>
      <c r="P702" s="5" t="n">
        <v>10.0180505415162</v>
      </c>
    </row>
    <row r="703" customFormat="false" ht="13.5" hidden="false" customHeight="false" outlineLevel="0" collapsed="false">
      <c r="C703" s="2" t="n">
        <v>4422</v>
      </c>
      <c r="D703" s="15" t="s">
        <v>24</v>
      </c>
      <c r="E703" s="15" t="s">
        <v>19</v>
      </c>
      <c r="F703" s="3" t="n">
        <v>0.833333333333333</v>
      </c>
      <c r="G703" s="3" t="n">
        <v>0.909722222222222</v>
      </c>
      <c r="H703" s="3" t="n">
        <v>0.125</v>
      </c>
      <c r="I703" s="1" t="s">
        <v>86</v>
      </c>
      <c r="J703" s="15" t="s">
        <v>30</v>
      </c>
      <c r="K703" s="4" t="n">
        <v>2247</v>
      </c>
      <c r="L703" s="4" t="n">
        <v>28450</v>
      </c>
      <c r="M703" s="5" t="n">
        <v>12.6613262127281</v>
      </c>
      <c r="N703" s="4" t="n">
        <v>3355</v>
      </c>
      <c r="O703" s="4" t="n">
        <v>37100</v>
      </c>
      <c r="P703" s="5" t="n">
        <v>11.0581222056632</v>
      </c>
    </row>
    <row r="704" customFormat="false" ht="13.5" hidden="false" customHeight="false" outlineLevel="0" collapsed="false">
      <c r="A704" s="15" t="s">
        <v>84</v>
      </c>
    </row>
    <row r="705" customFormat="false" ht="13.5" hidden="false" customHeight="false" outlineLevel="0" collapsed="false">
      <c r="A705" s="1" t="s">
        <v>60</v>
      </c>
      <c r="B705" s="1" t="s">
        <v>48</v>
      </c>
      <c r="C705" s="2" t="n">
        <v>3058</v>
      </c>
      <c r="D705" s="15" t="s">
        <v>19</v>
      </c>
      <c r="E705" s="15" t="s">
        <v>24</v>
      </c>
      <c r="F705" s="3" t="n">
        <v>0.611111111111111</v>
      </c>
      <c r="G705" s="3" t="n">
        <v>0.708333333333333</v>
      </c>
      <c r="I705" s="1" t="s">
        <v>25</v>
      </c>
      <c r="J705" s="15" t="s">
        <v>22</v>
      </c>
      <c r="K705" s="4" t="n">
        <v>1108</v>
      </c>
      <c r="L705" s="4" t="n">
        <v>8650</v>
      </c>
      <c r="M705" s="5" t="n">
        <v>7.80685920577617</v>
      </c>
    </row>
    <row r="706" customFormat="false" ht="13.5" hidden="false" customHeight="false" outlineLevel="0" collapsed="false">
      <c r="C706" s="2" t="n">
        <v>4467</v>
      </c>
      <c r="D706" s="15" t="s">
        <v>24</v>
      </c>
      <c r="E706" s="15" t="s">
        <v>19</v>
      </c>
      <c r="F706" s="3" t="n">
        <v>0.833333333333333</v>
      </c>
      <c r="G706" s="3" t="n">
        <v>0.909722222222222</v>
      </c>
      <c r="H706" s="3" t="n">
        <v>0.125</v>
      </c>
      <c r="I706" s="1" t="s">
        <v>85</v>
      </c>
      <c r="J706" s="15" t="s">
        <v>22</v>
      </c>
      <c r="K706" s="4" t="n">
        <v>1108</v>
      </c>
      <c r="L706" s="4" t="n">
        <v>14250</v>
      </c>
      <c r="M706" s="5" t="n">
        <v>12.8610108303249</v>
      </c>
      <c r="N706" s="4" t="n">
        <v>2216</v>
      </c>
      <c r="O706" s="4" t="n">
        <v>22900</v>
      </c>
      <c r="P706" s="5" t="n">
        <v>10.3339350180505</v>
      </c>
    </row>
    <row r="707" customFormat="false" ht="13.5" hidden="false" customHeight="false" outlineLevel="0" collapsed="false">
      <c r="C707" s="2" t="n">
        <v>4474</v>
      </c>
      <c r="D707" s="15" t="s">
        <v>24</v>
      </c>
      <c r="E707" s="15" t="s">
        <v>19</v>
      </c>
      <c r="F707" s="3" t="n">
        <v>0.833333333333333</v>
      </c>
      <c r="G707" s="3" t="n">
        <v>0.909722222222222</v>
      </c>
      <c r="H707" s="3" t="n">
        <v>0.125</v>
      </c>
      <c r="I707" s="1" t="s">
        <v>86</v>
      </c>
      <c r="J707" s="15" t="s">
        <v>30</v>
      </c>
      <c r="K707" s="4" t="n">
        <v>2247</v>
      </c>
      <c r="L707" s="4" t="n">
        <v>28450</v>
      </c>
      <c r="M707" s="5" t="n">
        <v>12.6613262127281</v>
      </c>
      <c r="N707" s="4" t="n">
        <v>3355</v>
      </c>
      <c r="O707" s="4" t="n">
        <v>37100</v>
      </c>
      <c r="P707" s="5" t="n">
        <v>11.0581222056632</v>
      </c>
    </row>
    <row r="708" customFormat="false" ht="13.5" hidden="false" customHeight="false" outlineLevel="0" collapsed="false">
      <c r="A708" s="15" t="s">
        <v>87</v>
      </c>
    </row>
    <row r="709" customFormat="false" ht="13.5" hidden="false" customHeight="false" outlineLevel="0" collapsed="false">
      <c r="A709" s="1" t="s">
        <v>61</v>
      </c>
      <c r="B709" s="1" t="s">
        <v>48</v>
      </c>
      <c r="C709" s="2" t="n">
        <v>3121</v>
      </c>
      <c r="D709" s="15" t="s">
        <v>19</v>
      </c>
      <c r="E709" s="15" t="s">
        <v>20</v>
      </c>
      <c r="F709" s="3" t="n">
        <v>0.333333333333333</v>
      </c>
      <c r="G709" s="3" t="n">
        <v>0.413194444444444</v>
      </c>
      <c r="I709" s="1" t="s">
        <v>44</v>
      </c>
      <c r="J709" s="15" t="s">
        <v>22</v>
      </c>
      <c r="K709" s="4" t="n">
        <v>999</v>
      </c>
      <c r="L709" s="4" t="n">
        <v>11000</v>
      </c>
      <c r="M709" s="5" t="n">
        <v>11.011011011011</v>
      </c>
    </row>
    <row r="710" customFormat="false" ht="13.5" hidden="false" customHeight="false" outlineLevel="0" collapsed="false">
      <c r="C710" s="2" t="n">
        <v>503</v>
      </c>
      <c r="D710" s="15" t="s">
        <v>20</v>
      </c>
      <c r="E710" s="15" t="s">
        <v>19</v>
      </c>
      <c r="F710" s="3" t="n">
        <v>0.451388888888889</v>
      </c>
      <c r="G710" s="3" t="n">
        <v>0.548611111111111</v>
      </c>
      <c r="H710" s="3" t="n">
        <v>0.038194444444445</v>
      </c>
      <c r="I710" s="1" t="s">
        <v>70</v>
      </c>
      <c r="J710" s="15" t="s">
        <v>22</v>
      </c>
      <c r="K710" s="4" t="n">
        <v>999</v>
      </c>
      <c r="L710" s="4" t="n">
        <v>9400</v>
      </c>
      <c r="M710" s="5" t="n">
        <v>9.40940940940941</v>
      </c>
      <c r="N710" s="4" t="n">
        <v>1998</v>
      </c>
      <c r="O710" s="4" t="n">
        <v>20400</v>
      </c>
      <c r="P710" s="5" t="n">
        <v>10.2102102102102</v>
      </c>
    </row>
    <row r="711" customFormat="false" ht="13.5" hidden="false" customHeight="false" outlineLevel="0" collapsed="false">
      <c r="C711" s="2" t="n">
        <v>510</v>
      </c>
      <c r="D711" s="15" t="s">
        <v>20</v>
      </c>
      <c r="E711" s="15" t="s">
        <v>19</v>
      </c>
      <c r="F711" s="3" t="n">
        <v>0.451388888888889</v>
      </c>
      <c r="G711" s="3" t="n">
        <v>0.548611111111111</v>
      </c>
      <c r="H711" s="3" t="n">
        <v>0.038194444444445</v>
      </c>
      <c r="I711" s="1" t="s">
        <v>90</v>
      </c>
      <c r="J711" s="15" t="s">
        <v>30</v>
      </c>
      <c r="K711" s="4" t="n">
        <v>2065</v>
      </c>
      <c r="L711" s="4" t="n">
        <v>25700</v>
      </c>
      <c r="M711" s="5" t="n">
        <v>12.4455205811138</v>
      </c>
      <c r="N711" s="4" t="n">
        <v>3064</v>
      </c>
      <c r="O711" s="4" t="n">
        <v>36700</v>
      </c>
      <c r="P711" s="5" t="n">
        <v>11.9778067885117</v>
      </c>
    </row>
    <row r="712" customFormat="false" ht="13.5" hidden="false" customHeight="false" outlineLevel="0" collapsed="false">
      <c r="A712" s="15" t="s">
        <v>88</v>
      </c>
    </row>
    <row r="713" customFormat="false" ht="13.5" hidden="false" customHeight="false" outlineLevel="0" collapsed="false">
      <c r="A713" s="1" t="s">
        <v>61</v>
      </c>
      <c r="B713" s="1" t="s">
        <v>48</v>
      </c>
      <c r="C713" s="2" t="n">
        <v>3128</v>
      </c>
      <c r="D713" s="15" t="s">
        <v>19</v>
      </c>
      <c r="E713" s="15" t="s">
        <v>20</v>
      </c>
      <c r="F713" s="3" t="n">
        <v>0.333333333333333</v>
      </c>
      <c r="G713" s="3" t="n">
        <v>0.413194444444444</v>
      </c>
      <c r="I713" s="1" t="s">
        <v>89</v>
      </c>
      <c r="J713" s="15" t="s">
        <v>30</v>
      </c>
      <c r="K713" s="4" t="n">
        <v>2065</v>
      </c>
      <c r="L713" s="4" t="n">
        <v>25700</v>
      </c>
      <c r="M713" s="5" t="n">
        <v>12.4455205811138</v>
      </c>
    </row>
    <row r="714" customFormat="false" ht="13.5" hidden="false" customHeight="false" outlineLevel="0" collapsed="false">
      <c r="C714" s="2" t="n">
        <v>503</v>
      </c>
      <c r="D714" s="15" t="s">
        <v>20</v>
      </c>
      <c r="E714" s="15" t="s">
        <v>19</v>
      </c>
      <c r="F714" s="3" t="n">
        <v>0.451388888888889</v>
      </c>
      <c r="G714" s="3" t="n">
        <v>0.548611111111111</v>
      </c>
      <c r="H714" s="3" t="n">
        <v>0.038194444444445</v>
      </c>
      <c r="I714" s="1" t="s">
        <v>70</v>
      </c>
      <c r="J714" s="15" t="s">
        <v>22</v>
      </c>
      <c r="K714" s="4" t="n">
        <v>999</v>
      </c>
      <c r="L714" s="4" t="n">
        <v>9400</v>
      </c>
      <c r="M714" s="5" t="n">
        <v>9.40940940940941</v>
      </c>
      <c r="N714" s="4" t="n">
        <v>3064</v>
      </c>
      <c r="O714" s="4" t="n">
        <v>35100</v>
      </c>
      <c r="P714" s="5" t="n">
        <v>11.4556135770235</v>
      </c>
    </row>
    <row r="715" customFormat="false" ht="13.5" hidden="false" customHeight="false" outlineLevel="0" collapsed="false">
      <c r="A715" s="15" t="s">
        <v>84</v>
      </c>
    </row>
    <row r="716" customFormat="false" ht="13.5" hidden="false" customHeight="false" outlineLevel="0" collapsed="false">
      <c r="A716" s="1" t="s">
        <v>61</v>
      </c>
      <c r="B716" s="1" t="s">
        <v>48</v>
      </c>
      <c r="C716" s="2" t="n">
        <v>3268</v>
      </c>
      <c r="D716" s="15" t="s">
        <v>19</v>
      </c>
      <c r="E716" s="15" t="s">
        <v>24</v>
      </c>
      <c r="F716" s="3" t="n">
        <v>0.611111111111111</v>
      </c>
      <c r="G716" s="3" t="n">
        <v>0.708333333333333</v>
      </c>
      <c r="I716" s="1" t="s">
        <v>25</v>
      </c>
      <c r="J716" s="15" t="s">
        <v>22</v>
      </c>
      <c r="K716" s="4" t="n">
        <v>1108</v>
      </c>
      <c r="L716" s="4" t="n">
        <v>8450</v>
      </c>
      <c r="M716" s="5" t="n">
        <v>7.62635379061372</v>
      </c>
    </row>
    <row r="717" customFormat="false" ht="13.5" hidden="false" customHeight="false" outlineLevel="0" collapsed="false">
      <c r="C717" s="2" t="n">
        <v>4723</v>
      </c>
      <c r="D717" s="15" t="s">
        <v>24</v>
      </c>
      <c r="E717" s="15" t="s">
        <v>19</v>
      </c>
      <c r="F717" s="3" t="n">
        <v>0.833333333333333</v>
      </c>
      <c r="G717" s="3" t="n">
        <v>0.909722222222222</v>
      </c>
      <c r="H717" s="3" t="n">
        <v>0.125</v>
      </c>
      <c r="I717" s="1" t="s">
        <v>85</v>
      </c>
      <c r="J717" s="15" t="s">
        <v>91</v>
      </c>
      <c r="K717" s="4" t="n">
        <v>1108</v>
      </c>
      <c r="L717" s="4" t="n">
        <v>15550</v>
      </c>
      <c r="M717" s="5" t="n">
        <v>14.0342960288809</v>
      </c>
      <c r="N717" s="4" t="n">
        <v>2216</v>
      </c>
      <c r="O717" s="4" t="n">
        <v>24000</v>
      </c>
      <c r="P717" s="5" t="n">
        <v>10.8303249097473</v>
      </c>
    </row>
    <row r="718" customFormat="false" ht="13.5" hidden="false" customHeight="false" outlineLevel="0" collapsed="false">
      <c r="A718" s="15" t="s">
        <v>87</v>
      </c>
    </row>
    <row r="719" customFormat="false" ht="13.5" hidden="false" customHeight="false" outlineLevel="0" collapsed="false">
      <c r="A719" s="1" t="s">
        <v>62</v>
      </c>
      <c r="B719" s="1" t="s">
        <v>48</v>
      </c>
      <c r="C719" s="2" t="n">
        <v>2987</v>
      </c>
      <c r="D719" s="15" t="s">
        <v>19</v>
      </c>
      <c r="E719" s="15" t="s">
        <v>20</v>
      </c>
      <c r="F719" s="3" t="n">
        <v>0.333333333333333</v>
      </c>
      <c r="G719" s="3" t="n">
        <v>0.413194444444444</v>
      </c>
      <c r="I719" s="1" t="s">
        <v>44</v>
      </c>
      <c r="J719" s="15" t="s">
        <v>22</v>
      </c>
      <c r="K719" s="4" t="n">
        <v>999</v>
      </c>
      <c r="L719" s="4" t="n">
        <v>11200</v>
      </c>
      <c r="M719" s="5" t="n">
        <v>11.2112112112112</v>
      </c>
    </row>
    <row r="720" customFormat="false" ht="13.5" hidden="false" customHeight="false" outlineLevel="0" collapsed="false">
      <c r="C720" s="2" t="n">
        <v>497</v>
      </c>
      <c r="D720" s="15" t="s">
        <v>20</v>
      </c>
      <c r="E720" s="15" t="s">
        <v>19</v>
      </c>
      <c r="F720" s="3" t="n">
        <v>0.451388888888889</v>
      </c>
      <c r="G720" s="3" t="n">
        <v>0.548611111111111</v>
      </c>
      <c r="H720" s="3" t="n">
        <v>0.038194444444445</v>
      </c>
      <c r="I720" s="1" t="s">
        <v>70</v>
      </c>
      <c r="J720" s="15" t="s">
        <v>22</v>
      </c>
      <c r="K720" s="4" t="n">
        <v>999</v>
      </c>
      <c r="L720" s="4" t="n">
        <v>9400</v>
      </c>
      <c r="M720" s="5" t="n">
        <v>9.40940940940941</v>
      </c>
      <c r="N720" s="4" t="n">
        <v>1998</v>
      </c>
      <c r="O720" s="4" t="n">
        <v>20600</v>
      </c>
      <c r="P720" s="5" t="n">
        <v>10.3103103103103</v>
      </c>
    </row>
    <row r="721" customFormat="false" ht="13.5" hidden="false" customHeight="false" outlineLevel="0" collapsed="false">
      <c r="A721" s="15" t="s">
        <v>88</v>
      </c>
    </row>
    <row r="722" customFormat="false" ht="13.5" hidden="false" customHeight="false" outlineLevel="0" collapsed="false">
      <c r="A722" s="1" t="s">
        <v>62</v>
      </c>
      <c r="B722" s="1" t="s">
        <v>48</v>
      </c>
      <c r="C722" s="2" t="n">
        <v>2994</v>
      </c>
      <c r="D722" s="15" t="s">
        <v>19</v>
      </c>
      <c r="E722" s="15" t="s">
        <v>20</v>
      </c>
      <c r="F722" s="3" t="n">
        <v>0.333333333333333</v>
      </c>
      <c r="G722" s="3" t="n">
        <v>0.413194444444444</v>
      </c>
      <c r="I722" s="1" t="s">
        <v>89</v>
      </c>
      <c r="J722" s="15" t="s">
        <v>30</v>
      </c>
      <c r="K722" s="4" t="n">
        <v>2065</v>
      </c>
      <c r="L722" s="4" t="n">
        <v>25700</v>
      </c>
      <c r="M722" s="5" t="n">
        <v>12.4455205811138</v>
      </c>
    </row>
    <row r="723" customFormat="false" ht="13.5" hidden="false" customHeight="false" outlineLevel="0" collapsed="false">
      <c r="C723" s="2" t="n">
        <v>497</v>
      </c>
      <c r="D723" s="15" t="s">
        <v>20</v>
      </c>
      <c r="E723" s="15" t="s">
        <v>19</v>
      </c>
      <c r="F723" s="3" t="n">
        <v>0.451388888888889</v>
      </c>
      <c r="G723" s="3" t="n">
        <v>0.548611111111111</v>
      </c>
      <c r="H723" s="3" t="n">
        <v>0.038194444444445</v>
      </c>
      <c r="I723" s="1" t="s">
        <v>70</v>
      </c>
      <c r="J723" s="15" t="s">
        <v>22</v>
      </c>
      <c r="K723" s="4" t="n">
        <v>999</v>
      </c>
      <c r="L723" s="4" t="n">
        <v>9400</v>
      </c>
      <c r="M723" s="5" t="n">
        <v>9.40940940940941</v>
      </c>
      <c r="N723" s="4" t="n">
        <v>3064</v>
      </c>
      <c r="O723" s="4" t="n">
        <v>35100</v>
      </c>
      <c r="P723" s="5" t="n">
        <v>11.4556135770235</v>
      </c>
    </row>
    <row r="724" customFormat="false" ht="13.5" hidden="false" customHeight="false" outlineLevel="0" collapsed="false">
      <c r="A724" s="15" t="s">
        <v>78</v>
      </c>
    </row>
    <row r="725" customFormat="false" ht="13.5" hidden="false" customHeight="false" outlineLevel="0" collapsed="false">
      <c r="A725" s="1" t="s">
        <v>62</v>
      </c>
      <c r="B725" s="1" t="s">
        <v>48</v>
      </c>
      <c r="C725" s="2" t="n">
        <v>3000</v>
      </c>
      <c r="D725" s="15" t="s">
        <v>19</v>
      </c>
      <c r="E725" s="15" t="s">
        <v>20</v>
      </c>
      <c r="F725" s="3" t="n">
        <v>0.579861111111111</v>
      </c>
      <c r="G725" s="3" t="n">
        <v>0.65625</v>
      </c>
      <c r="I725" s="1" t="s">
        <v>21</v>
      </c>
      <c r="J725" s="15" t="s">
        <v>22</v>
      </c>
      <c r="K725" s="4" t="n">
        <v>999</v>
      </c>
      <c r="L725" s="4" t="n">
        <v>9700</v>
      </c>
      <c r="M725" s="5" t="n">
        <v>9.70970970970971</v>
      </c>
    </row>
    <row r="726" customFormat="false" ht="13.5" hidden="false" customHeight="false" outlineLevel="0" collapsed="false">
      <c r="C726" s="2" t="n">
        <v>517</v>
      </c>
      <c r="D726" s="15" t="s">
        <v>20</v>
      </c>
      <c r="E726" s="15" t="s">
        <v>19</v>
      </c>
      <c r="F726" s="3" t="n">
        <v>0.770833333333333</v>
      </c>
      <c r="G726" s="3" t="n">
        <v>0.868055555555555</v>
      </c>
      <c r="H726" s="3" t="n">
        <v>0.114583333333333</v>
      </c>
      <c r="I726" s="1" t="s">
        <v>80</v>
      </c>
      <c r="J726" s="15" t="s">
        <v>30</v>
      </c>
      <c r="K726" s="4" t="n">
        <v>2065</v>
      </c>
      <c r="L726" s="4" t="n">
        <v>25700</v>
      </c>
      <c r="M726" s="5" t="n">
        <v>12.4455205811138</v>
      </c>
      <c r="N726" s="4" t="n">
        <v>3064</v>
      </c>
      <c r="O726" s="4" t="n">
        <v>35400</v>
      </c>
      <c r="P726" s="5" t="n">
        <v>11.5535248041775</v>
      </c>
    </row>
    <row r="727" customFormat="false" ht="13.5" hidden="false" customHeight="false" outlineLevel="0" collapsed="false">
      <c r="C727" s="2" t="n">
        <v>530</v>
      </c>
      <c r="D727" s="15" t="s">
        <v>20</v>
      </c>
      <c r="E727" s="15" t="s">
        <v>19</v>
      </c>
      <c r="F727" s="3" t="n">
        <v>0.847222222222222</v>
      </c>
      <c r="G727" s="3" t="n">
        <v>0.944444444444445</v>
      </c>
      <c r="H727" s="3" t="n">
        <v>0.190972222222222</v>
      </c>
      <c r="I727" s="1" t="s">
        <v>82</v>
      </c>
      <c r="J727" s="15" t="s">
        <v>30</v>
      </c>
      <c r="K727" s="4" t="n">
        <v>2065</v>
      </c>
      <c r="L727" s="4" t="n">
        <v>25700</v>
      </c>
      <c r="M727" s="5" t="n">
        <v>12.4455205811138</v>
      </c>
      <c r="N727" s="4" t="n">
        <v>3064</v>
      </c>
      <c r="O727" s="4" t="n">
        <v>35400</v>
      </c>
      <c r="P727" s="5" t="n">
        <v>11.5535248041775</v>
      </c>
    </row>
    <row r="728" customFormat="false" ht="13.5" hidden="false" customHeight="false" outlineLevel="0" collapsed="false">
      <c r="A728" s="15" t="s">
        <v>83</v>
      </c>
    </row>
    <row r="729" customFormat="false" ht="13.5" hidden="false" customHeight="false" outlineLevel="0" collapsed="false">
      <c r="A729" s="1" t="s">
        <v>62</v>
      </c>
      <c r="B729" s="1" t="s">
        <v>48</v>
      </c>
      <c r="C729" s="2" t="n">
        <v>3013</v>
      </c>
      <c r="D729" s="15" t="s">
        <v>19</v>
      </c>
      <c r="E729" s="15" t="s">
        <v>20</v>
      </c>
      <c r="F729" s="3" t="n">
        <v>0.670138888888889</v>
      </c>
      <c r="G729" s="3" t="n">
        <v>0.746527777777778</v>
      </c>
      <c r="I729" s="1" t="s">
        <v>23</v>
      </c>
      <c r="J729" s="15" t="s">
        <v>22</v>
      </c>
      <c r="K729" s="4" t="n">
        <v>999</v>
      </c>
      <c r="L729" s="4" t="n">
        <v>10000</v>
      </c>
      <c r="M729" s="5" t="n">
        <v>10.01001001001</v>
      </c>
    </row>
    <row r="730" customFormat="false" ht="13.5" hidden="false" customHeight="false" outlineLevel="0" collapsed="false">
      <c r="C730" s="2" t="n">
        <v>530</v>
      </c>
      <c r="D730" s="15" t="s">
        <v>20</v>
      </c>
      <c r="E730" s="15" t="s">
        <v>19</v>
      </c>
      <c r="F730" s="3" t="n">
        <v>0.847222222222222</v>
      </c>
      <c r="G730" s="3" t="n">
        <v>0.944444444444445</v>
      </c>
      <c r="H730" s="3" t="n">
        <v>0.100694444444444</v>
      </c>
      <c r="I730" s="1" t="s">
        <v>82</v>
      </c>
      <c r="J730" s="15" t="s">
        <v>30</v>
      </c>
      <c r="K730" s="4" t="n">
        <v>2065</v>
      </c>
      <c r="L730" s="4" t="n">
        <v>25700</v>
      </c>
      <c r="M730" s="5" t="n">
        <v>12.4455205811138</v>
      </c>
      <c r="N730" s="4" t="n">
        <v>3064</v>
      </c>
      <c r="O730" s="4" t="n">
        <v>35700</v>
      </c>
      <c r="P730" s="5" t="n">
        <v>11.6514360313316</v>
      </c>
    </row>
    <row r="731" customFormat="false" ht="13.5" hidden="false" customHeight="false" outlineLevel="0" collapsed="false">
      <c r="A731" s="15" t="s">
        <v>87</v>
      </c>
    </row>
    <row r="732" customFormat="false" ht="13.5" hidden="false" customHeight="false" outlineLevel="0" collapsed="false">
      <c r="A732" s="1" t="s">
        <v>63</v>
      </c>
      <c r="B732" s="1" t="s">
        <v>48</v>
      </c>
      <c r="C732" s="2" t="n">
        <v>3117</v>
      </c>
      <c r="D732" s="15" t="s">
        <v>19</v>
      </c>
      <c r="E732" s="15" t="s">
        <v>20</v>
      </c>
      <c r="F732" s="3" t="n">
        <v>0.333333333333333</v>
      </c>
      <c r="G732" s="3" t="n">
        <v>0.413194444444444</v>
      </c>
      <c r="I732" s="1" t="s">
        <v>44</v>
      </c>
      <c r="J732" s="15" t="s">
        <v>22</v>
      </c>
      <c r="K732" s="4" t="n">
        <v>999</v>
      </c>
      <c r="L732" s="4" t="n">
        <v>14500</v>
      </c>
      <c r="M732" s="5" t="n">
        <v>14.5145145145145</v>
      </c>
    </row>
    <row r="733" customFormat="false" ht="13.5" hidden="false" customHeight="false" outlineLevel="0" collapsed="false">
      <c r="C733" s="2" t="n">
        <v>503</v>
      </c>
      <c r="D733" s="15" t="s">
        <v>20</v>
      </c>
      <c r="E733" s="15" t="s">
        <v>19</v>
      </c>
      <c r="F733" s="3" t="n">
        <v>0.451388888888889</v>
      </c>
      <c r="G733" s="3" t="n">
        <v>0.548611111111111</v>
      </c>
      <c r="H733" s="3" t="n">
        <v>0.038194444444445</v>
      </c>
      <c r="I733" s="1" t="s">
        <v>70</v>
      </c>
      <c r="J733" s="15" t="s">
        <v>22</v>
      </c>
      <c r="K733" s="4" t="n">
        <v>999</v>
      </c>
      <c r="L733" s="4" t="n">
        <v>8700</v>
      </c>
      <c r="M733" s="5" t="n">
        <v>8.70870870870871</v>
      </c>
      <c r="N733" s="4" t="n">
        <v>1998</v>
      </c>
      <c r="O733" s="4" t="n">
        <v>23200</v>
      </c>
      <c r="P733" s="5" t="n">
        <v>11.6116116116116</v>
      </c>
    </row>
    <row r="734" customFormat="false" ht="13.5" hidden="false" customHeight="false" outlineLevel="0" collapsed="false">
      <c r="A734" s="15" t="s">
        <v>88</v>
      </c>
    </row>
    <row r="735" customFormat="false" ht="13.5" hidden="false" customHeight="false" outlineLevel="0" collapsed="false">
      <c r="A735" s="1" t="s">
        <v>63</v>
      </c>
      <c r="B735" s="1" t="s">
        <v>48</v>
      </c>
      <c r="C735" s="2" t="n">
        <v>3124</v>
      </c>
      <c r="D735" s="15" t="s">
        <v>19</v>
      </c>
      <c r="E735" s="15" t="s">
        <v>20</v>
      </c>
      <c r="F735" s="3" t="n">
        <v>0.333333333333333</v>
      </c>
      <c r="G735" s="3" t="n">
        <v>0.413194444444444</v>
      </c>
      <c r="I735" s="1" t="s">
        <v>89</v>
      </c>
      <c r="J735" s="15" t="s">
        <v>30</v>
      </c>
      <c r="K735" s="4" t="n">
        <v>2065</v>
      </c>
      <c r="L735" s="4" t="n">
        <v>25700</v>
      </c>
      <c r="M735" s="5" t="n">
        <v>12.4455205811138</v>
      </c>
    </row>
    <row r="736" customFormat="false" ht="13.5" hidden="false" customHeight="false" outlineLevel="0" collapsed="false">
      <c r="C736" s="2" t="n">
        <v>503</v>
      </c>
      <c r="D736" s="15" t="s">
        <v>20</v>
      </c>
      <c r="E736" s="15" t="s">
        <v>19</v>
      </c>
      <c r="F736" s="3" t="n">
        <v>0.451388888888889</v>
      </c>
      <c r="G736" s="3" t="n">
        <v>0.548611111111111</v>
      </c>
      <c r="H736" s="3" t="n">
        <v>0.038194444444445</v>
      </c>
      <c r="I736" s="1" t="s">
        <v>70</v>
      </c>
      <c r="J736" s="15" t="s">
        <v>22</v>
      </c>
      <c r="K736" s="4" t="n">
        <v>999</v>
      </c>
      <c r="L736" s="4" t="n">
        <v>8700</v>
      </c>
      <c r="M736" s="5" t="n">
        <v>8.70870870870871</v>
      </c>
      <c r="N736" s="4" t="n">
        <v>3064</v>
      </c>
      <c r="O736" s="4" t="n">
        <v>34400</v>
      </c>
      <c r="P736" s="5" t="n">
        <v>11.2271540469974</v>
      </c>
    </row>
    <row r="737" customFormat="false" ht="13.5" hidden="false" customHeight="false" outlineLevel="0" collapsed="false">
      <c r="A737" s="15" t="s">
        <v>78</v>
      </c>
    </row>
    <row r="738" customFormat="false" ht="13.5" hidden="false" customHeight="false" outlineLevel="0" collapsed="false">
      <c r="A738" s="1" t="s">
        <v>63</v>
      </c>
      <c r="B738" s="1" t="s">
        <v>48</v>
      </c>
      <c r="C738" s="2" t="n">
        <v>3130</v>
      </c>
      <c r="D738" s="15" t="s">
        <v>19</v>
      </c>
      <c r="E738" s="15" t="s">
        <v>20</v>
      </c>
      <c r="F738" s="3" t="n">
        <v>0.579861111111111</v>
      </c>
      <c r="G738" s="3" t="n">
        <v>0.65625</v>
      </c>
      <c r="I738" s="1" t="s">
        <v>21</v>
      </c>
      <c r="J738" s="15" t="s">
        <v>22</v>
      </c>
      <c r="K738" s="4" t="n">
        <v>999</v>
      </c>
      <c r="L738" s="4" t="n">
        <v>9700</v>
      </c>
      <c r="M738" s="5" t="n">
        <v>9.70970970970971</v>
      </c>
    </row>
    <row r="739" customFormat="false" ht="13.5" hidden="false" customHeight="false" outlineLevel="0" collapsed="false">
      <c r="C739" s="2" t="n">
        <v>516</v>
      </c>
      <c r="D739" s="15" t="s">
        <v>20</v>
      </c>
      <c r="E739" s="15" t="s">
        <v>19</v>
      </c>
      <c r="F739" s="3" t="n">
        <v>0.770833333333333</v>
      </c>
      <c r="G739" s="3" t="n">
        <v>0.868055555555555</v>
      </c>
      <c r="H739" s="3" t="n">
        <v>0.114583333333333</v>
      </c>
      <c r="I739" s="1" t="s">
        <v>79</v>
      </c>
      <c r="J739" s="15" t="s">
        <v>22</v>
      </c>
      <c r="K739" s="4" t="n">
        <v>999</v>
      </c>
      <c r="L739" s="4" t="n">
        <v>14100</v>
      </c>
      <c r="M739" s="5" t="n">
        <v>14.1141141141141</v>
      </c>
      <c r="N739" s="4" t="n">
        <v>1998</v>
      </c>
      <c r="O739" s="4" t="n">
        <v>23800</v>
      </c>
      <c r="P739" s="5" t="n">
        <v>11.9119119119119</v>
      </c>
    </row>
    <row r="740" customFormat="false" ht="13.5" hidden="false" customHeight="false" outlineLevel="0" collapsed="false">
      <c r="C740" s="2" t="n">
        <v>523</v>
      </c>
      <c r="D740" s="15" t="s">
        <v>20</v>
      </c>
      <c r="E740" s="15" t="s">
        <v>19</v>
      </c>
      <c r="F740" s="3" t="n">
        <v>0.770833333333333</v>
      </c>
      <c r="G740" s="3" t="n">
        <v>0.868055555555555</v>
      </c>
      <c r="H740" s="3" t="n">
        <v>0.114583333333333</v>
      </c>
      <c r="I740" s="1" t="s">
        <v>80</v>
      </c>
      <c r="J740" s="15" t="s">
        <v>30</v>
      </c>
      <c r="K740" s="4" t="n">
        <v>2065</v>
      </c>
      <c r="L740" s="4" t="n">
        <v>25700</v>
      </c>
      <c r="M740" s="5" t="n">
        <v>12.4455205811138</v>
      </c>
      <c r="N740" s="4" t="n">
        <v>3064</v>
      </c>
      <c r="O740" s="4" t="n">
        <v>35400</v>
      </c>
      <c r="P740" s="5" t="n">
        <v>11.5535248041775</v>
      </c>
    </row>
    <row r="741" customFormat="false" ht="13.5" hidden="false" customHeight="false" outlineLevel="0" collapsed="false">
      <c r="C741" s="2" t="n">
        <v>529</v>
      </c>
      <c r="D741" s="15" t="s">
        <v>20</v>
      </c>
      <c r="E741" s="15" t="s">
        <v>19</v>
      </c>
      <c r="F741" s="3" t="n">
        <v>0.847222222222222</v>
      </c>
      <c r="G741" s="3" t="n">
        <v>0.944444444444445</v>
      </c>
      <c r="H741" s="3" t="n">
        <v>0.190972222222222</v>
      </c>
      <c r="I741" s="1" t="s">
        <v>81</v>
      </c>
      <c r="J741" s="15" t="s">
        <v>22</v>
      </c>
      <c r="K741" s="4" t="n">
        <v>999</v>
      </c>
      <c r="L741" s="4" t="n">
        <v>13100</v>
      </c>
      <c r="M741" s="5" t="n">
        <v>13.1131131131131</v>
      </c>
      <c r="N741" s="4" t="n">
        <v>1998</v>
      </c>
      <c r="O741" s="4" t="n">
        <v>22800</v>
      </c>
      <c r="P741" s="5" t="n">
        <v>11.4114114114114</v>
      </c>
    </row>
    <row r="742" customFormat="false" ht="13.5" hidden="false" customHeight="false" outlineLevel="0" collapsed="false">
      <c r="C742" s="2" t="n">
        <v>536</v>
      </c>
      <c r="D742" s="15" t="s">
        <v>20</v>
      </c>
      <c r="E742" s="15" t="s">
        <v>19</v>
      </c>
      <c r="F742" s="3" t="n">
        <v>0.847222222222222</v>
      </c>
      <c r="G742" s="3" t="n">
        <v>0.944444444444445</v>
      </c>
      <c r="H742" s="3" t="n">
        <v>0.190972222222222</v>
      </c>
      <c r="I742" s="1" t="s">
        <v>82</v>
      </c>
      <c r="J742" s="15" t="s">
        <v>30</v>
      </c>
      <c r="K742" s="4" t="n">
        <v>2065</v>
      </c>
      <c r="L742" s="4" t="n">
        <v>25700</v>
      </c>
      <c r="M742" s="5" t="n">
        <v>12.4455205811138</v>
      </c>
      <c r="N742" s="4" t="n">
        <v>3064</v>
      </c>
      <c r="O742" s="4" t="n">
        <v>35400</v>
      </c>
      <c r="P742" s="5" t="n">
        <v>11.5535248041775</v>
      </c>
    </row>
    <row r="743" customFormat="false" ht="13.5" hidden="false" customHeight="false" outlineLevel="0" collapsed="false">
      <c r="A743" s="15" t="s">
        <v>83</v>
      </c>
    </row>
    <row r="744" customFormat="false" ht="13.5" hidden="false" customHeight="false" outlineLevel="0" collapsed="false">
      <c r="A744" s="1" t="s">
        <v>63</v>
      </c>
      <c r="B744" s="1" t="s">
        <v>48</v>
      </c>
      <c r="C744" s="2" t="n">
        <v>3143</v>
      </c>
      <c r="D744" s="15" t="s">
        <v>19</v>
      </c>
      <c r="E744" s="15" t="s">
        <v>20</v>
      </c>
      <c r="F744" s="3" t="n">
        <v>0.670138888888889</v>
      </c>
      <c r="G744" s="3" t="n">
        <v>0.746527777777778</v>
      </c>
      <c r="I744" s="1" t="s">
        <v>23</v>
      </c>
      <c r="J744" s="15" t="s">
        <v>22</v>
      </c>
      <c r="K744" s="4" t="n">
        <v>999</v>
      </c>
      <c r="L744" s="4" t="n">
        <v>8700</v>
      </c>
      <c r="M744" s="5" t="n">
        <v>8.70870870870871</v>
      </c>
    </row>
    <row r="745" customFormat="false" ht="13.5" hidden="false" customHeight="false" outlineLevel="0" collapsed="false">
      <c r="C745" s="2" t="n">
        <v>529</v>
      </c>
      <c r="D745" s="15" t="s">
        <v>20</v>
      </c>
      <c r="E745" s="15" t="s">
        <v>19</v>
      </c>
      <c r="F745" s="3" t="n">
        <v>0.847222222222222</v>
      </c>
      <c r="G745" s="3" t="n">
        <v>0.944444444444445</v>
      </c>
      <c r="H745" s="3" t="n">
        <v>0.100694444444444</v>
      </c>
      <c r="I745" s="1" t="s">
        <v>81</v>
      </c>
      <c r="J745" s="15" t="s">
        <v>22</v>
      </c>
      <c r="K745" s="4" t="n">
        <v>999</v>
      </c>
      <c r="L745" s="4" t="n">
        <v>13100</v>
      </c>
      <c r="M745" s="5" t="n">
        <v>13.1131131131131</v>
      </c>
      <c r="N745" s="4" t="n">
        <v>1998</v>
      </c>
      <c r="O745" s="4" t="n">
        <v>21800</v>
      </c>
      <c r="P745" s="5" t="n">
        <v>10.9109109109109</v>
      </c>
    </row>
    <row r="746" customFormat="false" ht="13.5" hidden="false" customHeight="false" outlineLevel="0" collapsed="false">
      <c r="C746" s="2" t="n">
        <v>536</v>
      </c>
      <c r="D746" s="15" t="s">
        <v>20</v>
      </c>
      <c r="E746" s="15" t="s">
        <v>19</v>
      </c>
      <c r="F746" s="3" t="n">
        <v>0.847222222222222</v>
      </c>
      <c r="G746" s="3" t="n">
        <v>0.944444444444445</v>
      </c>
      <c r="H746" s="3" t="n">
        <v>0.100694444444444</v>
      </c>
      <c r="I746" s="1" t="s">
        <v>82</v>
      </c>
      <c r="J746" s="15" t="s">
        <v>30</v>
      </c>
      <c r="K746" s="4" t="n">
        <v>2065</v>
      </c>
      <c r="L746" s="4" t="n">
        <v>25700</v>
      </c>
      <c r="M746" s="5" t="n">
        <v>12.4455205811138</v>
      </c>
      <c r="N746" s="4" t="n">
        <v>3064</v>
      </c>
      <c r="O746" s="4" t="n">
        <v>34400</v>
      </c>
      <c r="P746" s="5" t="n">
        <v>11.2271540469974</v>
      </c>
    </row>
    <row r="747" customFormat="false" ht="13.5" hidden="false" customHeight="false" outlineLevel="0" collapsed="false">
      <c r="A747" s="15" t="s">
        <v>84</v>
      </c>
    </row>
    <row r="748" customFormat="false" ht="13.5" hidden="false" customHeight="false" outlineLevel="0" collapsed="false">
      <c r="A748" s="1" t="s">
        <v>63</v>
      </c>
      <c r="B748" s="1" t="s">
        <v>48</v>
      </c>
      <c r="C748" s="2" t="n">
        <v>3269</v>
      </c>
      <c r="D748" s="15" t="s">
        <v>19</v>
      </c>
      <c r="E748" s="15" t="s">
        <v>24</v>
      </c>
      <c r="F748" s="3" t="n">
        <v>0.611111111111111</v>
      </c>
      <c r="G748" s="3" t="n">
        <v>0.708333333333333</v>
      </c>
      <c r="I748" s="1" t="s">
        <v>25</v>
      </c>
      <c r="J748" s="15" t="s">
        <v>22</v>
      </c>
      <c r="K748" s="4" t="n">
        <v>1108</v>
      </c>
      <c r="L748" s="4" t="n">
        <v>8450</v>
      </c>
      <c r="M748" s="5" t="n">
        <v>7.62635379061372</v>
      </c>
    </row>
    <row r="749" customFormat="false" ht="13.5" hidden="false" customHeight="false" outlineLevel="0" collapsed="false">
      <c r="C749" s="2" t="n">
        <v>4757</v>
      </c>
      <c r="D749" s="15" t="s">
        <v>24</v>
      </c>
      <c r="E749" s="15" t="s">
        <v>19</v>
      </c>
      <c r="F749" s="3" t="n">
        <v>0.833333333333333</v>
      </c>
      <c r="G749" s="3" t="n">
        <v>0.909722222222222</v>
      </c>
      <c r="H749" s="3" t="n">
        <v>0.125</v>
      </c>
      <c r="I749" s="1" t="s">
        <v>85</v>
      </c>
      <c r="J749" s="15" t="s">
        <v>22</v>
      </c>
      <c r="K749" s="4" t="n">
        <v>1108</v>
      </c>
      <c r="L749" s="4" t="n">
        <v>13550</v>
      </c>
      <c r="M749" s="5" t="n">
        <v>12.2292418772563</v>
      </c>
      <c r="N749" s="4" t="n">
        <v>2216</v>
      </c>
      <c r="O749" s="4" t="n">
        <v>22000</v>
      </c>
      <c r="P749" s="5" t="n">
        <v>9.92779783393502</v>
      </c>
    </row>
    <row r="750" customFormat="false" ht="13.5" hidden="false" customHeight="false" outlineLevel="0" collapsed="false">
      <c r="C750" s="2" t="n">
        <v>4764</v>
      </c>
      <c r="D750" s="15" t="s">
        <v>24</v>
      </c>
      <c r="E750" s="15" t="s">
        <v>19</v>
      </c>
      <c r="F750" s="3" t="n">
        <v>0.833333333333333</v>
      </c>
      <c r="G750" s="3" t="n">
        <v>0.909722222222222</v>
      </c>
      <c r="H750" s="3" t="n">
        <v>0.125</v>
      </c>
      <c r="I750" s="1" t="s">
        <v>86</v>
      </c>
      <c r="J750" s="15" t="s">
        <v>30</v>
      </c>
      <c r="K750" s="4" t="n">
        <v>2247</v>
      </c>
      <c r="L750" s="4" t="n">
        <v>28650</v>
      </c>
      <c r="M750" s="5" t="n">
        <v>12.7503337783712</v>
      </c>
      <c r="N750" s="4" t="n">
        <v>3355</v>
      </c>
      <c r="O750" s="4" t="n">
        <v>37100</v>
      </c>
      <c r="P750" s="5" t="n">
        <v>11.0581222056632</v>
      </c>
    </row>
    <row r="751" customFormat="false" ht="13.5" hidden="false" customHeight="false" outlineLevel="0" collapsed="false">
      <c r="A751" s="15" t="s">
        <v>87</v>
      </c>
    </row>
    <row r="752" customFormat="false" ht="13.5" hidden="false" customHeight="false" outlineLevel="0" collapsed="false">
      <c r="A752" s="1" t="s">
        <v>64</v>
      </c>
      <c r="B752" s="1" t="s">
        <v>65</v>
      </c>
      <c r="C752" s="2" t="n">
        <v>3121</v>
      </c>
      <c r="D752" s="15" t="s">
        <v>19</v>
      </c>
      <c r="E752" s="15" t="s">
        <v>20</v>
      </c>
      <c r="F752" s="3" t="n">
        <v>0.333333333333333</v>
      </c>
      <c r="G752" s="3" t="n">
        <v>0.413194444444444</v>
      </c>
      <c r="I752" s="1" t="s">
        <v>44</v>
      </c>
      <c r="J752" s="15" t="s">
        <v>22</v>
      </c>
      <c r="K752" s="4" t="n">
        <v>999</v>
      </c>
      <c r="L752" s="4" t="n">
        <v>14500</v>
      </c>
      <c r="M752" s="5" t="n">
        <v>14.5145145145145</v>
      </c>
    </row>
    <row r="753" customFormat="false" ht="13.5" hidden="false" customHeight="false" outlineLevel="0" collapsed="false">
      <c r="C753" s="2" t="n">
        <v>505</v>
      </c>
      <c r="D753" s="15" t="s">
        <v>20</v>
      </c>
      <c r="E753" s="15" t="s">
        <v>19</v>
      </c>
      <c r="F753" s="3" t="n">
        <v>0.451388888888889</v>
      </c>
      <c r="G753" s="3" t="n">
        <v>0.548611111111111</v>
      </c>
      <c r="H753" s="3" t="n">
        <v>0.038194444444445</v>
      </c>
      <c r="I753" s="1" t="s">
        <v>70</v>
      </c>
      <c r="J753" s="15" t="s">
        <v>22</v>
      </c>
      <c r="K753" s="4" t="n">
        <v>999</v>
      </c>
      <c r="L753" s="4" t="n">
        <v>8900</v>
      </c>
      <c r="M753" s="5" t="n">
        <v>8.90890890890891</v>
      </c>
      <c r="N753" s="4" t="n">
        <v>1998</v>
      </c>
      <c r="O753" s="4" t="n">
        <v>23400</v>
      </c>
      <c r="P753" s="5" t="n">
        <v>11.7117117117117</v>
      </c>
    </row>
    <row r="754" customFormat="false" ht="13.5" hidden="false" customHeight="false" outlineLevel="0" collapsed="false">
      <c r="A754" s="15" t="s">
        <v>88</v>
      </c>
    </row>
    <row r="755" customFormat="false" ht="13.5" hidden="false" customHeight="false" outlineLevel="0" collapsed="false">
      <c r="A755" s="1" t="s">
        <v>64</v>
      </c>
      <c r="B755" s="1" t="s">
        <v>65</v>
      </c>
      <c r="C755" s="2" t="n">
        <v>3128</v>
      </c>
      <c r="D755" s="15" t="s">
        <v>19</v>
      </c>
      <c r="E755" s="15" t="s">
        <v>20</v>
      </c>
      <c r="F755" s="3" t="n">
        <v>0.333333333333333</v>
      </c>
      <c r="G755" s="3" t="n">
        <v>0.413194444444444</v>
      </c>
      <c r="I755" s="1" t="s">
        <v>89</v>
      </c>
      <c r="J755" s="15" t="s">
        <v>30</v>
      </c>
      <c r="K755" s="4" t="n">
        <v>2065</v>
      </c>
      <c r="L755" s="4" t="n">
        <v>25700</v>
      </c>
      <c r="M755" s="5" t="n">
        <v>12.4455205811138</v>
      </c>
    </row>
    <row r="756" customFormat="false" ht="13.5" hidden="false" customHeight="false" outlineLevel="0" collapsed="false">
      <c r="C756" s="2" t="n">
        <v>505</v>
      </c>
      <c r="D756" s="15" t="s">
        <v>20</v>
      </c>
      <c r="E756" s="15" t="s">
        <v>19</v>
      </c>
      <c r="F756" s="3" t="n">
        <v>0.451388888888889</v>
      </c>
      <c r="G756" s="3" t="n">
        <v>0.548611111111111</v>
      </c>
      <c r="H756" s="3" t="n">
        <v>0.038194444444445</v>
      </c>
      <c r="I756" s="1" t="s">
        <v>70</v>
      </c>
      <c r="J756" s="15" t="s">
        <v>22</v>
      </c>
      <c r="K756" s="4" t="n">
        <v>999</v>
      </c>
      <c r="L756" s="4" t="n">
        <v>8900</v>
      </c>
      <c r="M756" s="5" t="n">
        <v>8.90890890890891</v>
      </c>
      <c r="N756" s="4" t="n">
        <v>3064</v>
      </c>
      <c r="O756" s="4" t="n">
        <v>34600</v>
      </c>
      <c r="P756" s="5" t="n">
        <v>11.2924281984334</v>
      </c>
    </row>
    <row r="757" customFormat="false" ht="13.5" hidden="false" customHeight="false" outlineLevel="0" collapsed="false">
      <c r="A757" s="15" t="s">
        <v>78</v>
      </c>
    </row>
    <row r="758" customFormat="false" ht="13.5" hidden="false" customHeight="false" outlineLevel="0" collapsed="false">
      <c r="A758" s="1" t="s">
        <v>64</v>
      </c>
      <c r="B758" s="1" t="s">
        <v>65</v>
      </c>
      <c r="C758" s="2" t="n">
        <v>3134</v>
      </c>
      <c r="D758" s="15" t="s">
        <v>19</v>
      </c>
      <c r="E758" s="15" t="s">
        <v>20</v>
      </c>
      <c r="F758" s="3" t="n">
        <v>0.579861111111111</v>
      </c>
      <c r="G758" s="3" t="n">
        <v>0.65625</v>
      </c>
      <c r="I758" s="1" t="s">
        <v>21</v>
      </c>
      <c r="J758" s="15" t="s">
        <v>22</v>
      </c>
      <c r="K758" s="4" t="n">
        <v>999</v>
      </c>
      <c r="L758" s="4" t="n">
        <v>9700</v>
      </c>
      <c r="M758" s="5" t="n">
        <v>9.70970970970971</v>
      </c>
    </row>
    <row r="759" customFormat="false" ht="13.5" hidden="false" customHeight="false" outlineLevel="0" collapsed="false">
      <c r="C759" s="2" t="n">
        <v>518</v>
      </c>
      <c r="D759" s="15" t="s">
        <v>20</v>
      </c>
      <c r="E759" s="15" t="s">
        <v>19</v>
      </c>
      <c r="F759" s="3" t="n">
        <v>0.770833333333333</v>
      </c>
      <c r="G759" s="3" t="n">
        <v>0.868055555555555</v>
      </c>
      <c r="H759" s="3" t="n">
        <v>0.114583333333333</v>
      </c>
      <c r="I759" s="1" t="s">
        <v>79</v>
      </c>
      <c r="J759" s="15" t="s">
        <v>22</v>
      </c>
      <c r="K759" s="4" t="n">
        <v>999</v>
      </c>
      <c r="L759" s="4" t="n">
        <v>14100</v>
      </c>
      <c r="M759" s="5" t="n">
        <v>14.1141141141141</v>
      </c>
      <c r="N759" s="4" t="n">
        <v>1998</v>
      </c>
      <c r="O759" s="4" t="n">
        <v>23800</v>
      </c>
      <c r="P759" s="5" t="n">
        <v>11.9119119119119</v>
      </c>
    </row>
    <row r="760" customFormat="false" ht="13.5" hidden="false" customHeight="false" outlineLevel="0" collapsed="false">
      <c r="C760" s="2" t="n">
        <v>525</v>
      </c>
      <c r="D760" s="15" t="s">
        <v>20</v>
      </c>
      <c r="E760" s="15" t="s">
        <v>19</v>
      </c>
      <c r="F760" s="3" t="n">
        <v>0.770833333333333</v>
      </c>
      <c r="G760" s="3" t="n">
        <v>0.868055555555555</v>
      </c>
      <c r="H760" s="3" t="n">
        <v>0.114583333333333</v>
      </c>
      <c r="I760" s="1" t="s">
        <v>80</v>
      </c>
      <c r="J760" s="15" t="s">
        <v>30</v>
      </c>
      <c r="K760" s="4" t="n">
        <v>2065</v>
      </c>
      <c r="L760" s="4" t="n">
        <v>25700</v>
      </c>
      <c r="M760" s="5" t="n">
        <v>12.4455205811138</v>
      </c>
      <c r="N760" s="4" t="n">
        <v>3064</v>
      </c>
      <c r="O760" s="4" t="n">
        <v>35400</v>
      </c>
      <c r="P760" s="5" t="n">
        <v>11.5535248041775</v>
      </c>
    </row>
    <row r="761" customFormat="false" ht="13.5" hidden="false" customHeight="false" outlineLevel="0" collapsed="false">
      <c r="C761" s="2" t="n">
        <v>531</v>
      </c>
      <c r="D761" s="15" t="s">
        <v>20</v>
      </c>
      <c r="E761" s="15" t="s">
        <v>19</v>
      </c>
      <c r="F761" s="3" t="n">
        <v>0.847222222222222</v>
      </c>
      <c r="G761" s="3" t="n">
        <v>0.944444444444445</v>
      </c>
      <c r="H761" s="3" t="n">
        <v>0.190972222222222</v>
      </c>
      <c r="I761" s="1" t="s">
        <v>81</v>
      </c>
      <c r="J761" s="15" t="s">
        <v>22</v>
      </c>
      <c r="K761" s="4" t="n">
        <v>999</v>
      </c>
      <c r="L761" s="4" t="n">
        <v>13100</v>
      </c>
      <c r="M761" s="5" t="n">
        <v>13.1131131131131</v>
      </c>
      <c r="N761" s="4" t="n">
        <v>1998</v>
      </c>
      <c r="O761" s="4" t="n">
        <v>22800</v>
      </c>
      <c r="P761" s="5" t="n">
        <v>11.4114114114114</v>
      </c>
    </row>
    <row r="762" customFormat="false" ht="13.5" hidden="false" customHeight="false" outlineLevel="0" collapsed="false">
      <c r="C762" s="2" t="n">
        <v>538</v>
      </c>
      <c r="D762" s="15" t="s">
        <v>20</v>
      </c>
      <c r="E762" s="15" t="s">
        <v>19</v>
      </c>
      <c r="F762" s="3" t="n">
        <v>0.847222222222222</v>
      </c>
      <c r="G762" s="3" t="n">
        <v>0.944444444444445</v>
      </c>
      <c r="H762" s="3" t="n">
        <v>0.190972222222222</v>
      </c>
      <c r="I762" s="1" t="s">
        <v>82</v>
      </c>
      <c r="J762" s="15" t="s">
        <v>30</v>
      </c>
      <c r="K762" s="4" t="n">
        <v>2065</v>
      </c>
      <c r="L762" s="4" t="n">
        <v>25700</v>
      </c>
      <c r="M762" s="5" t="n">
        <v>12.4455205811138</v>
      </c>
      <c r="N762" s="4" t="n">
        <v>3064</v>
      </c>
      <c r="O762" s="4" t="n">
        <v>35400</v>
      </c>
      <c r="P762" s="5" t="n">
        <v>11.5535248041775</v>
      </c>
    </row>
    <row r="763" customFormat="false" ht="13.5" hidden="false" customHeight="false" outlineLevel="0" collapsed="false">
      <c r="A763" s="15" t="s">
        <v>83</v>
      </c>
    </row>
    <row r="764" customFormat="false" ht="13.5" hidden="false" customHeight="false" outlineLevel="0" collapsed="false">
      <c r="A764" s="1" t="s">
        <v>64</v>
      </c>
      <c r="B764" s="1" t="s">
        <v>65</v>
      </c>
      <c r="C764" s="2" t="n">
        <v>3147</v>
      </c>
      <c r="D764" s="15" t="s">
        <v>19</v>
      </c>
      <c r="E764" s="15" t="s">
        <v>20</v>
      </c>
      <c r="F764" s="3" t="n">
        <v>0.670138888888889</v>
      </c>
      <c r="G764" s="3" t="n">
        <v>0.746527777777778</v>
      </c>
      <c r="I764" s="1" t="s">
        <v>23</v>
      </c>
      <c r="J764" s="15" t="s">
        <v>22</v>
      </c>
      <c r="K764" s="4" t="n">
        <v>999</v>
      </c>
      <c r="L764" s="4" t="n">
        <v>8900</v>
      </c>
      <c r="M764" s="5" t="n">
        <v>8.90890890890891</v>
      </c>
    </row>
    <row r="765" customFormat="false" ht="13.5" hidden="false" customHeight="false" outlineLevel="0" collapsed="false">
      <c r="C765" s="2" t="n">
        <v>531</v>
      </c>
      <c r="D765" s="15" t="s">
        <v>20</v>
      </c>
      <c r="E765" s="15" t="s">
        <v>19</v>
      </c>
      <c r="F765" s="3" t="n">
        <v>0.847222222222222</v>
      </c>
      <c r="G765" s="3" t="n">
        <v>0.944444444444445</v>
      </c>
      <c r="H765" s="3" t="n">
        <v>0.100694444444444</v>
      </c>
      <c r="I765" s="1" t="s">
        <v>81</v>
      </c>
      <c r="J765" s="15" t="s">
        <v>22</v>
      </c>
      <c r="K765" s="4" t="n">
        <v>999</v>
      </c>
      <c r="L765" s="4" t="n">
        <v>13100</v>
      </c>
      <c r="M765" s="5" t="n">
        <v>13.1131131131131</v>
      </c>
      <c r="N765" s="4" t="n">
        <v>1998</v>
      </c>
      <c r="O765" s="4" t="n">
        <v>22000</v>
      </c>
      <c r="P765" s="5" t="n">
        <v>11.011011011011</v>
      </c>
    </row>
    <row r="766" customFormat="false" ht="13.5" hidden="false" customHeight="false" outlineLevel="0" collapsed="false">
      <c r="C766" s="2" t="n">
        <v>538</v>
      </c>
      <c r="D766" s="15" t="s">
        <v>20</v>
      </c>
      <c r="E766" s="15" t="s">
        <v>19</v>
      </c>
      <c r="F766" s="3" t="n">
        <v>0.847222222222222</v>
      </c>
      <c r="G766" s="3" t="n">
        <v>0.944444444444445</v>
      </c>
      <c r="H766" s="3" t="n">
        <v>0.100694444444444</v>
      </c>
      <c r="I766" s="1" t="s">
        <v>82</v>
      </c>
      <c r="J766" s="15" t="s">
        <v>30</v>
      </c>
      <c r="K766" s="4" t="n">
        <v>2065</v>
      </c>
      <c r="L766" s="4" t="n">
        <v>25700</v>
      </c>
      <c r="M766" s="5" t="n">
        <v>12.4455205811138</v>
      </c>
      <c r="N766" s="4" t="n">
        <v>3064</v>
      </c>
      <c r="O766" s="4" t="n">
        <v>34600</v>
      </c>
      <c r="P766" s="5" t="n">
        <v>11.2924281984334</v>
      </c>
    </row>
    <row r="767" customFormat="false" ht="13.5" hidden="false" customHeight="false" outlineLevel="0" collapsed="false">
      <c r="A767" s="15" t="s">
        <v>84</v>
      </c>
    </row>
    <row r="768" customFormat="false" ht="13.5" hidden="false" customHeight="false" outlineLevel="0" collapsed="false">
      <c r="A768" s="1" t="s">
        <v>64</v>
      </c>
      <c r="B768" s="1" t="s">
        <v>65</v>
      </c>
      <c r="C768" s="2" t="n">
        <v>3273</v>
      </c>
      <c r="D768" s="15" t="s">
        <v>19</v>
      </c>
      <c r="E768" s="15" t="s">
        <v>24</v>
      </c>
      <c r="F768" s="3" t="n">
        <v>0.611111111111111</v>
      </c>
      <c r="G768" s="3" t="n">
        <v>0.708333333333333</v>
      </c>
      <c r="I768" s="1" t="s">
        <v>25</v>
      </c>
      <c r="J768" s="15" t="s">
        <v>22</v>
      </c>
      <c r="K768" s="4" t="n">
        <v>1108</v>
      </c>
      <c r="L768" s="4" t="n">
        <v>8450</v>
      </c>
      <c r="M768" s="5" t="n">
        <v>7.62635379061372</v>
      </c>
    </row>
    <row r="769" customFormat="false" ht="13.5" hidden="false" customHeight="false" outlineLevel="0" collapsed="false">
      <c r="C769" s="2" t="n">
        <v>4756</v>
      </c>
      <c r="D769" s="15" t="s">
        <v>24</v>
      </c>
      <c r="E769" s="15" t="s">
        <v>19</v>
      </c>
      <c r="F769" s="3" t="n">
        <v>0.833333333333333</v>
      </c>
      <c r="G769" s="3" t="n">
        <v>0.909722222222222</v>
      </c>
      <c r="H769" s="3" t="n">
        <v>0.125</v>
      </c>
      <c r="I769" s="1" t="s">
        <v>85</v>
      </c>
      <c r="J769" s="15" t="s">
        <v>22</v>
      </c>
      <c r="K769" s="4" t="n">
        <v>1108</v>
      </c>
      <c r="L769" s="4" t="n">
        <v>13650</v>
      </c>
      <c r="M769" s="5" t="n">
        <v>12.3194945848375</v>
      </c>
      <c r="N769" s="4" t="n">
        <v>2216</v>
      </c>
      <c r="O769" s="4" t="n">
        <v>22100</v>
      </c>
      <c r="P769" s="5" t="n">
        <v>9.97292418772563</v>
      </c>
    </row>
    <row r="770" customFormat="false" ht="13.5" hidden="false" customHeight="false" outlineLevel="0" collapsed="false">
      <c r="C770" s="2" t="n">
        <v>4763</v>
      </c>
      <c r="D770" s="15" t="s">
        <v>24</v>
      </c>
      <c r="E770" s="15" t="s">
        <v>19</v>
      </c>
      <c r="F770" s="3" t="n">
        <v>0.833333333333333</v>
      </c>
      <c r="G770" s="3" t="n">
        <v>0.909722222222222</v>
      </c>
      <c r="H770" s="3" t="n">
        <v>0.125</v>
      </c>
      <c r="I770" s="1" t="s">
        <v>86</v>
      </c>
      <c r="J770" s="15" t="s">
        <v>30</v>
      </c>
      <c r="K770" s="4" t="n">
        <v>2247</v>
      </c>
      <c r="L770" s="4" t="n">
        <v>28650</v>
      </c>
      <c r="M770" s="5" t="n">
        <v>12.7503337783712</v>
      </c>
      <c r="N770" s="4" t="n">
        <v>3355</v>
      </c>
      <c r="O770" s="4" t="n">
        <v>37100</v>
      </c>
      <c r="P770" s="5" t="n">
        <v>11.0581222056632</v>
      </c>
    </row>
    <row r="771" customFormat="false" ht="13.5" hidden="false" customHeight="false" outlineLevel="0" collapsed="false">
      <c r="A771" s="15" t="s">
        <v>87</v>
      </c>
    </row>
    <row r="772" customFormat="false" ht="13.5" hidden="false" customHeight="false" outlineLevel="0" collapsed="false">
      <c r="A772" s="1" t="s">
        <v>66</v>
      </c>
      <c r="B772" s="1" t="s">
        <v>65</v>
      </c>
      <c r="C772" s="2" t="n">
        <v>3116</v>
      </c>
      <c r="D772" s="15" t="s">
        <v>19</v>
      </c>
      <c r="E772" s="15" t="s">
        <v>20</v>
      </c>
      <c r="F772" s="3" t="n">
        <v>0.333333333333333</v>
      </c>
      <c r="G772" s="3" t="n">
        <v>0.413194444444444</v>
      </c>
      <c r="I772" s="1" t="s">
        <v>44</v>
      </c>
      <c r="J772" s="15" t="s">
        <v>22</v>
      </c>
      <c r="K772" s="4" t="n">
        <v>999</v>
      </c>
      <c r="L772" s="4" t="n">
        <v>14500</v>
      </c>
      <c r="M772" s="5" t="n">
        <v>14.5145145145145</v>
      </c>
    </row>
    <row r="773" customFormat="false" ht="13.5" hidden="false" customHeight="false" outlineLevel="0" collapsed="false">
      <c r="C773" s="2" t="n">
        <v>503</v>
      </c>
      <c r="D773" s="15" t="s">
        <v>20</v>
      </c>
      <c r="E773" s="15" t="s">
        <v>19</v>
      </c>
      <c r="F773" s="3" t="n">
        <v>0.451388888888889</v>
      </c>
      <c r="G773" s="3" t="n">
        <v>0.548611111111111</v>
      </c>
      <c r="H773" s="3" t="n">
        <v>0.038194444444445</v>
      </c>
      <c r="I773" s="1" t="s">
        <v>70</v>
      </c>
      <c r="J773" s="15" t="s">
        <v>22</v>
      </c>
      <c r="K773" s="4" t="n">
        <v>999</v>
      </c>
      <c r="L773" s="4" t="n">
        <v>8900</v>
      </c>
      <c r="M773" s="5" t="n">
        <v>8.90890890890891</v>
      </c>
      <c r="N773" s="4" t="n">
        <v>1998</v>
      </c>
      <c r="O773" s="4" t="n">
        <v>23400</v>
      </c>
      <c r="P773" s="5" t="n">
        <v>11.7117117117117</v>
      </c>
    </row>
    <row r="774" customFormat="false" ht="13.5" hidden="false" customHeight="false" outlineLevel="0" collapsed="false">
      <c r="A774" s="15" t="s">
        <v>88</v>
      </c>
    </row>
    <row r="775" customFormat="false" ht="13.5" hidden="false" customHeight="false" outlineLevel="0" collapsed="false">
      <c r="A775" s="1" t="s">
        <v>66</v>
      </c>
      <c r="B775" s="1" t="s">
        <v>65</v>
      </c>
      <c r="C775" s="2" t="n">
        <v>3123</v>
      </c>
      <c r="D775" s="15" t="s">
        <v>19</v>
      </c>
      <c r="E775" s="15" t="s">
        <v>20</v>
      </c>
      <c r="F775" s="3" t="n">
        <v>0.333333333333333</v>
      </c>
      <c r="G775" s="3" t="n">
        <v>0.413194444444444</v>
      </c>
      <c r="I775" s="1" t="s">
        <v>89</v>
      </c>
      <c r="J775" s="15" t="s">
        <v>30</v>
      </c>
      <c r="K775" s="4" t="n">
        <v>2065</v>
      </c>
      <c r="L775" s="4" t="n">
        <v>25700</v>
      </c>
      <c r="M775" s="5" t="n">
        <v>12.4455205811138</v>
      </c>
    </row>
    <row r="776" customFormat="false" ht="13.5" hidden="false" customHeight="false" outlineLevel="0" collapsed="false">
      <c r="C776" s="2" t="n">
        <v>503</v>
      </c>
      <c r="D776" s="15" t="s">
        <v>20</v>
      </c>
      <c r="E776" s="15" t="s">
        <v>19</v>
      </c>
      <c r="F776" s="3" t="n">
        <v>0.451388888888889</v>
      </c>
      <c r="G776" s="3" t="n">
        <v>0.548611111111111</v>
      </c>
      <c r="H776" s="3" t="n">
        <v>0.038194444444445</v>
      </c>
      <c r="I776" s="1" t="s">
        <v>70</v>
      </c>
      <c r="J776" s="15" t="s">
        <v>22</v>
      </c>
      <c r="K776" s="4" t="n">
        <v>999</v>
      </c>
      <c r="L776" s="4" t="n">
        <v>8900</v>
      </c>
      <c r="M776" s="5" t="n">
        <v>8.90890890890891</v>
      </c>
      <c r="N776" s="4" t="n">
        <v>3064</v>
      </c>
      <c r="O776" s="4" t="n">
        <v>34600</v>
      </c>
      <c r="P776" s="5" t="n">
        <v>11.2924281984334</v>
      </c>
    </row>
    <row r="777" customFormat="false" ht="13.5" hidden="false" customHeight="false" outlineLevel="0" collapsed="false">
      <c r="A777" s="15" t="s">
        <v>78</v>
      </c>
    </row>
    <row r="778" customFormat="false" ht="13.5" hidden="false" customHeight="false" outlineLevel="0" collapsed="false">
      <c r="A778" s="1" t="s">
        <v>66</v>
      </c>
      <c r="B778" s="1" t="s">
        <v>65</v>
      </c>
      <c r="C778" s="2" t="n">
        <v>3129</v>
      </c>
      <c r="D778" s="15" t="s">
        <v>19</v>
      </c>
      <c r="E778" s="15" t="s">
        <v>20</v>
      </c>
      <c r="F778" s="3" t="n">
        <v>0.579861111111111</v>
      </c>
      <c r="G778" s="3" t="n">
        <v>0.65625</v>
      </c>
      <c r="I778" s="1" t="s">
        <v>21</v>
      </c>
      <c r="J778" s="15" t="s">
        <v>22</v>
      </c>
      <c r="K778" s="4" t="n">
        <v>999</v>
      </c>
      <c r="L778" s="4" t="n">
        <v>9700</v>
      </c>
      <c r="M778" s="5" t="n">
        <v>9.70970970970971</v>
      </c>
    </row>
    <row r="779" customFormat="false" ht="13.5" hidden="false" customHeight="false" outlineLevel="0" collapsed="false">
      <c r="C779" s="2" t="n">
        <v>516</v>
      </c>
      <c r="D779" s="15" t="s">
        <v>20</v>
      </c>
      <c r="E779" s="15" t="s">
        <v>19</v>
      </c>
      <c r="F779" s="3" t="n">
        <v>0.770833333333333</v>
      </c>
      <c r="G779" s="3" t="n">
        <v>0.868055555555555</v>
      </c>
      <c r="H779" s="3" t="n">
        <v>0.114583333333333</v>
      </c>
      <c r="I779" s="1" t="s">
        <v>79</v>
      </c>
      <c r="J779" s="15" t="s">
        <v>22</v>
      </c>
      <c r="K779" s="4" t="n">
        <v>999</v>
      </c>
      <c r="L779" s="4" t="n">
        <v>14100</v>
      </c>
      <c r="M779" s="5" t="n">
        <v>14.1141141141141</v>
      </c>
      <c r="N779" s="4" t="n">
        <v>1998</v>
      </c>
      <c r="O779" s="4" t="n">
        <v>23800</v>
      </c>
      <c r="P779" s="5" t="n">
        <v>11.9119119119119</v>
      </c>
    </row>
    <row r="780" customFormat="false" ht="13.5" hidden="false" customHeight="false" outlineLevel="0" collapsed="false">
      <c r="C780" s="2" t="n">
        <v>523</v>
      </c>
      <c r="D780" s="15" t="s">
        <v>20</v>
      </c>
      <c r="E780" s="15" t="s">
        <v>19</v>
      </c>
      <c r="F780" s="3" t="n">
        <v>0.770833333333333</v>
      </c>
      <c r="G780" s="3" t="n">
        <v>0.868055555555555</v>
      </c>
      <c r="H780" s="3" t="n">
        <v>0.114583333333333</v>
      </c>
      <c r="I780" s="1" t="s">
        <v>80</v>
      </c>
      <c r="J780" s="15" t="s">
        <v>30</v>
      </c>
      <c r="K780" s="4" t="n">
        <v>2065</v>
      </c>
      <c r="L780" s="4" t="n">
        <v>25700</v>
      </c>
      <c r="M780" s="5" t="n">
        <v>12.4455205811138</v>
      </c>
      <c r="N780" s="4" t="n">
        <v>3064</v>
      </c>
      <c r="O780" s="4" t="n">
        <v>35400</v>
      </c>
      <c r="P780" s="5" t="n">
        <v>11.5535248041775</v>
      </c>
    </row>
    <row r="781" customFormat="false" ht="13.5" hidden="false" customHeight="false" outlineLevel="0" collapsed="false">
      <c r="C781" s="2" t="n">
        <v>529</v>
      </c>
      <c r="D781" s="15" t="s">
        <v>20</v>
      </c>
      <c r="E781" s="15" t="s">
        <v>19</v>
      </c>
      <c r="F781" s="3" t="n">
        <v>0.847222222222222</v>
      </c>
      <c r="G781" s="3" t="n">
        <v>0.944444444444445</v>
      </c>
      <c r="H781" s="3" t="n">
        <v>0.190972222222222</v>
      </c>
      <c r="I781" s="1" t="s">
        <v>81</v>
      </c>
      <c r="J781" s="15" t="s">
        <v>22</v>
      </c>
      <c r="K781" s="4" t="n">
        <v>999</v>
      </c>
      <c r="L781" s="4" t="n">
        <v>13100</v>
      </c>
      <c r="M781" s="5" t="n">
        <v>13.1131131131131</v>
      </c>
      <c r="N781" s="4" t="n">
        <v>1998</v>
      </c>
      <c r="O781" s="4" t="n">
        <v>22800</v>
      </c>
      <c r="P781" s="5" t="n">
        <v>11.4114114114114</v>
      </c>
    </row>
    <row r="782" customFormat="false" ht="13.5" hidden="false" customHeight="false" outlineLevel="0" collapsed="false">
      <c r="C782" s="2" t="n">
        <v>536</v>
      </c>
      <c r="D782" s="15" t="s">
        <v>20</v>
      </c>
      <c r="E782" s="15" t="s">
        <v>19</v>
      </c>
      <c r="F782" s="3" t="n">
        <v>0.847222222222222</v>
      </c>
      <c r="G782" s="3" t="n">
        <v>0.944444444444445</v>
      </c>
      <c r="H782" s="3" t="n">
        <v>0.190972222222222</v>
      </c>
      <c r="I782" s="1" t="s">
        <v>82</v>
      </c>
      <c r="J782" s="15" t="s">
        <v>30</v>
      </c>
      <c r="K782" s="4" t="n">
        <v>2065</v>
      </c>
      <c r="L782" s="4" t="n">
        <v>25700</v>
      </c>
      <c r="M782" s="5" t="n">
        <v>12.4455205811138</v>
      </c>
      <c r="N782" s="4" t="n">
        <v>3064</v>
      </c>
      <c r="O782" s="4" t="n">
        <v>35400</v>
      </c>
      <c r="P782" s="5" t="n">
        <v>11.5535248041775</v>
      </c>
    </row>
    <row r="783" customFormat="false" ht="13.5" hidden="false" customHeight="false" outlineLevel="0" collapsed="false">
      <c r="A783" s="15" t="s">
        <v>83</v>
      </c>
    </row>
    <row r="784" customFormat="false" ht="13.5" hidden="false" customHeight="false" outlineLevel="0" collapsed="false">
      <c r="A784" s="1" t="s">
        <v>66</v>
      </c>
      <c r="B784" s="1" t="s">
        <v>65</v>
      </c>
      <c r="C784" s="2" t="n">
        <v>3142</v>
      </c>
      <c r="D784" s="15" t="s">
        <v>19</v>
      </c>
      <c r="E784" s="15" t="s">
        <v>20</v>
      </c>
      <c r="F784" s="3" t="n">
        <v>0.670138888888889</v>
      </c>
      <c r="G784" s="3" t="n">
        <v>0.746527777777778</v>
      </c>
      <c r="I784" s="1" t="s">
        <v>23</v>
      </c>
      <c r="J784" s="15" t="s">
        <v>22</v>
      </c>
      <c r="K784" s="4" t="n">
        <v>999</v>
      </c>
      <c r="L784" s="4" t="n">
        <v>8900</v>
      </c>
      <c r="M784" s="5" t="n">
        <v>8.90890890890891</v>
      </c>
    </row>
    <row r="785" customFormat="false" ht="13.5" hidden="false" customHeight="false" outlineLevel="0" collapsed="false">
      <c r="C785" s="2" t="n">
        <v>529</v>
      </c>
      <c r="D785" s="15" t="s">
        <v>20</v>
      </c>
      <c r="E785" s="15" t="s">
        <v>19</v>
      </c>
      <c r="F785" s="3" t="n">
        <v>0.847222222222222</v>
      </c>
      <c r="G785" s="3" t="n">
        <v>0.944444444444445</v>
      </c>
      <c r="H785" s="3" t="n">
        <v>0.100694444444444</v>
      </c>
      <c r="I785" s="1" t="s">
        <v>81</v>
      </c>
      <c r="J785" s="15" t="s">
        <v>22</v>
      </c>
      <c r="K785" s="4" t="n">
        <v>999</v>
      </c>
      <c r="L785" s="4" t="n">
        <v>13100</v>
      </c>
      <c r="M785" s="5" t="n">
        <v>13.1131131131131</v>
      </c>
      <c r="N785" s="4" t="n">
        <v>1998</v>
      </c>
      <c r="O785" s="4" t="n">
        <v>22000</v>
      </c>
      <c r="P785" s="5" t="n">
        <v>11.011011011011</v>
      </c>
    </row>
    <row r="786" customFormat="false" ht="13.5" hidden="false" customHeight="false" outlineLevel="0" collapsed="false">
      <c r="C786" s="2" t="n">
        <v>536</v>
      </c>
      <c r="D786" s="15" t="s">
        <v>20</v>
      </c>
      <c r="E786" s="15" t="s">
        <v>19</v>
      </c>
      <c r="F786" s="3" t="n">
        <v>0.847222222222222</v>
      </c>
      <c r="G786" s="3" t="n">
        <v>0.944444444444445</v>
      </c>
      <c r="H786" s="3" t="n">
        <v>0.100694444444444</v>
      </c>
      <c r="I786" s="1" t="s">
        <v>82</v>
      </c>
      <c r="J786" s="15" t="s">
        <v>30</v>
      </c>
      <c r="K786" s="4" t="n">
        <v>2065</v>
      </c>
      <c r="L786" s="4" t="n">
        <v>25700</v>
      </c>
      <c r="M786" s="5" t="n">
        <v>12.4455205811138</v>
      </c>
      <c r="N786" s="4" t="n">
        <v>3064</v>
      </c>
      <c r="O786" s="4" t="n">
        <v>34600</v>
      </c>
      <c r="P786" s="5" t="n">
        <v>11.2924281984334</v>
      </c>
    </row>
    <row r="787" customFormat="false" ht="13.5" hidden="false" customHeight="false" outlineLevel="0" collapsed="false">
      <c r="A787" s="15" t="s">
        <v>84</v>
      </c>
    </row>
    <row r="788" customFormat="false" ht="13.5" hidden="false" customHeight="false" outlineLevel="0" collapsed="false">
      <c r="A788" s="1" t="s">
        <v>66</v>
      </c>
      <c r="B788" s="1" t="s">
        <v>65</v>
      </c>
      <c r="C788" s="2" t="n">
        <v>3265</v>
      </c>
      <c r="D788" s="15" t="s">
        <v>19</v>
      </c>
      <c r="E788" s="15" t="s">
        <v>24</v>
      </c>
      <c r="F788" s="3" t="n">
        <v>0.611111111111111</v>
      </c>
      <c r="G788" s="3" t="n">
        <v>0.708333333333333</v>
      </c>
      <c r="I788" s="1" t="s">
        <v>25</v>
      </c>
      <c r="J788" s="15" t="s">
        <v>22</v>
      </c>
      <c r="K788" s="4" t="n">
        <v>1108</v>
      </c>
      <c r="L788" s="4" t="n">
        <v>8450</v>
      </c>
      <c r="M788" s="5" t="n">
        <v>7.62635379061372</v>
      </c>
    </row>
    <row r="789" customFormat="false" ht="13.5" hidden="false" customHeight="false" outlineLevel="0" collapsed="false">
      <c r="C789" s="2" t="n">
        <v>4751</v>
      </c>
      <c r="D789" s="15" t="s">
        <v>24</v>
      </c>
      <c r="E789" s="15" t="s">
        <v>19</v>
      </c>
      <c r="F789" s="3" t="n">
        <v>0.833333333333333</v>
      </c>
      <c r="G789" s="3" t="n">
        <v>0.909722222222222</v>
      </c>
      <c r="H789" s="3" t="n">
        <v>0.125</v>
      </c>
      <c r="I789" s="1" t="s">
        <v>85</v>
      </c>
      <c r="J789" s="15" t="s">
        <v>22</v>
      </c>
      <c r="K789" s="4" t="n">
        <v>1108</v>
      </c>
      <c r="L789" s="4" t="n">
        <v>13550</v>
      </c>
      <c r="M789" s="5" t="n">
        <v>12.2292418772563</v>
      </c>
      <c r="N789" s="4" t="n">
        <v>2216</v>
      </c>
      <c r="O789" s="4" t="n">
        <v>22000</v>
      </c>
      <c r="P789" s="5" t="n">
        <v>9.92779783393502</v>
      </c>
    </row>
    <row r="790" customFormat="false" ht="13.5" hidden="false" customHeight="false" outlineLevel="0" collapsed="false">
      <c r="C790" s="2" t="n">
        <v>4758</v>
      </c>
      <c r="D790" s="15" t="s">
        <v>24</v>
      </c>
      <c r="E790" s="15" t="s">
        <v>19</v>
      </c>
      <c r="F790" s="3" t="n">
        <v>0.833333333333333</v>
      </c>
      <c r="G790" s="3" t="n">
        <v>0.909722222222222</v>
      </c>
      <c r="H790" s="3" t="n">
        <v>0.125</v>
      </c>
      <c r="I790" s="1" t="s">
        <v>86</v>
      </c>
      <c r="J790" s="15" t="s">
        <v>30</v>
      </c>
      <c r="K790" s="4" t="n">
        <v>2247</v>
      </c>
      <c r="L790" s="4" t="n">
        <v>28650</v>
      </c>
      <c r="M790" s="5" t="n">
        <v>12.7503337783712</v>
      </c>
      <c r="N790" s="4" t="n">
        <v>3355</v>
      </c>
      <c r="O790" s="4" t="n">
        <v>37100</v>
      </c>
      <c r="P790" s="5" t="n">
        <v>11.0581222056632</v>
      </c>
    </row>
    <row r="791" customFormat="false" ht="13.5" hidden="false" customHeight="false" outlineLevel="0" collapsed="false">
      <c r="A791" s="15" t="s">
        <v>88</v>
      </c>
    </row>
    <row r="792" customFormat="false" ht="13.5" hidden="false" customHeight="false" outlineLevel="0" collapsed="false">
      <c r="A792" s="1" t="s">
        <v>67</v>
      </c>
      <c r="B792" s="1" t="s">
        <v>65</v>
      </c>
      <c r="C792" s="2" t="n">
        <v>3108</v>
      </c>
      <c r="D792" s="15" t="s">
        <v>19</v>
      </c>
      <c r="E792" s="15" t="s">
        <v>20</v>
      </c>
      <c r="F792" s="3" t="n">
        <v>0.333333333333333</v>
      </c>
      <c r="G792" s="3" t="n">
        <v>0.413194444444444</v>
      </c>
      <c r="I792" s="1" t="s">
        <v>89</v>
      </c>
      <c r="J792" s="15" t="s">
        <v>30</v>
      </c>
      <c r="K792" s="4" t="n">
        <v>2065</v>
      </c>
      <c r="L792" s="4" t="n">
        <v>27600</v>
      </c>
      <c r="M792" s="5" t="n">
        <v>13.365617433414</v>
      </c>
    </row>
    <row r="793" customFormat="false" ht="13.5" hidden="false" customHeight="false" outlineLevel="0" collapsed="false">
      <c r="C793" s="2" t="n">
        <v>503</v>
      </c>
      <c r="D793" s="15" t="s">
        <v>20</v>
      </c>
      <c r="E793" s="15" t="s">
        <v>19</v>
      </c>
      <c r="F793" s="3" t="n">
        <v>0.451388888888889</v>
      </c>
      <c r="G793" s="3" t="n">
        <v>0.548611111111111</v>
      </c>
      <c r="H793" s="3" t="n">
        <v>0.038194444444445</v>
      </c>
      <c r="I793" s="1" t="s">
        <v>70</v>
      </c>
      <c r="J793" s="15" t="s">
        <v>22</v>
      </c>
      <c r="K793" s="4" t="n">
        <v>999</v>
      </c>
      <c r="L793" s="4" t="n">
        <v>8900</v>
      </c>
      <c r="M793" s="5" t="n">
        <v>8.90890890890891</v>
      </c>
      <c r="N793" s="4" t="n">
        <v>3064</v>
      </c>
      <c r="O793" s="4" t="n">
        <v>36500</v>
      </c>
      <c r="P793" s="5" t="n">
        <v>11.9125326370757</v>
      </c>
    </row>
    <row r="794" customFormat="false" ht="13.5" hidden="false" customHeight="false" outlineLevel="0" collapsed="false">
      <c r="A794" s="15" t="s">
        <v>78</v>
      </c>
    </row>
    <row r="795" customFormat="false" ht="13.5" hidden="false" customHeight="false" outlineLevel="0" collapsed="false">
      <c r="A795" s="1" t="s">
        <v>67</v>
      </c>
      <c r="B795" s="1" t="s">
        <v>65</v>
      </c>
      <c r="C795" s="2" t="n">
        <v>3114</v>
      </c>
      <c r="D795" s="15" t="s">
        <v>19</v>
      </c>
      <c r="E795" s="15" t="s">
        <v>20</v>
      </c>
      <c r="F795" s="3" t="n">
        <v>0.579861111111111</v>
      </c>
      <c r="G795" s="3" t="n">
        <v>0.65625</v>
      </c>
      <c r="I795" s="1" t="s">
        <v>21</v>
      </c>
      <c r="J795" s="15" t="s">
        <v>22</v>
      </c>
      <c r="K795" s="4" t="n">
        <v>999</v>
      </c>
      <c r="L795" s="4" t="n">
        <v>9700</v>
      </c>
      <c r="M795" s="5" t="n">
        <v>9.70970970970971</v>
      </c>
    </row>
    <row r="796" customFormat="false" ht="13.5" hidden="false" customHeight="false" outlineLevel="0" collapsed="false">
      <c r="C796" s="2" t="n">
        <v>536</v>
      </c>
      <c r="D796" s="15" t="s">
        <v>20</v>
      </c>
      <c r="E796" s="15" t="s">
        <v>19</v>
      </c>
      <c r="F796" s="3" t="n">
        <v>0.847222222222222</v>
      </c>
      <c r="G796" s="3" t="n">
        <v>0.944444444444445</v>
      </c>
      <c r="H796" s="3" t="n">
        <v>0.190972222222222</v>
      </c>
      <c r="I796" s="1" t="s">
        <v>82</v>
      </c>
      <c r="J796" s="15" t="s">
        <v>30</v>
      </c>
      <c r="K796" s="4" t="n">
        <v>2065</v>
      </c>
      <c r="L796" s="4" t="n">
        <v>25700</v>
      </c>
      <c r="M796" s="5" t="n">
        <v>12.4455205811138</v>
      </c>
      <c r="N796" s="4" t="n">
        <v>3064</v>
      </c>
      <c r="O796" s="4" t="n">
        <v>35400</v>
      </c>
      <c r="P796" s="5" t="n">
        <v>11.5535248041775</v>
      </c>
    </row>
    <row r="797" customFormat="false" ht="13.5" hidden="false" customHeight="false" outlineLevel="0" collapsed="false">
      <c r="A797" s="15" t="s">
        <v>83</v>
      </c>
    </row>
    <row r="798" customFormat="false" ht="13.5" hidden="false" customHeight="false" outlineLevel="0" collapsed="false">
      <c r="A798" s="1" t="s">
        <v>67</v>
      </c>
      <c r="B798" s="1" t="s">
        <v>65</v>
      </c>
      <c r="C798" s="2" t="n">
        <v>3127</v>
      </c>
      <c r="D798" s="15" t="s">
        <v>19</v>
      </c>
      <c r="E798" s="15" t="s">
        <v>20</v>
      </c>
      <c r="F798" s="3" t="n">
        <v>0.670138888888889</v>
      </c>
      <c r="G798" s="3" t="n">
        <v>0.746527777777778</v>
      </c>
      <c r="I798" s="1" t="s">
        <v>23</v>
      </c>
      <c r="J798" s="15" t="s">
        <v>22</v>
      </c>
      <c r="K798" s="4" t="n">
        <v>999</v>
      </c>
      <c r="L798" s="4" t="n">
        <v>8900</v>
      </c>
      <c r="M798" s="5" t="n">
        <v>8.90890890890891</v>
      </c>
    </row>
    <row r="799" customFormat="false" ht="13.5" hidden="false" customHeight="false" outlineLevel="0" collapsed="false">
      <c r="C799" s="2" t="n">
        <v>529</v>
      </c>
      <c r="D799" s="15" t="s">
        <v>20</v>
      </c>
      <c r="E799" s="15" t="s">
        <v>19</v>
      </c>
      <c r="F799" s="3" t="n">
        <v>0.847222222222222</v>
      </c>
      <c r="G799" s="3" t="n">
        <v>0.944444444444445</v>
      </c>
      <c r="H799" s="3" t="n">
        <v>0.100694444444444</v>
      </c>
      <c r="I799" s="1" t="s">
        <v>81</v>
      </c>
      <c r="J799" s="15" t="s">
        <v>22</v>
      </c>
      <c r="K799" s="4" t="n">
        <v>999</v>
      </c>
      <c r="L799" s="4" t="n">
        <v>14600</v>
      </c>
      <c r="M799" s="5" t="n">
        <v>14.6146146146146</v>
      </c>
      <c r="N799" s="4" t="n">
        <v>1998</v>
      </c>
      <c r="O799" s="4" t="n">
        <v>23500</v>
      </c>
      <c r="P799" s="5" t="n">
        <v>11.7617617617618</v>
      </c>
    </row>
    <row r="800" customFormat="false" ht="13.5" hidden="false" customHeight="false" outlineLevel="0" collapsed="false">
      <c r="C800" s="2" t="n">
        <v>536</v>
      </c>
      <c r="D800" s="15" t="s">
        <v>20</v>
      </c>
      <c r="E800" s="15" t="s">
        <v>19</v>
      </c>
      <c r="F800" s="3" t="n">
        <v>0.847222222222222</v>
      </c>
      <c r="G800" s="3" t="n">
        <v>0.944444444444445</v>
      </c>
      <c r="H800" s="3" t="n">
        <v>0.100694444444444</v>
      </c>
      <c r="I800" s="1" t="s">
        <v>82</v>
      </c>
      <c r="J800" s="15" t="s">
        <v>30</v>
      </c>
      <c r="K800" s="4" t="n">
        <v>2065</v>
      </c>
      <c r="L800" s="4" t="n">
        <v>25700</v>
      </c>
      <c r="M800" s="5" t="n">
        <v>12.4455205811138</v>
      </c>
      <c r="N800" s="4" t="n">
        <v>3064</v>
      </c>
      <c r="O800" s="4" t="n">
        <v>34600</v>
      </c>
      <c r="P800" s="5" t="n">
        <v>11.2924281984334</v>
      </c>
    </row>
    <row r="801" customFormat="false" ht="13.5" hidden="false" customHeight="false" outlineLevel="0" collapsed="false">
      <c r="A801" s="15" t="s">
        <v>84</v>
      </c>
    </row>
    <row r="802" customFormat="false" ht="13.5" hidden="false" customHeight="false" outlineLevel="0" collapsed="false">
      <c r="A802" s="1" t="s">
        <v>67</v>
      </c>
      <c r="B802" s="1" t="s">
        <v>65</v>
      </c>
      <c r="C802" s="2" t="n">
        <v>3242</v>
      </c>
      <c r="D802" s="15" t="s">
        <v>19</v>
      </c>
      <c r="E802" s="15" t="s">
        <v>24</v>
      </c>
      <c r="F802" s="3" t="n">
        <v>0.611111111111111</v>
      </c>
      <c r="G802" s="3" t="n">
        <v>0.708333333333333</v>
      </c>
      <c r="I802" s="1" t="s">
        <v>25</v>
      </c>
      <c r="J802" s="15" t="s">
        <v>22</v>
      </c>
      <c r="K802" s="4" t="n">
        <v>1108</v>
      </c>
      <c r="L802" s="4" t="n">
        <v>8450</v>
      </c>
      <c r="M802" s="5" t="n">
        <v>7.62635379061372</v>
      </c>
    </row>
    <row r="803" customFormat="false" ht="13.5" hidden="false" customHeight="false" outlineLevel="0" collapsed="false">
      <c r="C803" s="2" t="n">
        <v>4713</v>
      </c>
      <c r="D803" s="15" t="s">
        <v>24</v>
      </c>
      <c r="E803" s="15" t="s">
        <v>19</v>
      </c>
      <c r="F803" s="3" t="n">
        <v>0.833333333333333</v>
      </c>
      <c r="G803" s="3" t="n">
        <v>0.909722222222222</v>
      </c>
      <c r="H803" s="3" t="n">
        <v>0.125</v>
      </c>
      <c r="I803" s="1" t="s">
        <v>85</v>
      </c>
      <c r="J803" s="15" t="s">
        <v>22</v>
      </c>
      <c r="K803" s="4" t="n">
        <v>1108</v>
      </c>
      <c r="L803" s="4" t="n">
        <v>13550</v>
      </c>
      <c r="M803" s="5" t="n">
        <v>12.2292418772563</v>
      </c>
      <c r="N803" s="4" t="n">
        <v>2216</v>
      </c>
      <c r="O803" s="4" t="n">
        <v>22000</v>
      </c>
      <c r="P803" s="5" t="n">
        <v>9.92779783393502</v>
      </c>
    </row>
    <row r="804" customFormat="false" ht="13.5" hidden="false" customHeight="false" outlineLevel="0" collapsed="false">
      <c r="A804" s="15" t="s">
        <v>83</v>
      </c>
    </row>
    <row r="805" customFormat="false" ht="13.5" hidden="false" customHeight="false" outlineLevel="0" collapsed="false">
      <c r="A805" s="1" t="s">
        <v>68</v>
      </c>
      <c r="B805" s="1" t="s">
        <v>65</v>
      </c>
      <c r="C805" s="2" t="n">
        <v>3150</v>
      </c>
      <c r="D805" s="15" t="s">
        <v>19</v>
      </c>
      <c r="E805" s="15" t="s">
        <v>20</v>
      </c>
      <c r="F805" s="3" t="n">
        <v>0.670138888888889</v>
      </c>
      <c r="G805" s="3" t="n">
        <v>0.746527777777778</v>
      </c>
      <c r="I805" s="1" t="s">
        <v>23</v>
      </c>
      <c r="J805" s="15" t="s">
        <v>22</v>
      </c>
      <c r="K805" s="4" t="n">
        <v>999</v>
      </c>
      <c r="L805" s="4" t="n">
        <v>9900</v>
      </c>
      <c r="M805" s="5" t="n">
        <v>9.90990990990991</v>
      </c>
    </row>
    <row r="806" customFormat="false" ht="13.5" hidden="false" customHeight="false" outlineLevel="0" collapsed="false">
      <c r="C806" s="2" t="n">
        <v>536</v>
      </c>
      <c r="D806" s="15" t="s">
        <v>20</v>
      </c>
      <c r="E806" s="15" t="s">
        <v>19</v>
      </c>
      <c r="F806" s="3" t="n">
        <v>0.847222222222222</v>
      </c>
      <c r="G806" s="3" t="n">
        <v>0.944444444444445</v>
      </c>
      <c r="H806" s="3" t="n">
        <v>0.100694444444444</v>
      </c>
      <c r="I806" s="1" t="s">
        <v>81</v>
      </c>
      <c r="J806" s="15" t="s">
        <v>22</v>
      </c>
      <c r="K806" s="4" t="n">
        <v>999</v>
      </c>
      <c r="L806" s="4" t="n">
        <v>13200</v>
      </c>
      <c r="M806" s="5" t="n">
        <v>13.2132132132132</v>
      </c>
      <c r="N806" s="4" t="n">
        <v>1998</v>
      </c>
      <c r="O806" s="4" t="n">
        <v>23100</v>
      </c>
      <c r="P806" s="5" t="n">
        <v>11.5615615615616</v>
      </c>
    </row>
    <row r="807" customFormat="false" ht="13.5" hidden="false" customHeight="false" outlineLevel="0" collapsed="false">
      <c r="C807" s="2" t="n">
        <v>543</v>
      </c>
      <c r="D807" s="15" t="s">
        <v>20</v>
      </c>
      <c r="E807" s="15" t="s">
        <v>19</v>
      </c>
      <c r="F807" s="3" t="n">
        <v>0.847222222222222</v>
      </c>
      <c r="G807" s="3" t="n">
        <v>0.944444444444445</v>
      </c>
      <c r="H807" s="3" t="n">
        <v>0.100694444444444</v>
      </c>
      <c r="I807" s="1" t="s">
        <v>82</v>
      </c>
      <c r="J807" s="15" t="s">
        <v>30</v>
      </c>
      <c r="K807" s="4" t="n">
        <v>2065</v>
      </c>
      <c r="L807" s="4" t="n">
        <v>25700</v>
      </c>
      <c r="M807" s="5" t="n">
        <v>12.4455205811138</v>
      </c>
      <c r="N807" s="4" t="n">
        <v>3064</v>
      </c>
      <c r="O807" s="4" t="n">
        <v>35600</v>
      </c>
      <c r="P807" s="5" t="n">
        <v>11.6187989556136</v>
      </c>
    </row>
    <row r="808" customFormat="false" ht="13.5" hidden="false" customHeight="false" outlineLevel="0" collapsed="false">
      <c r="A808" s="15" t="s">
        <v>84</v>
      </c>
    </row>
    <row r="809" customFormat="false" ht="13.5" hidden="false" customHeight="false" outlineLevel="0" collapsed="false">
      <c r="A809" s="1" t="s">
        <v>68</v>
      </c>
      <c r="B809" s="1" t="s">
        <v>65</v>
      </c>
      <c r="C809" s="2" t="n">
        <v>3276</v>
      </c>
      <c r="D809" s="15" t="s">
        <v>19</v>
      </c>
      <c r="E809" s="15" t="s">
        <v>24</v>
      </c>
      <c r="F809" s="3" t="n">
        <v>0.611111111111111</v>
      </c>
      <c r="G809" s="3" t="n">
        <v>0.708333333333333</v>
      </c>
      <c r="I809" s="1" t="s">
        <v>25</v>
      </c>
      <c r="J809" s="15" t="s">
        <v>22</v>
      </c>
      <c r="K809" s="4" t="n">
        <v>1108</v>
      </c>
      <c r="L809" s="4" t="n">
        <v>8450</v>
      </c>
      <c r="M809" s="5" t="n">
        <v>7.62635379061372</v>
      </c>
    </row>
    <row r="810" customFormat="false" ht="13.5" hidden="false" customHeight="false" outlineLevel="0" collapsed="false">
      <c r="C810" s="2" t="n">
        <v>4769</v>
      </c>
      <c r="D810" s="15" t="s">
        <v>24</v>
      </c>
      <c r="E810" s="15" t="s">
        <v>19</v>
      </c>
      <c r="F810" s="3" t="n">
        <v>0.833333333333333</v>
      </c>
      <c r="G810" s="3" t="n">
        <v>0.909722222222222</v>
      </c>
      <c r="H810" s="3" t="n">
        <v>0.125</v>
      </c>
      <c r="I810" s="1" t="s">
        <v>85</v>
      </c>
      <c r="J810" s="15" t="s">
        <v>22</v>
      </c>
      <c r="K810" s="4" t="n">
        <v>1108</v>
      </c>
      <c r="L810" s="4" t="n">
        <v>14250</v>
      </c>
      <c r="M810" s="5" t="n">
        <v>12.8610108303249</v>
      </c>
      <c r="N810" s="4" t="n">
        <v>2216</v>
      </c>
      <c r="O810" s="4" t="n">
        <v>22700</v>
      </c>
      <c r="P810" s="5" t="n">
        <v>10.2436823104693</v>
      </c>
    </row>
    <row r="811" customFormat="false" ht="13.5" hidden="false" customHeight="false" outlineLevel="0" collapsed="false">
      <c r="C811" s="2" t="n">
        <v>4776</v>
      </c>
      <c r="D811" s="15" t="s">
        <v>24</v>
      </c>
      <c r="E811" s="15" t="s">
        <v>19</v>
      </c>
      <c r="F811" s="3" t="n">
        <v>0.833333333333333</v>
      </c>
      <c r="G811" s="3" t="n">
        <v>0.909722222222222</v>
      </c>
      <c r="H811" s="3" t="n">
        <v>0.125</v>
      </c>
      <c r="I811" s="1" t="s">
        <v>86</v>
      </c>
      <c r="J811" s="15" t="s">
        <v>30</v>
      </c>
      <c r="K811" s="4" t="n">
        <v>2247</v>
      </c>
      <c r="L811" s="4" t="n">
        <v>28450</v>
      </c>
      <c r="M811" s="5" t="n">
        <v>12.6613262127281</v>
      </c>
      <c r="N811" s="4" t="n">
        <v>3355</v>
      </c>
      <c r="O811" s="4" t="n">
        <v>36900</v>
      </c>
      <c r="P811" s="5" t="n">
        <v>10.99850968703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47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1000</v>
      </c>
      <c r="K3" s="5" t="n">
        <v>11.011011011011</v>
      </c>
    </row>
    <row r="4" customFormat="false" ht="13.5" hidden="false" customHeight="false" outlineLevel="0" collapsed="false">
      <c r="A4" s="2" t="n">
        <v>309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000</v>
      </c>
      <c r="K5" s="5" t="n">
        <v>10.01001001001</v>
      </c>
    </row>
    <row r="6" customFormat="false" ht="13.5" hidden="false" customHeight="false" outlineLevel="0" collapsed="false">
      <c r="A6" s="2" t="n">
        <v>310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311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4720</v>
      </c>
      <c r="K11" s="5" t="n">
        <v>22.4727272727273</v>
      </c>
    </row>
    <row r="12" customFormat="false" ht="13.5" hidden="false" customHeight="false" outlineLevel="0" collapsed="false">
      <c r="A12" s="2" t="n">
        <v>313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620</v>
      </c>
      <c r="K12" s="5" t="n">
        <v>17.8292682926829</v>
      </c>
    </row>
    <row r="13" customFormat="false" ht="13.5" hidden="false" customHeight="false" outlineLevel="0" collapsed="false">
      <c r="A13" s="2" t="n">
        <v>314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146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620</v>
      </c>
      <c r="K14" s="5" t="n">
        <v>17.8292682926829</v>
      </c>
    </row>
    <row r="15" customFormat="false" ht="13.5" hidden="false" customHeight="false" outlineLevel="0" collapsed="false">
      <c r="A15" s="2" t="n">
        <v>3151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156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62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4720</v>
      </c>
      <c r="K17" s="5" t="n">
        <v>22.4727272727273</v>
      </c>
    </row>
    <row r="18" customFormat="false" ht="13.5" hidden="false" customHeight="false" outlineLevel="0" collapsed="false">
      <c r="A18" s="2" t="n">
        <v>3166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3171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3176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3181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4920</v>
      </c>
      <c r="K21" s="5" t="n">
        <v>18.1951219512195</v>
      </c>
    </row>
    <row r="22" customFormat="false" ht="13.5" hidden="false" customHeight="false" outlineLevel="0" collapsed="false">
      <c r="A22" s="2" t="n">
        <v>3187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4720</v>
      </c>
      <c r="K22" s="5" t="n">
        <v>22.4727272727273</v>
      </c>
    </row>
    <row r="23" customFormat="false" ht="13.5" hidden="false" customHeight="false" outlineLevel="0" collapsed="false">
      <c r="A23" s="2" t="n">
        <v>3192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22</v>
      </c>
      <c r="I23" s="4" t="n">
        <v>430</v>
      </c>
      <c r="J23" s="4" t="n">
        <v>7630</v>
      </c>
      <c r="K23" s="5" t="n">
        <v>17.7441860465116</v>
      </c>
    </row>
    <row r="24" customFormat="false" ht="13.5" hidden="false" customHeight="false" outlineLevel="0" collapsed="false">
      <c r="A24" s="2" t="n">
        <v>3199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1050</v>
      </c>
      <c r="K25" s="5" t="n">
        <v>9.97292418772563</v>
      </c>
    </row>
    <row r="26" customFormat="false" ht="13.5" hidden="false" customHeight="false" outlineLevel="0" collapsed="false">
      <c r="A26" s="2" t="n">
        <v>3212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2950</v>
      </c>
      <c r="K26" s="5" t="n">
        <v>14.6639964396974</v>
      </c>
    </row>
    <row r="27" customFormat="false" ht="13.5" hidden="false" customHeight="false" outlineLevel="0" collapsed="false">
      <c r="A27" s="2" t="n">
        <v>3218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1150</v>
      </c>
      <c r="K27" s="5" t="n">
        <v>10.0631768953069</v>
      </c>
    </row>
    <row r="28" customFormat="false" ht="13.5" hidden="false" customHeight="false" outlineLevel="0" collapsed="false">
      <c r="A28" s="2" t="n">
        <v>3225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31750</v>
      </c>
      <c r="K28" s="5" t="n">
        <v>14.1299510458389</v>
      </c>
    </row>
    <row r="29" customFormat="false" ht="13.5" hidden="false" customHeight="false" outlineLevel="0" collapsed="false">
      <c r="A29" s="2" t="n">
        <v>3231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9350</v>
      </c>
      <c r="K29" s="5" t="n">
        <v>8.43862815884476</v>
      </c>
    </row>
    <row r="30" customFormat="false" ht="13.5" hidden="false" customHeight="false" outlineLevel="0" collapsed="false">
      <c r="A30" s="2" t="n">
        <v>3238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44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22</v>
      </c>
      <c r="I31" s="4" t="n">
        <v>1108</v>
      </c>
      <c r="J31" s="4" t="n">
        <v>10250</v>
      </c>
      <c r="K31" s="5" t="n">
        <v>9.25090252707581</v>
      </c>
    </row>
    <row r="32" customFormat="false" ht="13.5" hidden="false" customHeight="false" outlineLevel="0" collapsed="false">
      <c r="A32" s="2" t="n">
        <v>3251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57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6230</v>
      </c>
      <c r="K33" s="5" t="n">
        <v>11.9426048565121</v>
      </c>
    </row>
    <row r="34" customFormat="false" ht="13.5" hidden="false" customHeight="false" outlineLevel="0" collapsed="false">
      <c r="A34" s="2" t="n">
        <v>3264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30</v>
      </c>
      <c r="I34" s="4" t="n">
        <v>2665</v>
      </c>
      <c r="J34" s="4" t="n">
        <v>30830</v>
      </c>
      <c r="K34" s="5" t="n">
        <v>11.5684803001876</v>
      </c>
    </row>
    <row r="35" customFormat="false" ht="13.5" hidden="false" customHeight="false" outlineLevel="0" collapsed="false">
      <c r="A35" s="2" t="n">
        <v>3270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8230</v>
      </c>
      <c r="K35" s="5" t="n">
        <v>12.5464556090847</v>
      </c>
    </row>
    <row r="36" customFormat="false" ht="13.5" hidden="false" customHeight="false" outlineLevel="0" collapsed="false">
      <c r="A36" s="2" t="n">
        <v>3277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37030</v>
      </c>
      <c r="K36" s="5" t="n">
        <v>13.1218993621545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502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11400</v>
      </c>
      <c r="K38" s="5" t="n">
        <v>11.4114114114114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15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22</v>
      </c>
      <c r="I40" s="4" t="n">
        <v>999</v>
      </c>
      <c r="J40" s="4" t="n">
        <v>19000</v>
      </c>
      <c r="K40" s="5" t="n">
        <v>19.019019019019</v>
      </c>
    </row>
    <row r="41" customFormat="false" ht="13.5" hidden="false" customHeight="false" outlineLevel="0" collapsed="false">
      <c r="A41" s="2" t="n">
        <v>520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180</v>
      </c>
      <c r="I41" s="4" t="n">
        <v>2398</v>
      </c>
      <c r="J41" s="4" t="n">
        <v>61000</v>
      </c>
      <c r="K41" s="5" t="n">
        <v>25.4378648874062</v>
      </c>
    </row>
    <row r="42" customFormat="false" ht="13.5" hidden="false" customHeight="false" outlineLevel="0" collapsed="false">
      <c r="A42" s="2" t="n">
        <v>525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22</v>
      </c>
      <c r="I42" s="4" t="n">
        <v>999</v>
      </c>
      <c r="J42" s="4" t="n">
        <v>16600</v>
      </c>
      <c r="K42" s="5" t="n">
        <v>16.6166166166166</v>
      </c>
    </row>
    <row r="43" customFormat="false" ht="13.5" hidden="false" customHeight="false" outlineLevel="0" collapsed="false">
      <c r="A43" s="2" t="n">
        <v>532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7800</v>
      </c>
      <c r="K43" s="5" t="n">
        <v>13.4624697336562</v>
      </c>
    </row>
    <row r="44" customFormat="false" ht="13.5" hidden="false" customHeight="false" outlineLevel="0" collapsed="false">
      <c r="A44" s="2" t="n">
        <v>1392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3220</v>
      </c>
      <c r="K44" s="5" t="n">
        <v>16.1219512195122</v>
      </c>
    </row>
    <row r="45" customFormat="false" ht="13.5" hidden="false" customHeight="false" outlineLevel="0" collapsed="false">
      <c r="A45" s="2" t="n">
        <v>1398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4720</v>
      </c>
      <c r="K45" s="5" t="n">
        <v>22.4727272727273</v>
      </c>
    </row>
    <row r="46" customFormat="false" ht="13.5" hidden="false" customHeight="false" outlineLevel="0" collapsed="false">
      <c r="A46" s="2" t="n">
        <v>1402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3220</v>
      </c>
      <c r="K46" s="5" t="n">
        <v>16.1219512195122</v>
      </c>
    </row>
    <row r="47" customFormat="false" ht="13.5" hidden="false" customHeight="false" outlineLevel="0" collapsed="false">
      <c r="A47" s="2" t="n">
        <v>1407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3520</v>
      </c>
      <c r="K47" s="5" t="n">
        <v>16.4878048780488</v>
      </c>
    </row>
    <row r="48" customFormat="false" ht="13.5" hidden="false" customHeight="false" outlineLevel="0" collapsed="false">
      <c r="A48" s="2" t="n">
        <v>1412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3520</v>
      </c>
      <c r="K48" s="5" t="n">
        <v>16.4878048780488</v>
      </c>
    </row>
    <row r="49" customFormat="false" ht="13.5" hidden="false" customHeight="false" outlineLevel="0" collapsed="false">
      <c r="A49" s="2" t="n">
        <v>1418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1422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220</v>
      </c>
      <c r="K50" s="5" t="n">
        <v>17.3414634146341</v>
      </c>
    </row>
    <row r="51" customFormat="false" ht="13.5" hidden="false" customHeight="false" outlineLevel="0" collapsed="false">
      <c r="A51" s="2" t="n">
        <v>1427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1432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38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442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5320</v>
      </c>
      <c r="K54" s="5" t="n">
        <v>18.6829268292683</v>
      </c>
    </row>
    <row r="55" customFormat="false" ht="13.5" hidden="false" customHeight="false" outlineLevel="0" collapsed="false">
      <c r="A55" s="2" t="n">
        <v>1448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4720</v>
      </c>
      <c r="K55" s="5" t="n">
        <v>22.4727272727273</v>
      </c>
    </row>
    <row r="56" customFormat="false" ht="13.5" hidden="false" customHeight="false" outlineLevel="0" collapsed="false">
      <c r="A56" s="2" t="n">
        <v>1452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458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462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1820</v>
      </c>
      <c r="K58" s="5" t="n">
        <v>28.1428571428571</v>
      </c>
    </row>
    <row r="59" customFormat="false" ht="13.5" hidden="false" customHeight="false" outlineLevel="0" collapsed="false">
      <c r="A59" s="2" t="n">
        <v>3876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630</v>
      </c>
      <c r="K59" s="5" t="n">
        <v>17.7441860465116</v>
      </c>
    </row>
    <row r="60" customFormat="false" ht="13.5" hidden="false" customHeight="false" outlineLevel="0" collapsed="false">
      <c r="A60" s="2" t="n">
        <v>3883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28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150</v>
      </c>
      <c r="K61" s="5" t="n">
        <v>9.16064981949459</v>
      </c>
    </row>
    <row r="62" customFormat="false" ht="13.5" hidden="false" customHeight="false" outlineLevel="0" collapsed="false">
      <c r="A62" s="2" t="n">
        <v>4635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41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9350</v>
      </c>
      <c r="K63" s="5" t="n">
        <v>8.43862815884476</v>
      </c>
    </row>
    <row r="64" customFormat="false" ht="13.5" hidden="false" customHeight="false" outlineLevel="0" collapsed="false">
      <c r="A64" s="2" t="n">
        <v>4648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54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8350</v>
      </c>
      <c r="K65" s="5" t="n">
        <v>16.5613718411552</v>
      </c>
    </row>
    <row r="66" customFormat="false" ht="13.5" hidden="false" customHeight="false" outlineLevel="0" collapsed="false">
      <c r="A66" s="2" t="n">
        <v>4661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6950</v>
      </c>
      <c r="K66" s="5" t="n">
        <v>16.444147752559</v>
      </c>
    </row>
    <row r="67" customFormat="false" ht="13.5" hidden="false" customHeight="false" outlineLevel="0" collapsed="false">
      <c r="A67" s="2" t="n">
        <v>4667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6850</v>
      </c>
      <c r="K67" s="5" t="n">
        <v>15.2075812274368</v>
      </c>
    </row>
    <row r="68" customFormat="false" ht="13.5" hidden="false" customHeight="false" outlineLevel="0" collapsed="false">
      <c r="A68" s="2" t="n">
        <v>4674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34650</v>
      </c>
      <c r="K68" s="5" t="n">
        <v>15.4205607476636</v>
      </c>
    </row>
    <row r="69" customFormat="false" ht="13.5" hidden="false" customHeight="false" outlineLevel="0" collapsed="false">
      <c r="A69" s="2" t="n">
        <v>4968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6230</v>
      </c>
      <c r="K69" s="5" t="n">
        <v>11.9426048565121</v>
      </c>
    </row>
    <row r="70" customFormat="false" ht="13.5" hidden="false" customHeight="false" outlineLevel="0" collapsed="false">
      <c r="A70" s="2" t="n">
        <v>4975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30830</v>
      </c>
      <c r="K70" s="5" t="n">
        <v>11.5684803001876</v>
      </c>
    </row>
    <row r="71" customFormat="false" ht="13.5" hidden="false" customHeight="false" outlineLevel="0" collapsed="false">
      <c r="A71" s="2" t="n">
        <v>5072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5230</v>
      </c>
      <c r="K71" s="5" t="n">
        <v>10.481761871989</v>
      </c>
    </row>
    <row r="72" customFormat="false" ht="13.5" hidden="false" customHeight="false" outlineLevel="0" collapsed="false">
      <c r="A72" s="2" t="n">
        <v>5079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6930</v>
      </c>
      <c r="K72" s="5" t="n">
        <v>13.0864635010631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8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1000</v>
      </c>
      <c r="K75" s="24" t="n">
        <v>11.011011011011</v>
      </c>
      <c r="L75" s="23"/>
      <c r="M75" s="23"/>
      <c r="N75" s="24"/>
    </row>
    <row r="76" customFormat="false" ht="13.5" hidden="false" customHeight="false" outlineLevel="0" collapsed="false">
      <c r="A76" s="2" t="n">
        <v>502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11400</v>
      </c>
      <c r="K76" s="5" t="n">
        <v>11.4114114114114</v>
      </c>
      <c r="L76" s="4" t="n">
        <f aca="false">I75+I76</f>
        <v>1998</v>
      </c>
      <c r="M76" s="4" t="n">
        <f aca="false">J75+J76</f>
        <v>22400</v>
      </c>
      <c r="N76" s="5" t="n">
        <f aca="false">M76/L76</f>
        <v>11.2112112112112</v>
      </c>
    </row>
    <row r="77" customFormat="false" ht="13.5" hidden="false" customHeight="false" outlineLevel="0" collapsed="false">
      <c r="A77" s="2" t="n">
        <v>50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6700</v>
      </c>
      <c r="N77" s="5" t="n">
        <f aca="false">M77/L77</f>
        <v>11.9778067885118</v>
      </c>
    </row>
    <row r="78" customFormat="false" ht="13.5" hidden="false" customHeight="false" outlineLevel="0" collapsed="false">
      <c r="A78" s="2" t="n">
        <v>515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9000</v>
      </c>
      <c r="K78" s="5" t="n">
        <v>19.019019019019</v>
      </c>
      <c r="L78" s="4" t="n">
        <f aca="false">I75+I78</f>
        <v>1998</v>
      </c>
      <c r="M78" s="4" t="n">
        <f aca="false">J75+J78</f>
        <v>30000</v>
      </c>
      <c r="N78" s="5" t="n">
        <f aca="false">M78/L78</f>
        <v>15.015015015015</v>
      </c>
    </row>
    <row r="79" customFormat="false" ht="13.5" hidden="false" customHeight="false" outlineLevel="0" collapsed="false">
      <c r="A79" s="2" t="n">
        <v>520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180</v>
      </c>
      <c r="I79" s="4" t="n">
        <v>2398</v>
      </c>
      <c r="J79" s="4" t="n">
        <v>61000</v>
      </c>
      <c r="K79" s="5" t="n">
        <v>25.4378648874062</v>
      </c>
      <c r="L79" s="4" t="n">
        <f aca="false">I75+I79</f>
        <v>3397</v>
      </c>
      <c r="M79" s="4" t="n">
        <f aca="false">J75+J79</f>
        <v>72000</v>
      </c>
      <c r="N79" s="5" t="n">
        <f aca="false">M79/L79</f>
        <v>21.1951722107742</v>
      </c>
    </row>
    <row r="80" customFormat="false" ht="13.5" hidden="false" customHeight="false" outlineLevel="0" collapsed="false">
      <c r="A80" s="2" t="n">
        <v>525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6600</v>
      </c>
      <c r="K80" s="5" t="n">
        <v>16.6166166166166</v>
      </c>
      <c r="L80" s="4" t="n">
        <f aca="false">I75+I80</f>
        <v>1998</v>
      </c>
      <c r="M80" s="4" t="n">
        <f aca="false">J75+J80</f>
        <v>27600</v>
      </c>
      <c r="N80" s="5" t="n">
        <f aca="false">M80/L80</f>
        <v>13.8138138138138</v>
      </c>
    </row>
    <row r="81" customFormat="false" ht="13.5" hidden="false" customHeight="false" outlineLevel="0" collapsed="false">
      <c r="A81" s="2" t="n">
        <v>532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7800</v>
      </c>
      <c r="K81" s="5" t="n">
        <v>13.4624697336562</v>
      </c>
      <c r="L81" s="4" t="n">
        <f aca="false">I75+I81</f>
        <v>3064</v>
      </c>
      <c r="M81" s="4" t="n">
        <f aca="false">J75+J81</f>
        <v>38800</v>
      </c>
      <c r="N81" s="5" t="n">
        <f aca="false">M81/L81</f>
        <v>12.6631853785901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9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2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11400</v>
      </c>
      <c r="K84" s="5" t="n">
        <v>11.4114114114114</v>
      </c>
      <c r="L84" s="4" t="n">
        <f aca="false">I83+I84</f>
        <v>3064</v>
      </c>
      <c r="M84" s="4" t="n">
        <f aca="false">J83+J84</f>
        <v>37100</v>
      </c>
      <c r="N84" s="5" t="n">
        <f aca="false">M84/L84</f>
        <v>12.1083550913838</v>
      </c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15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9000</v>
      </c>
      <c r="K86" s="5" t="n">
        <v>19.019019019019</v>
      </c>
      <c r="L86" s="4" t="n">
        <f aca="false">I83+I86</f>
        <v>3064</v>
      </c>
      <c r="M86" s="4" t="n">
        <f aca="false">J83+J86</f>
        <v>44700</v>
      </c>
      <c r="N86" s="5" t="n">
        <f aca="false">M86/L86</f>
        <v>14.588772845953</v>
      </c>
    </row>
    <row r="87" customFormat="false" ht="13.5" hidden="false" customHeight="false" outlineLevel="0" collapsed="false">
      <c r="A87" s="2" t="n">
        <v>520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180</v>
      </c>
      <c r="I87" s="4" t="n">
        <v>2398</v>
      </c>
      <c r="J87" s="4" t="n">
        <v>61000</v>
      </c>
      <c r="K87" s="5" t="n">
        <v>25.4378648874062</v>
      </c>
      <c r="L87" s="4" t="n">
        <f aca="false">I83+I87</f>
        <v>4463</v>
      </c>
      <c r="M87" s="4" t="n">
        <f aca="false">J83+J87</f>
        <v>86700</v>
      </c>
      <c r="N87" s="5" t="n">
        <f aca="false">M87/L87</f>
        <v>19.4263948017029</v>
      </c>
    </row>
    <row r="88" customFormat="false" ht="13.5" hidden="false" customHeight="false" outlineLevel="0" collapsed="false">
      <c r="A88" s="2" t="n">
        <v>525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6600</v>
      </c>
      <c r="K88" s="5" t="n">
        <v>16.6166166166166</v>
      </c>
      <c r="L88" s="4" t="n">
        <f aca="false">I83+I88</f>
        <v>3064</v>
      </c>
      <c r="M88" s="4" t="n">
        <f aca="false">J83+J88</f>
        <v>42300</v>
      </c>
      <c r="N88" s="5" t="n">
        <f aca="false">M88/L88</f>
        <v>13.8054830287206</v>
      </c>
    </row>
    <row r="89" customFormat="false" ht="13.5" hidden="false" customHeight="false" outlineLevel="0" collapsed="false">
      <c r="A89" s="2" t="n">
        <v>532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7800</v>
      </c>
      <c r="K89" s="5" t="n">
        <v>13.4624697336562</v>
      </c>
      <c r="L89" s="4" t="n">
        <f aca="false">I83+I89</f>
        <v>4130</v>
      </c>
      <c r="M89" s="4" t="n">
        <f aca="false">J83+J89</f>
        <v>53500</v>
      </c>
      <c r="N89" s="5" t="n">
        <f aca="false">M89/L89</f>
        <v>12.953995157385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9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10000</v>
      </c>
      <c r="K91" s="24" t="n">
        <v>10.01001001001</v>
      </c>
      <c r="L91" s="23"/>
      <c r="M91" s="23"/>
      <c r="N91" s="24"/>
    </row>
    <row r="92" customFormat="false" ht="13.5" hidden="false" customHeight="false" outlineLevel="0" collapsed="false">
      <c r="A92" s="2" t="n">
        <v>515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9000</v>
      </c>
      <c r="K92" s="5" t="n">
        <v>19.019019019019</v>
      </c>
      <c r="L92" s="4" t="n">
        <f aca="false">I91+I92</f>
        <v>1998</v>
      </c>
      <c r="M92" s="4" t="n">
        <f aca="false">J91+J92</f>
        <v>29000</v>
      </c>
      <c r="N92" s="5" t="n">
        <f aca="false">M92/L92</f>
        <v>14.5145145145145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180</v>
      </c>
      <c r="I93" s="4" t="n">
        <v>2398</v>
      </c>
      <c r="J93" s="4" t="n">
        <v>61000</v>
      </c>
      <c r="K93" s="5" t="n">
        <v>25.4378648874062</v>
      </c>
      <c r="L93" s="4" t="n">
        <f aca="false">I91+I93</f>
        <v>3397</v>
      </c>
      <c r="M93" s="4" t="n">
        <f aca="false">J91+J93</f>
        <v>71000</v>
      </c>
      <c r="N93" s="5" t="n">
        <f aca="false">M93/L93</f>
        <v>20.9007948189579</v>
      </c>
    </row>
    <row r="94" customFormat="false" ht="13.5" hidden="false" customHeight="false" outlineLevel="0" collapsed="false">
      <c r="A94" s="2" t="n">
        <v>525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6600</v>
      </c>
      <c r="K94" s="5" t="n">
        <v>16.6166166166166</v>
      </c>
      <c r="L94" s="4" t="n">
        <f aca="false">I91+I94</f>
        <v>1998</v>
      </c>
      <c r="M94" s="4" t="n">
        <f aca="false">J91+J94</f>
        <v>26600</v>
      </c>
      <c r="N94" s="5" t="n">
        <f aca="false">M94/L94</f>
        <v>13.3133133133133</v>
      </c>
    </row>
    <row r="95" customFormat="false" ht="13.5" hidden="false" customHeight="false" outlineLevel="0" collapsed="false">
      <c r="A95" s="2" t="n">
        <v>532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7800</v>
      </c>
      <c r="K95" s="5" t="n">
        <v>13.4624697336562</v>
      </c>
      <c r="L95" s="4" t="n">
        <f aca="false">I91+I95</f>
        <v>3064</v>
      </c>
      <c r="M95" s="4" t="n">
        <f aca="false">J91+J95</f>
        <v>37800</v>
      </c>
      <c r="N95" s="5" t="n">
        <f aca="false">M95/L95</f>
        <v>12.3368146214099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10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5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9000</v>
      </c>
      <c r="K98" s="5" t="n">
        <v>19.019019019019</v>
      </c>
      <c r="L98" s="4" t="n">
        <f aca="false">I97+I98</f>
        <v>3064</v>
      </c>
      <c r="M98" s="4" t="n">
        <f aca="false">J97+J98</f>
        <v>44700</v>
      </c>
      <c r="N98" s="5" t="n">
        <f aca="false">M98/L98</f>
        <v>14.588772845953</v>
      </c>
    </row>
    <row r="99" customFormat="false" ht="13.5" hidden="false" customHeight="false" outlineLevel="0" collapsed="false">
      <c r="A99" s="2" t="n">
        <v>520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180</v>
      </c>
      <c r="I99" s="4" t="n">
        <v>2398</v>
      </c>
      <c r="J99" s="4" t="n">
        <v>61000</v>
      </c>
      <c r="K99" s="5" t="n">
        <v>25.4378648874062</v>
      </c>
      <c r="L99" s="4" t="n">
        <f aca="false">I97+I99</f>
        <v>4463</v>
      </c>
      <c r="M99" s="4" t="n">
        <f aca="false">J97+J99</f>
        <v>86700</v>
      </c>
      <c r="N99" s="5" t="n">
        <f aca="false">M99/L99</f>
        <v>19.4263948017029</v>
      </c>
    </row>
    <row r="100" customFormat="false" ht="13.5" hidden="false" customHeight="false" outlineLevel="0" collapsed="false">
      <c r="A100" s="2" t="n">
        <v>525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6600</v>
      </c>
      <c r="K100" s="5" t="n">
        <v>16.6166166166166</v>
      </c>
      <c r="L100" s="4" t="n">
        <f aca="false">I97+I100</f>
        <v>3064</v>
      </c>
      <c r="M100" s="4" t="n">
        <f aca="false">J97+J100</f>
        <v>42300</v>
      </c>
      <c r="N100" s="5" t="n">
        <f aca="false">M100/L100</f>
        <v>13.8054830287206</v>
      </c>
    </row>
    <row r="101" customFormat="false" ht="13.5" hidden="false" customHeight="false" outlineLevel="0" collapsed="false">
      <c r="A101" s="2" t="n">
        <v>532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7800</v>
      </c>
      <c r="K101" s="5" t="n">
        <v>13.4624697336562</v>
      </c>
      <c r="L101" s="4" t="n">
        <f aca="false">I97+I101</f>
        <v>4130</v>
      </c>
      <c r="M101" s="4" t="n">
        <f aca="false">J97+J101</f>
        <v>53500</v>
      </c>
      <c r="N101" s="5" t="n">
        <f aca="false">M101/L101</f>
        <v>12.953995157385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11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9300</v>
      </c>
      <c r="K103" s="24" t="n">
        <v>9.30930930930931</v>
      </c>
      <c r="L103" s="23"/>
      <c r="M103" s="23"/>
      <c r="N103" s="24"/>
    </row>
    <row r="104" customFormat="false" ht="13.5" hidden="false" customHeight="false" outlineLevel="0" collapsed="false">
      <c r="A104" s="2" t="n">
        <v>525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6600</v>
      </c>
      <c r="K104" s="5" t="n">
        <v>16.6166166166166</v>
      </c>
      <c r="L104" s="4" t="n">
        <f aca="false">I103+I104</f>
        <v>1998</v>
      </c>
      <c r="M104" s="4" t="n">
        <f aca="false">J103+J104</f>
        <v>25900</v>
      </c>
      <c r="N104" s="5" t="n">
        <f aca="false">M104/L104</f>
        <v>12.962962962963</v>
      </c>
    </row>
    <row r="105" customFormat="false" ht="13.5" hidden="false" customHeight="false" outlineLevel="0" collapsed="false">
      <c r="A105" s="2" t="n">
        <v>53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7800</v>
      </c>
      <c r="K105" s="5" t="n">
        <v>13.4624697336562</v>
      </c>
      <c r="L105" s="4" t="n">
        <f aca="false">I103+I105</f>
        <v>3064</v>
      </c>
      <c r="M105" s="4" t="n">
        <f aca="false">J103+J105</f>
        <v>37100</v>
      </c>
      <c r="N105" s="5" t="n">
        <f aca="false">M105/L105</f>
        <v>12.1083550913838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1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5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6600</v>
      </c>
      <c r="K108" s="5" t="n">
        <v>16.6166166166166</v>
      </c>
      <c r="L108" s="4" t="n">
        <f aca="false">I107+I108</f>
        <v>3064</v>
      </c>
      <c r="M108" s="4" t="n">
        <f aca="false">J107+J108</f>
        <v>42300</v>
      </c>
      <c r="N108" s="5" t="n">
        <f aca="false">M108/L108</f>
        <v>13.8054830287206</v>
      </c>
    </row>
    <row r="109" customFormat="false" ht="13.5" hidden="false" customHeight="false" outlineLevel="0" collapsed="false">
      <c r="A109" s="2" t="n">
        <v>532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7800</v>
      </c>
      <c r="K109" s="5" t="n">
        <v>13.4624697336562</v>
      </c>
      <c r="L109" s="4" t="n">
        <f aca="false">I107+I109</f>
        <v>4130</v>
      </c>
      <c r="M109" s="4" t="n">
        <f aca="false">J107+J109</f>
        <v>53500</v>
      </c>
      <c r="N109" s="5" t="n">
        <f aca="false">M109/L109</f>
        <v>12.953995157385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21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02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3220</v>
      </c>
      <c r="K112" s="5" t="n">
        <v>16.1219512195122</v>
      </c>
      <c r="L112" s="4" t="n">
        <f aca="false">I111+I112</f>
        <v>1640</v>
      </c>
      <c r="M112" s="4" t="n">
        <f aca="false">J111+J112</f>
        <v>24640</v>
      </c>
      <c r="N112" s="5" t="n">
        <f aca="false">M112/L112</f>
        <v>15.0243902439024</v>
      </c>
    </row>
    <row r="113" customFormat="false" ht="13.5" hidden="false" customHeight="false" outlineLevel="0" collapsed="false">
      <c r="A113" s="2" t="n">
        <v>1407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3520</v>
      </c>
      <c r="K113" s="5" t="n">
        <v>16.4878048780488</v>
      </c>
      <c r="L113" s="4" t="n">
        <f aca="false">I111+I113</f>
        <v>1640</v>
      </c>
      <c r="M113" s="4" t="n">
        <f aca="false">J111+J113</f>
        <v>24940</v>
      </c>
      <c r="N113" s="5" t="n">
        <f aca="false">M113/L113</f>
        <v>15.2073170731707</v>
      </c>
    </row>
    <row r="114" customFormat="false" ht="13.5" hidden="false" customHeight="false" outlineLevel="0" collapsed="false">
      <c r="A114" s="2" t="n">
        <v>1412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3520</v>
      </c>
      <c r="K114" s="5" t="n">
        <v>16.4878048780488</v>
      </c>
      <c r="L114" s="4" t="n">
        <f aca="false">I111+I114</f>
        <v>1640</v>
      </c>
      <c r="M114" s="4" t="n">
        <f aca="false">J111+J114</f>
        <v>24940</v>
      </c>
      <c r="N114" s="5" t="n">
        <f aca="false">M114/L114</f>
        <v>15.2073170731707</v>
      </c>
    </row>
    <row r="115" customFormat="false" ht="13.5" hidden="false" customHeight="false" outlineLevel="0" collapsed="false">
      <c r="A115" s="2" t="n">
        <v>1418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4720</v>
      </c>
      <c r="K115" s="5" t="n">
        <v>22.4727272727273</v>
      </c>
      <c r="L115" s="4" t="n">
        <f aca="false">I111+I115</f>
        <v>1920</v>
      </c>
      <c r="M115" s="4" t="n">
        <f aca="false">J111+J115</f>
        <v>36140</v>
      </c>
      <c r="N115" s="5" t="n">
        <f aca="false">M115/L115</f>
        <v>18.8229166666667</v>
      </c>
    </row>
    <row r="116" customFormat="false" ht="13.5" hidden="false" customHeight="false" outlineLevel="0" collapsed="false">
      <c r="A116" s="2" t="n">
        <v>1422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220</v>
      </c>
      <c r="K116" s="5" t="n">
        <v>17.3414634146341</v>
      </c>
      <c r="L116" s="4" t="n">
        <f aca="false">I111+I116</f>
        <v>1640</v>
      </c>
      <c r="M116" s="4" t="n">
        <f aca="false">J111+J116</f>
        <v>25640</v>
      </c>
      <c r="N116" s="5" t="n">
        <f aca="false">M116/L116</f>
        <v>15.6341463414634</v>
      </c>
    </row>
    <row r="117" customFormat="false" ht="13.5" hidden="false" customHeight="false" outlineLevel="0" collapsed="false">
      <c r="A117" s="2" t="n">
        <v>1427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5320</v>
      </c>
      <c r="K117" s="5" t="n">
        <v>18.6829268292683</v>
      </c>
      <c r="L117" s="4" t="n">
        <f aca="false">I111+I117</f>
        <v>1640</v>
      </c>
      <c r="M117" s="4" t="n">
        <f aca="false">J111+J117</f>
        <v>26740</v>
      </c>
      <c r="N117" s="5" t="n">
        <f aca="false">M117/L117</f>
        <v>16.3048780487805</v>
      </c>
    </row>
    <row r="118" customFormat="false" ht="13.5" hidden="false" customHeight="false" outlineLevel="0" collapsed="false">
      <c r="A118" s="2" t="n">
        <v>1432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220</v>
      </c>
      <c r="K118" s="5" t="n">
        <v>17.3414634146341</v>
      </c>
      <c r="L118" s="4" t="n">
        <f aca="false">I111+I118</f>
        <v>1640</v>
      </c>
      <c r="M118" s="4" t="n">
        <f aca="false">J111+J118</f>
        <v>25640</v>
      </c>
      <c r="N118" s="5" t="n">
        <f aca="false">M118/L118</f>
        <v>15.6341463414634</v>
      </c>
    </row>
    <row r="119" customFormat="false" ht="13.5" hidden="false" customHeight="false" outlineLevel="0" collapsed="false">
      <c r="A119" s="2" t="n">
        <v>1438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4720</v>
      </c>
      <c r="K119" s="5" t="n">
        <v>22.4727272727273</v>
      </c>
      <c r="L119" s="4" t="n">
        <f aca="false">I111+I119</f>
        <v>1920</v>
      </c>
      <c r="M119" s="4" t="n">
        <f aca="false">J111+J119</f>
        <v>36140</v>
      </c>
      <c r="N119" s="5" t="n">
        <f aca="false">M119/L119</f>
        <v>18.8229166666667</v>
      </c>
    </row>
    <row r="120" customFormat="false" ht="13.5" hidden="false" customHeight="false" outlineLevel="0" collapsed="false">
      <c r="A120" s="2" t="n">
        <v>1442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5320</v>
      </c>
      <c r="K120" s="5" t="n">
        <v>18.6829268292683</v>
      </c>
      <c r="L120" s="4" t="n">
        <f aca="false">I111+I120</f>
        <v>1640</v>
      </c>
      <c r="M120" s="4" t="n">
        <f aca="false">J111+J120</f>
        <v>26740</v>
      </c>
      <c r="N120" s="5" t="n">
        <f aca="false">M120/L120</f>
        <v>16.3048780487805</v>
      </c>
    </row>
    <row r="121" customFormat="false" ht="13.5" hidden="false" customHeight="false" outlineLevel="0" collapsed="false">
      <c r="A121" s="2" t="n">
        <v>1448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4720</v>
      </c>
      <c r="K121" s="5" t="n">
        <v>22.4727272727273</v>
      </c>
      <c r="L121" s="4" t="n">
        <f aca="false">I111+I121</f>
        <v>1920</v>
      </c>
      <c r="M121" s="4" t="n">
        <f aca="false">J111+J121</f>
        <v>36140</v>
      </c>
      <c r="N121" s="5" t="n">
        <f aca="false">M121/L121</f>
        <v>18.8229166666667</v>
      </c>
    </row>
    <row r="122" customFormat="false" ht="13.5" hidden="false" customHeight="false" outlineLevel="0" collapsed="false">
      <c r="A122" s="2" t="n">
        <v>1452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5320</v>
      </c>
      <c r="K122" s="5" t="n">
        <v>18.6829268292683</v>
      </c>
      <c r="L122" s="4" t="n">
        <f aca="false">I111+I122</f>
        <v>1640</v>
      </c>
      <c r="M122" s="4" t="n">
        <f aca="false">J111+J122</f>
        <v>26740</v>
      </c>
      <c r="N122" s="5" t="n">
        <f aca="false">M122/L122</f>
        <v>16.3048780487805</v>
      </c>
    </row>
    <row r="123" customFormat="false" ht="13.5" hidden="false" customHeight="false" outlineLevel="0" collapsed="false">
      <c r="A123" s="2" t="n">
        <v>1458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4720</v>
      </c>
      <c r="K123" s="5" t="n">
        <v>22.4727272727273</v>
      </c>
      <c r="L123" s="4" t="n">
        <f aca="false">I111+I123</f>
        <v>1920</v>
      </c>
      <c r="M123" s="4" t="n">
        <f aca="false">J111+J123</f>
        <v>36140</v>
      </c>
      <c r="N123" s="5" t="n">
        <f aca="false">M123/L123</f>
        <v>18.8229166666667</v>
      </c>
    </row>
    <row r="124" customFormat="false" ht="13.5" hidden="false" customHeight="false" outlineLevel="0" collapsed="false">
      <c r="A124" s="2" t="n">
        <v>1462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1820</v>
      </c>
      <c r="K124" s="5" t="n">
        <v>28.1428571428571</v>
      </c>
      <c r="L124" s="4" t="n">
        <f aca="false">I111+I124</f>
        <v>1240</v>
      </c>
      <c r="M124" s="4" t="n">
        <f aca="false">J111+J124</f>
        <v>23240</v>
      </c>
      <c r="N124" s="5" t="n">
        <f aca="false">M124/L124</f>
        <v>18.741935483871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26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02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3220</v>
      </c>
      <c r="K127" s="5" t="n">
        <v>16.1219512195122</v>
      </c>
      <c r="L127" s="4" t="n">
        <f aca="false">I126+I127</f>
        <v>1640</v>
      </c>
      <c r="M127" s="4" t="n">
        <f aca="false">J126+J127</f>
        <v>24640</v>
      </c>
      <c r="N127" s="5" t="n">
        <f aca="false">M127/L127</f>
        <v>15.0243902439024</v>
      </c>
    </row>
    <row r="128" customFormat="false" ht="13.5" hidden="false" customHeight="false" outlineLevel="0" collapsed="false">
      <c r="A128" s="2" t="n">
        <v>1407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3520</v>
      </c>
      <c r="K128" s="5" t="n">
        <v>16.4878048780488</v>
      </c>
      <c r="L128" s="4" t="n">
        <f aca="false">I126+I128</f>
        <v>1640</v>
      </c>
      <c r="M128" s="4" t="n">
        <f aca="false">J126+J128</f>
        <v>24940</v>
      </c>
      <c r="N128" s="5" t="n">
        <f aca="false">M128/L128</f>
        <v>15.2073170731707</v>
      </c>
    </row>
    <row r="129" customFormat="false" ht="13.5" hidden="false" customHeight="false" outlineLevel="0" collapsed="false">
      <c r="A129" s="2" t="n">
        <v>1412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3520</v>
      </c>
      <c r="K129" s="5" t="n">
        <v>16.4878048780488</v>
      </c>
      <c r="L129" s="4" t="n">
        <f aca="false">I126+I129</f>
        <v>1640</v>
      </c>
      <c r="M129" s="4" t="n">
        <f aca="false">J126+J129</f>
        <v>24940</v>
      </c>
      <c r="N129" s="5" t="n">
        <f aca="false">M129/L129</f>
        <v>15.2073170731707</v>
      </c>
    </row>
    <row r="130" customFormat="false" ht="13.5" hidden="false" customHeight="false" outlineLevel="0" collapsed="false">
      <c r="A130" s="2" t="n">
        <v>1418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4720</v>
      </c>
      <c r="K130" s="5" t="n">
        <v>22.4727272727273</v>
      </c>
      <c r="L130" s="4" t="n">
        <f aca="false">I126+I130</f>
        <v>1920</v>
      </c>
      <c r="M130" s="4" t="n">
        <f aca="false">J126+J130</f>
        <v>36140</v>
      </c>
      <c r="N130" s="5" t="n">
        <f aca="false">M130/L130</f>
        <v>18.8229166666667</v>
      </c>
    </row>
    <row r="131" customFormat="false" ht="13.5" hidden="false" customHeight="false" outlineLevel="0" collapsed="false">
      <c r="A131" s="2" t="n">
        <v>1422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220</v>
      </c>
      <c r="K131" s="5" t="n">
        <v>17.3414634146341</v>
      </c>
      <c r="L131" s="4" t="n">
        <f aca="false">I126+I131</f>
        <v>1640</v>
      </c>
      <c r="M131" s="4" t="n">
        <f aca="false">J126+J131</f>
        <v>25640</v>
      </c>
      <c r="N131" s="5" t="n">
        <f aca="false">M131/L131</f>
        <v>15.6341463414634</v>
      </c>
    </row>
    <row r="132" customFormat="false" ht="13.5" hidden="false" customHeight="false" outlineLevel="0" collapsed="false">
      <c r="A132" s="2" t="n">
        <v>1427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5320</v>
      </c>
      <c r="K132" s="5" t="n">
        <v>18.6829268292683</v>
      </c>
      <c r="L132" s="4" t="n">
        <f aca="false">I126+I132</f>
        <v>1640</v>
      </c>
      <c r="M132" s="4" t="n">
        <f aca="false">J126+J132</f>
        <v>26740</v>
      </c>
      <c r="N132" s="5" t="n">
        <f aca="false">M132/L132</f>
        <v>16.3048780487805</v>
      </c>
    </row>
    <row r="133" customFormat="false" ht="13.5" hidden="false" customHeight="false" outlineLevel="0" collapsed="false">
      <c r="A133" s="2" t="n">
        <v>1432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220</v>
      </c>
      <c r="K133" s="5" t="n">
        <v>17.3414634146341</v>
      </c>
      <c r="L133" s="4" t="n">
        <f aca="false">I126+I133</f>
        <v>1640</v>
      </c>
      <c r="M133" s="4" t="n">
        <f aca="false">J126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1438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4720</v>
      </c>
      <c r="K134" s="5" t="n">
        <v>22.4727272727273</v>
      </c>
      <c r="L134" s="4" t="n">
        <f aca="false">I126+I134</f>
        <v>1920</v>
      </c>
      <c r="M134" s="4" t="n">
        <f aca="false">J126+J134</f>
        <v>36140</v>
      </c>
      <c r="N134" s="5" t="n">
        <f aca="false">M134/L134</f>
        <v>18.8229166666667</v>
      </c>
    </row>
    <row r="135" customFormat="false" ht="13.5" hidden="false" customHeight="false" outlineLevel="0" collapsed="false">
      <c r="A135" s="2" t="n">
        <v>1442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5320</v>
      </c>
      <c r="K135" s="5" t="n">
        <v>18.6829268292683</v>
      </c>
      <c r="L135" s="4" t="n">
        <f aca="false">I126+I135</f>
        <v>1640</v>
      </c>
      <c r="M135" s="4" t="n">
        <f aca="false">J126+J135</f>
        <v>26740</v>
      </c>
      <c r="N135" s="5" t="n">
        <f aca="false">M135/L135</f>
        <v>16.3048780487805</v>
      </c>
    </row>
    <row r="136" customFormat="false" ht="13.5" hidden="false" customHeight="false" outlineLevel="0" collapsed="false">
      <c r="A136" s="2" t="n">
        <v>1448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4720</v>
      </c>
      <c r="K136" s="5" t="n">
        <v>22.4727272727273</v>
      </c>
      <c r="L136" s="4" t="n">
        <f aca="false">I126+I136</f>
        <v>1920</v>
      </c>
      <c r="M136" s="4" t="n">
        <f aca="false">J126+J136</f>
        <v>36140</v>
      </c>
      <c r="N136" s="5" t="n">
        <f aca="false">M136/L136</f>
        <v>18.8229166666667</v>
      </c>
    </row>
    <row r="137" customFormat="false" ht="13.5" hidden="false" customHeight="false" outlineLevel="0" collapsed="false">
      <c r="A137" s="2" t="n">
        <v>1452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5320</v>
      </c>
      <c r="K137" s="5" t="n">
        <v>18.6829268292683</v>
      </c>
      <c r="L137" s="4" t="n">
        <f aca="false">I126+I137</f>
        <v>1640</v>
      </c>
      <c r="M137" s="4" t="n">
        <f aca="false">J126+J137</f>
        <v>26740</v>
      </c>
      <c r="N137" s="5" t="n">
        <f aca="false">M137/L137</f>
        <v>16.3048780487805</v>
      </c>
    </row>
    <row r="138" customFormat="false" ht="13.5" hidden="false" customHeight="false" outlineLevel="0" collapsed="false">
      <c r="A138" s="2" t="n">
        <v>1458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4720</v>
      </c>
      <c r="K138" s="5" t="n">
        <v>22.4727272727273</v>
      </c>
      <c r="L138" s="4" t="n">
        <f aca="false">I126+I138</f>
        <v>1920</v>
      </c>
      <c r="M138" s="4" t="n">
        <f aca="false">J126+J138</f>
        <v>36140</v>
      </c>
      <c r="N138" s="5" t="n">
        <f aca="false">M138/L138</f>
        <v>18.8229166666667</v>
      </c>
    </row>
    <row r="139" customFormat="false" ht="13.5" hidden="false" customHeight="false" outlineLevel="0" collapsed="false">
      <c r="A139" s="2" t="n">
        <v>1462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1820</v>
      </c>
      <c r="K139" s="5" t="n">
        <v>28.1428571428571</v>
      </c>
      <c r="L139" s="4" t="n">
        <f aca="false">I126+I139</f>
        <v>1240</v>
      </c>
      <c r="M139" s="4" t="n">
        <f aca="false">J126+J139</f>
        <v>23240</v>
      </c>
      <c r="N139" s="5" t="n">
        <f aca="false">M139/L139</f>
        <v>18.74193548387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32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4720</v>
      </c>
      <c r="K141" s="30" t="n">
        <v>22.4727272727273</v>
      </c>
      <c r="L141" s="29"/>
      <c r="M141" s="29"/>
      <c r="N141" s="30"/>
    </row>
    <row r="142" customFormat="false" ht="13.5" hidden="false" customHeight="false" outlineLevel="0" collapsed="false">
      <c r="A142" s="2" t="n">
        <v>1402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3220</v>
      </c>
      <c r="K142" s="5" t="n">
        <v>16.1219512195122</v>
      </c>
      <c r="L142" s="4" t="n">
        <f aca="false">I141+I142</f>
        <v>1920</v>
      </c>
      <c r="M142" s="4" t="n">
        <f aca="false">J141+J142</f>
        <v>37940</v>
      </c>
      <c r="N142" s="5" t="n">
        <f aca="false">M142/L142</f>
        <v>19.7604166666667</v>
      </c>
    </row>
    <row r="143" customFormat="false" ht="13.5" hidden="false" customHeight="false" outlineLevel="0" collapsed="false">
      <c r="A143" s="2" t="n">
        <v>1407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3520</v>
      </c>
      <c r="K143" s="5" t="n">
        <v>16.4878048780488</v>
      </c>
      <c r="L143" s="4" t="n">
        <f aca="false">I141+I143</f>
        <v>1920</v>
      </c>
      <c r="M143" s="4" t="n">
        <f aca="false">J141+J143</f>
        <v>38240</v>
      </c>
      <c r="N143" s="5" t="n">
        <f aca="false">M143/L143</f>
        <v>19.9166666666667</v>
      </c>
    </row>
    <row r="144" customFormat="false" ht="13.5" hidden="false" customHeight="false" outlineLevel="0" collapsed="false">
      <c r="A144" s="2" t="n">
        <v>1412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3520</v>
      </c>
      <c r="K144" s="5" t="n">
        <v>16.4878048780488</v>
      </c>
      <c r="L144" s="4" t="n">
        <f aca="false">I141+I144</f>
        <v>1920</v>
      </c>
      <c r="M144" s="4" t="n">
        <f aca="false">J141+J144</f>
        <v>38240</v>
      </c>
      <c r="N144" s="5" t="n">
        <f aca="false">M144/L144</f>
        <v>19.9166666666667</v>
      </c>
    </row>
    <row r="145" customFormat="false" ht="13.5" hidden="false" customHeight="false" outlineLevel="0" collapsed="false">
      <c r="A145" s="2" t="n">
        <v>1418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4720</v>
      </c>
      <c r="K145" s="5" t="n">
        <v>22.4727272727273</v>
      </c>
      <c r="L145" s="4" t="n">
        <f aca="false">I141+I145</f>
        <v>2200</v>
      </c>
      <c r="M145" s="4" t="n">
        <f aca="false">J141+J145</f>
        <v>49440</v>
      </c>
      <c r="N145" s="5" t="n">
        <f aca="false">M145/L145</f>
        <v>22.4727272727273</v>
      </c>
    </row>
    <row r="146" customFormat="false" ht="13.5" hidden="false" customHeight="false" outlineLevel="0" collapsed="false">
      <c r="A146" s="2" t="n">
        <v>1422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220</v>
      </c>
      <c r="K146" s="5" t="n">
        <v>17.3414634146341</v>
      </c>
      <c r="L146" s="4" t="n">
        <f aca="false">I141+I146</f>
        <v>1920</v>
      </c>
      <c r="M146" s="4" t="n">
        <f aca="false">J141+J146</f>
        <v>38940</v>
      </c>
      <c r="N146" s="5" t="n">
        <f aca="false">M146/L146</f>
        <v>20.28125</v>
      </c>
    </row>
    <row r="147" customFormat="false" ht="13.5" hidden="false" customHeight="false" outlineLevel="0" collapsed="false">
      <c r="A147" s="2" t="n">
        <v>1427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5320</v>
      </c>
      <c r="K147" s="5" t="n">
        <v>18.6829268292683</v>
      </c>
      <c r="L147" s="4" t="n">
        <f aca="false">I141+I147</f>
        <v>1920</v>
      </c>
      <c r="M147" s="4" t="n">
        <f aca="false">J141+J147</f>
        <v>40040</v>
      </c>
      <c r="N147" s="5" t="n">
        <f aca="false">M147/L147</f>
        <v>20.8541666666667</v>
      </c>
    </row>
    <row r="148" customFormat="false" ht="13.5" hidden="false" customHeight="false" outlineLevel="0" collapsed="false">
      <c r="A148" s="2" t="n">
        <v>1432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220</v>
      </c>
      <c r="K148" s="5" t="n">
        <v>17.3414634146341</v>
      </c>
      <c r="L148" s="4" t="n">
        <f aca="false">I141+I148</f>
        <v>1920</v>
      </c>
      <c r="M148" s="4" t="n">
        <f aca="false">J141+J148</f>
        <v>38940</v>
      </c>
      <c r="N148" s="5" t="n">
        <f aca="false">M148/L148</f>
        <v>20.28125</v>
      </c>
    </row>
    <row r="149" customFormat="false" ht="13.5" hidden="false" customHeight="false" outlineLevel="0" collapsed="false">
      <c r="A149" s="2" t="n">
        <v>1438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4720</v>
      </c>
      <c r="K149" s="5" t="n">
        <v>22.4727272727273</v>
      </c>
      <c r="L149" s="4" t="n">
        <f aca="false">I141+I149</f>
        <v>2200</v>
      </c>
      <c r="M149" s="4" t="n">
        <f aca="false">J141+J149</f>
        <v>49440</v>
      </c>
      <c r="N149" s="5" t="n">
        <f aca="false">M149/L149</f>
        <v>22.4727272727273</v>
      </c>
    </row>
    <row r="150" customFormat="false" ht="13.5" hidden="false" customHeight="false" outlineLevel="0" collapsed="false">
      <c r="A150" s="2" t="n">
        <v>1442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5320</v>
      </c>
      <c r="K150" s="5" t="n">
        <v>18.6829268292683</v>
      </c>
      <c r="L150" s="4" t="n">
        <f aca="false">I141+I150</f>
        <v>1920</v>
      </c>
      <c r="M150" s="4" t="n">
        <f aca="false">J141+J150</f>
        <v>40040</v>
      </c>
      <c r="N150" s="5" t="n">
        <f aca="false">M150/L150</f>
        <v>20.8541666666667</v>
      </c>
    </row>
    <row r="151" customFormat="false" ht="13.5" hidden="false" customHeight="false" outlineLevel="0" collapsed="false">
      <c r="A151" s="2" t="n">
        <v>1448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4720</v>
      </c>
      <c r="K151" s="5" t="n">
        <v>22.4727272727273</v>
      </c>
      <c r="L151" s="4" t="n">
        <f aca="false">I141+I151</f>
        <v>2200</v>
      </c>
      <c r="M151" s="4" t="n">
        <f aca="false">J141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1452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5320</v>
      </c>
      <c r="K152" s="5" t="n">
        <v>18.6829268292683</v>
      </c>
      <c r="L152" s="4" t="n">
        <f aca="false">I141+I152</f>
        <v>1920</v>
      </c>
      <c r="M152" s="4" t="n">
        <f aca="false">J141+J152</f>
        <v>40040</v>
      </c>
      <c r="N152" s="5" t="n">
        <f aca="false">M152/L152</f>
        <v>20.8541666666667</v>
      </c>
    </row>
    <row r="153" customFormat="false" ht="13.5" hidden="false" customHeight="false" outlineLevel="0" collapsed="false">
      <c r="A153" s="2" t="n">
        <v>1458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4720</v>
      </c>
      <c r="K153" s="5" t="n">
        <v>22.4727272727273</v>
      </c>
      <c r="L153" s="4" t="n">
        <f aca="false">I141+I153</f>
        <v>2200</v>
      </c>
      <c r="M153" s="4" t="n">
        <f aca="false">J141+J153</f>
        <v>49440</v>
      </c>
      <c r="N153" s="5" t="n">
        <f aca="false">M153/L153</f>
        <v>22.4727272727273</v>
      </c>
    </row>
    <row r="154" customFormat="false" ht="13.5" hidden="false" customHeight="false" outlineLevel="0" collapsed="false">
      <c r="A154" s="2" t="n">
        <v>1462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1820</v>
      </c>
      <c r="K154" s="5" t="n">
        <v>28.1428571428571</v>
      </c>
      <c r="L154" s="4" t="n">
        <f aca="false">I141+I154</f>
        <v>1520</v>
      </c>
      <c r="M154" s="4" t="n">
        <f aca="false">J141+J154</f>
        <v>36540</v>
      </c>
      <c r="N154" s="5" t="n">
        <f aca="false">M154/L154</f>
        <v>24.0394736842105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36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620</v>
      </c>
      <c r="K156" s="24" t="n">
        <v>17.8292682926829</v>
      </c>
      <c r="L156" s="23"/>
      <c r="M156" s="23"/>
      <c r="N156" s="24"/>
    </row>
    <row r="157" customFormat="false" ht="13.5" hidden="false" customHeight="false" outlineLevel="0" collapsed="false">
      <c r="A157" s="2" t="n">
        <v>1407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3520</v>
      </c>
      <c r="K157" s="5" t="n">
        <v>16.4878048780488</v>
      </c>
      <c r="L157" s="4" t="n">
        <f aca="false">I156+I157</f>
        <v>1640</v>
      </c>
      <c r="M157" s="4" t="n">
        <f aca="false">J156+J157</f>
        <v>28140</v>
      </c>
      <c r="N157" s="5" t="n">
        <f aca="false">M157/L157</f>
        <v>17.1585365853659</v>
      </c>
    </row>
    <row r="158" customFormat="false" ht="13.5" hidden="false" customHeight="false" outlineLevel="0" collapsed="false">
      <c r="A158" s="2" t="n">
        <v>1412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3520</v>
      </c>
      <c r="K158" s="5" t="n">
        <v>16.4878048780488</v>
      </c>
      <c r="L158" s="4" t="n">
        <f aca="false">I156+I158</f>
        <v>1640</v>
      </c>
      <c r="M158" s="4" t="n">
        <f aca="false">J156+J158</f>
        <v>28140</v>
      </c>
      <c r="N158" s="5" t="n">
        <f aca="false">M158/L158</f>
        <v>17.1585365853659</v>
      </c>
    </row>
    <row r="159" customFormat="false" ht="13.5" hidden="false" customHeight="false" outlineLevel="0" collapsed="false">
      <c r="A159" s="2" t="n">
        <v>1418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4720</v>
      </c>
      <c r="K159" s="5" t="n">
        <v>22.4727272727273</v>
      </c>
      <c r="L159" s="4" t="n">
        <f aca="false">I156+I159</f>
        <v>1920</v>
      </c>
      <c r="M159" s="4" t="n">
        <f aca="false">J156+J159</f>
        <v>39340</v>
      </c>
      <c r="N159" s="5" t="n">
        <f aca="false">M159/L159</f>
        <v>20.4895833333333</v>
      </c>
    </row>
    <row r="160" customFormat="false" ht="13.5" hidden="false" customHeight="false" outlineLevel="0" collapsed="false">
      <c r="A160" s="2" t="n">
        <v>1422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220</v>
      </c>
      <c r="K160" s="5" t="n">
        <v>17.3414634146341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27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9940</v>
      </c>
      <c r="N161" s="5" t="n">
        <f aca="false">M161/L161</f>
        <v>18.2560975609756</v>
      </c>
    </row>
    <row r="162" customFormat="false" ht="13.5" hidden="false" customHeight="false" outlineLevel="0" collapsed="false">
      <c r="A162" s="2" t="n">
        <v>1432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220</v>
      </c>
      <c r="K162" s="5" t="n">
        <v>17.3414634146341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8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4720</v>
      </c>
      <c r="K163" s="5" t="n">
        <v>22.4727272727273</v>
      </c>
      <c r="L163" s="4" t="n">
        <f aca="false">I156+I163</f>
        <v>1920</v>
      </c>
      <c r="M163" s="4" t="n">
        <f aca="false">J156+J163</f>
        <v>39340</v>
      </c>
      <c r="N163" s="5" t="n">
        <f aca="false">M163/L163</f>
        <v>20.4895833333333</v>
      </c>
    </row>
    <row r="164" customFormat="false" ht="13.5" hidden="false" customHeight="false" outlineLevel="0" collapsed="false">
      <c r="A164" s="2" t="n">
        <v>1442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5320</v>
      </c>
      <c r="K164" s="5" t="n">
        <v>18.6829268292683</v>
      </c>
      <c r="L164" s="4" t="n">
        <f aca="false">I156+I164</f>
        <v>1640</v>
      </c>
      <c r="M164" s="4" t="n">
        <f aca="false">J156+J164</f>
        <v>29940</v>
      </c>
      <c r="N164" s="5" t="n">
        <f aca="false">M164/L164</f>
        <v>18.2560975609756</v>
      </c>
    </row>
    <row r="165" customFormat="false" ht="13.5" hidden="false" customHeight="false" outlineLevel="0" collapsed="false">
      <c r="A165" s="2" t="n">
        <v>144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4720</v>
      </c>
      <c r="K165" s="5" t="n">
        <v>22.4727272727273</v>
      </c>
      <c r="L165" s="4" t="n">
        <f aca="false">I156+I165</f>
        <v>1920</v>
      </c>
      <c r="M165" s="4" t="n">
        <f aca="false">J156+J165</f>
        <v>39340</v>
      </c>
      <c r="N165" s="5" t="n">
        <f aca="false">M165/L165</f>
        <v>20.4895833333333</v>
      </c>
    </row>
    <row r="166" customFormat="false" ht="13.5" hidden="false" customHeight="false" outlineLevel="0" collapsed="false">
      <c r="A166" s="2" t="n">
        <v>1452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5320</v>
      </c>
      <c r="K166" s="5" t="n">
        <v>18.6829268292683</v>
      </c>
      <c r="L166" s="4" t="n">
        <f aca="false">I156+I166</f>
        <v>1640</v>
      </c>
      <c r="M166" s="4" t="n">
        <f aca="false">J156+J166</f>
        <v>29940</v>
      </c>
      <c r="N166" s="5" t="n">
        <f aca="false">M166/L166</f>
        <v>18.2560975609756</v>
      </c>
    </row>
    <row r="167" customFormat="false" ht="13.5" hidden="false" customHeight="false" outlineLevel="0" collapsed="false">
      <c r="A167" s="2" t="n">
        <v>1458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4720</v>
      </c>
      <c r="K167" s="5" t="n">
        <v>22.4727272727273</v>
      </c>
      <c r="L167" s="4" t="n">
        <f aca="false">I156+I167</f>
        <v>1920</v>
      </c>
      <c r="M167" s="4" t="n">
        <f aca="false">J156+J167</f>
        <v>39340</v>
      </c>
      <c r="N167" s="5" t="n">
        <f aca="false">M167/L167</f>
        <v>20.4895833333333</v>
      </c>
    </row>
    <row r="168" customFormat="false" ht="13.5" hidden="false" customHeight="false" outlineLevel="0" collapsed="false">
      <c r="A168" s="2" t="n">
        <v>1462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1820</v>
      </c>
      <c r="K168" s="5" t="n">
        <v>28.1428571428571</v>
      </c>
      <c r="L168" s="4" t="n">
        <f aca="false">I156+I168</f>
        <v>1240</v>
      </c>
      <c r="M168" s="4" t="n">
        <f aca="false">J156+J168</f>
        <v>26440</v>
      </c>
      <c r="N168" s="5" t="n">
        <f aca="false">M168/L168</f>
        <v>21.3225806451613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42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4720</v>
      </c>
      <c r="K170" s="30" t="n">
        <v>22.4727272727273</v>
      </c>
      <c r="L170" s="29"/>
      <c r="M170" s="29"/>
      <c r="N170" s="30"/>
    </row>
    <row r="171" customFormat="false" ht="13.5" hidden="false" customHeight="false" outlineLevel="0" collapsed="false">
      <c r="A171" s="2" t="n">
        <v>1407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3520</v>
      </c>
      <c r="K171" s="5" t="n">
        <v>16.4878048780488</v>
      </c>
      <c r="L171" s="4" t="n">
        <f aca="false">I170+I171</f>
        <v>1920</v>
      </c>
      <c r="M171" s="4" t="n">
        <f aca="false">J170+J171</f>
        <v>38240</v>
      </c>
      <c r="N171" s="5" t="n">
        <f aca="false">M171/L171</f>
        <v>19.9166666666667</v>
      </c>
    </row>
    <row r="172" customFormat="false" ht="13.5" hidden="false" customHeight="false" outlineLevel="0" collapsed="false">
      <c r="A172" s="2" t="n">
        <v>1412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3520</v>
      </c>
      <c r="K172" s="5" t="n">
        <v>16.4878048780488</v>
      </c>
      <c r="L172" s="4" t="n">
        <f aca="false">I170+I172</f>
        <v>1920</v>
      </c>
      <c r="M172" s="4" t="n">
        <f aca="false">J170+J172</f>
        <v>38240</v>
      </c>
      <c r="N172" s="5" t="n">
        <f aca="false">M172/L172</f>
        <v>19.9166666666667</v>
      </c>
    </row>
    <row r="173" customFormat="false" ht="13.5" hidden="false" customHeight="false" outlineLevel="0" collapsed="false">
      <c r="A173" s="2" t="n">
        <v>1418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4720</v>
      </c>
      <c r="K173" s="5" t="n">
        <v>22.4727272727273</v>
      </c>
      <c r="L173" s="4" t="n">
        <f aca="false">I170+I173</f>
        <v>2200</v>
      </c>
      <c r="M173" s="4" t="n">
        <f aca="false">J170+J173</f>
        <v>49440</v>
      </c>
      <c r="N173" s="5" t="n">
        <f aca="false">M173/L173</f>
        <v>22.4727272727273</v>
      </c>
    </row>
    <row r="174" customFormat="false" ht="13.5" hidden="false" customHeight="false" outlineLevel="0" collapsed="false">
      <c r="A174" s="2" t="n">
        <v>1422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220</v>
      </c>
      <c r="K174" s="5" t="n">
        <v>17.3414634146341</v>
      </c>
      <c r="L174" s="4" t="n">
        <f aca="false">I170+I174</f>
        <v>1920</v>
      </c>
      <c r="M174" s="4" t="n">
        <f aca="false">J170+J174</f>
        <v>38940</v>
      </c>
      <c r="N174" s="5" t="n">
        <f aca="false">M174/L174</f>
        <v>20.28125</v>
      </c>
    </row>
    <row r="175" customFormat="false" ht="13.5" hidden="false" customHeight="false" outlineLevel="0" collapsed="false">
      <c r="A175" s="2" t="n">
        <v>1427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5320</v>
      </c>
      <c r="K175" s="5" t="n">
        <v>18.6829268292683</v>
      </c>
      <c r="L175" s="4" t="n">
        <f aca="false">I170+I175</f>
        <v>1920</v>
      </c>
      <c r="M175" s="4" t="n">
        <f aca="false">J170+J175</f>
        <v>40040</v>
      </c>
      <c r="N175" s="5" t="n">
        <f aca="false">M175/L175</f>
        <v>20.8541666666667</v>
      </c>
    </row>
    <row r="176" customFormat="false" ht="13.5" hidden="false" customHeight="false" outlineLevel="0" collapsed="false">
      <c r="A176" s="2" t="n">
        <v>1432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220</v>
      </c>
      <c r="K176" s="5" t="n">
        <v>17.3414634146341</v>
      </c>
      <c r="L176" s="4" t="n">
        <f aca="false">I170+I176</f>
        <v>1920</v>
      </c>
      <c r="M176" s="4" t="n">
        <f aca="false">J170+J176</f>
        <v>38940</v>
      </c>
      <c r="N176" s="5" t="n">
        <f aca="false">M176/L176</f>
        <v>20.28125</v>
      </c>
    </row>
    <row r="177" customFormat="false" ht="13.5" hidden="false" customHeight="false" outlineLevel="0" collapsed="false">
      <c r="A177" s="2" t="n">
        <v>1438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4720</v>
      </c>
      <c r="K177" s="5" t="n">
        <v>22.4727272727273</v>
      </c>
      <c r="L177" s="4" t="n">
        <f aca="false">I170+I177</f>
        <v>2200</v>
      </c>
      <c r="M177" s="4" t="n">
        <f aca="false">J170+J177</f>
        <v>49440</v>
      </c>
      <c r="N177" s="5" t="n">
        <f aca="false">M177/L177</f>
        <v>22.4727272727273</v>
      </c>
    </row>
    <row r="178" customFormat="false" ht="13.5" hidden="false" customHeight="false" outlineLevel="0" collapsed="false">
      <c r="A178" s="2" t="n">
        <v>1442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5320</v>
      </c>
      <c r="K178" s="5" t="n">
        <v>18.6829268292683</v>
      </c>
      <c r="L178" s="4" t="n">
        <f aca="false">I170+I178</f>
        <v>1920</v>
      </c>
      <c r="M178" s="4" t="n">
        <f aca="false">J170+J178</f>
        <v>40040</v>
      </c>
      <c r="N178" s="5" t="n">
        <f aca="false">M178/L178</f>
        <v>20.8541666666667</v>
      </c>
    </row>
    <row r="179" customFormat="false" ht="13.5" hidden="false" customHeight="false" outlineLevel="0" collapsed="false">
      <c r="A179" s="2" t="n">
        <v>1448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4720</v>
      </c>
      <c r="K179" s="5" t="n">
        <v>22.4727272727273</v>
      </c>
      <c r="L179" s="4" t="n">
        <f aca="false">I170+I179</f>
        <v>2200</v>
      </c>
      <c r="M179" s="4" t="n">
        <f aca="false">J170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1452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5320</v>
      </c>
      <c r="K180" s="5" t="n">
        <v>18.6829268292683</v>
      </c>
      <c r="L180" s="4" t="n">
        <f aca="false">I170+I180</f>
        <v>1920</v>
      </c>
      <c r="M180" s="4" t="n">
        <f aca="false">J170+J180</f>
        <v>40040</v>
      </c>
      <c r="N180" s="5" t="n">
        <f aca="false">M180/L180</f>
        <v>20.8541666666667</v>
      </c>
    </row>
    <row r="181" customFormat="false" ht="13.5" hidden="false" customHeight="false" outlineLevel="0" collapsed="false">
      <c r="A181" s="2" t="n">
        <v>1458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4720</v>
      </c>
      <c r="K181" s="5" t="n">
        <v>22.4727272727273</v>
      </c>
      <c r="L181" s="4" t="n">
        <f aca="false">I170+I181</f>
        <v>2200</v>
      </c>
      <c r="M181" s="4" t="n">
        <f aca="false">J170+J181</f>
        <v>49440</v>
      </c>
      <c r="N181" s="5" t="n">
        <f aca="false">M181/L181</f>
        <v>22.4727272727273</v>
      </c>
    </row>
    <row r="182" customFormat="false" ht="13.5" hidden="false" customHeight="false" outlineLevel="0" collapsed="false">
      <c r="A182" s="2" t="n">
        <v>1462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1820</v>
      </c>
      <c r="K182" s="5" t="n">
        <v>28.1428571428571</v>
      </c>
      <c r="L182" s="4" t="n">
        <f aca="false">I170+I182</f>
        <v>1520</v>
      </c>
      <c r="M182" s="4" t="n">
        <f aca="false">J170+J182</f>
        <v>36540</v>
      </c>
      <c r="N182" s="5" t="n">
        <f aca="false">M182/L182</f>
        <v>24.0394736842105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46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620</v>
      </c>
      <c r="K184" s="24" t="n">
        <v>17.8292682926829</v>
      </c>
      <c r="L184" s="23"/>
      <c r="M184" s="23"/>
      <c r="N184" s="24"/>
    </row>
    <row r="185" customFormat="false" ht="13.5" hidden="false" customHeight="false" outlineLevel="0" collapsed="false">
      <c r="A185" s="2" t="n">
        <v>1412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3520</v>
      </c>
      <c r="K185" s="5" t="n">
        <v>16.4878048780488</v>
      </c>
      <c r="L185" s="4" t="n">
        <f aca="false">I184+I185</f>
        <v>1640</v>
      </c>
      <c r="M185" s="4" t="n">
        <f aca="false">J184+J185</f>
        <v>28140</v>
      </c>
      <c r="N185" s="5" t="n">
        <f aca="false">M185/L185</f>
        <v>17.1585365853659</v>
      </c>
    </row>
    <row r="186" customFormat="false" ht="13.5" hidden="false" customHeight="false" outlineLevel="0" collapsed="false">
      <c r="A186" s="2" t="n">
        <v>1418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4720</v>
      </c>
      <c r="K186" s="5" t="n">
        <v>22.4727272727273</v>
      </c>
      <c r="L186" s="4" t="n">
        <f aca="false">I184+I186</f>
        <v>1920</v>
      </c>
      <c r="M186" s="4" t="n">
        <f aca="false">J184+J186</f>
        <v>39340</v>
      </c>
      <c r="N186" s="5" t="n">
        <f aca="false">M186/L186</f>
        <v>20.4895833333333</v>
      </c>
    </row>
    <row r="187" customFormat="false" ht="13.5" hidden="false" customHeight="false" outlineLevel="0" collapsed="false">
      <c r="A187" s="2" t="n">
        <v>1422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220</v>
      </c>
      <c r="K187" s="5" t="n">
        <v>17.3414634146341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27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5320</v>
      </c>
      <c r="K188" s="5" t="n">
        <v>18.6829268292683</v>
      </c>
      <c r="L188" s="4" t="n">
        <f aca="false">I184+I188</f>
        <v>1640</v>
      </c>
      <c r="M188" s="4" t="n">
        <f aca="false">J184+J188</f>
        <v>29940</v>
      </c>
      <c r="N188" s="5" t="n">
        <f aca="false">M188/L188</f>
        <v>18.2560975609756</v>
      </c>
    </row>
    <row r="189" customFormat="false" ht="13.5" hidden="false" customHeight="false" outlineLevel="0" collapsed="false">
      <c r="A189" s="2" t="n">
        <v>1432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220</v>
      </c>
      <c r="K189" s="5" t="n">
        <v>17.3414634146341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8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4720</v>
      </c>
      <c r="K190" s="5" t="n">
        <v>22.4727272727273</v>
      </c>
      <c r="L190" s="4" t="n">
        <f aca="false">I184+I190</f>
        <v>1920</v>
      </c>
      <c r="M190" s="4" t="n">
        <f aca="false">J184+J190</f>
        <v>39340</v>
      </c>
      <c r="N190" s="5" t="n">
        <f aca="false">M190/L190</f>
        <v>20.4895833333333</v>
      </c>
    </row>
    <row r="191" customFormat="false" ht="13.5" hidden="false" customHeight="false" outlineLevel="0" collapsed="false">
      <c r="A191" s="2" t="n">
        <v>1442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5320</v>
      </c>
      <c r="K191" s="5" t="n">
        <v>18.6829268292683</v>
      </c>
      <c r="L191" s="4" t="n">
        <f aca="false">I184+I191</f>
        <v>1640</v>
      </c>
      <c r="M191" s="4" t="n">
        <f aca="false">J184+J191</f>
        <v>29940</v>
      </c>
      <c r="N191" s="5" t="n">
        <f aca="false">M191/L191</f>
        <v>18.2560975609756</v>
      </c>
    </row>
    <row r="192" customFormat="false" ht="13.5" hidden="false" customHeight="false" outlineLevel="0" collapsed="false">
      <c r="A192" s="2" t="n">
        <v>1448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4720</v>
      </c>
      <c r="K192" s="5" t="n">
        <v>22.4727272727273</v>
      </c>
      <c r="L192" s="4" t="n">
        <f aca="false">I184+I192</f>
        <v>1920</v>
      </c>
      <c r="M192" s="4" t="n">
        <f aca="false">J184+J192</f>
        <v>39340</v>
      </c>
      <c r="N192" s="5" t="n">
        <f aca="false">M192/L192</f>
        <v>20.4895833333333</v>
      </c>
    </row>
    <row r="193" customFormat="false" ht="13.5" hidden="false" customHeight="false" outlineLevel="0" collapsed="false">
      <c r="A193" s="2" t="n">
        <v>1452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5320</v>
      </c>
      <c r="K193" s="5" t="n">
        <v>18.6829268292683</v>
      </c>
      <c r="L193" s="4" t="n">
        <f aca="false">I184+I193</f>
        <v>1640</v>
      </c>
      <c r="M193" s="4" t="n">
        <f aca="false">J184+J193</f>
        <v>29940</v>
      </c>
      <c r="N193" s="5" t="n">
        <f aca="false">M193/L193</f>
        <v>18.2560975609756</v>
      </c>
    </row>
    <row r="194" customFormat="false" ht="13.5" hidden="false" customHeight="false" outlineLevel="0" collapsed="false">
      <c r="A194" s="2" t="n">
        <v>1458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4720</v>
      </c>
      <c r="K194" s="5" t="n">
        <v>22.4727272727273</v>
      </c>
      <c r="L194" s="4" t="n">
        <f aca="false">I184+I194</f>
        <v>1920</v>
      </c>
      <c r="M194" s="4" t="n">
        <f aca="false">J184+J194</f>
        <v>39340</v>
      </c>
      <c r="N194" s="5" t="n">
        <f aca="false">M194/L194</f>
        <v>20.4895833333333</v>
      </c>
    </row>
    <row r="195" customFormat="false" ht="13.5" hidden="false" customHeight="false" outlineLevel="0" collapsed="false">
      <c r="A195" s="2" t="n">
        <v>1462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1820</v>
      </c>
      <c r="K195" s="5" t="n">
        <v>28.1428571428571</v>
      </c>
      <c r="L195" s="4" t="n">
        <f aca="false">I184+I195</f>
        <v>1240</v>
      </c>
      <c r="M195" s="4" t="n">
        <f aca="false">J184+J195</f>
        <v>26440</v>
      </c>
      <c r="N195" s="5" t="n">
        <f aca="false">M195/L195</f>
        <v>21.3225806451613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51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427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0240</v>
      </c>
      <c r="N198" s="5" t="n">
        <f aca="false">M198/L198</f>
        <v>18.4390243902439</v>
      </c>
    </row>
    <row r="199" customFormat="false" ht="13.5" hidden="false" customHeight="false" outlineLevel="0" collapsed="false">
      <c r="A199" s="2" t="n">
        <v>1432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220</v>
      </c>
      <c r="K199" s="5" t="n">
        <v>17.3414634146341</v>
      </c>
      <c r="L199" s="4" t="n">
        <f aca="false">I197+I199</f>
        <v>1640</v>
      </c>
      <c r="M199" s="4" t="n">
        <f aca="false">J197+J199</f>
        <v>29140</v>
      </c>
      <c r="N199" s="5" t="n">
        <f aca="false">M199/L199</f>
        <v>17.7682926829268</v>
      </c>
    </row>
    <row r="200" customFormat="false" ht="13.5" hidden="false" customHeight="false" outlineLevel="0" collapsed="false">
      <c r="A200" s="2" t="n">
        <v>1438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4720</v>
      </c>
      <c r="K200" s="5" t="n">
        <v>22.4727272727273</v>
      </c>
      <c r="L200" s="4" t="n">
        <f aca="false">I197+I200</f>
        <v>1920</v>
      </c>
      <c r="M200" s="4" t="n">
        <f aca="false">J197+J200</f>
        <v>39640</v>
      </c>
      <c r="N200" s="5" t="n">
        <f aca="false">M200/L200</f>
        <v>20.6458333333333</v>
      </c>
    </row>
    <row r="201" customFormat="false" ht="13.5" hidden="false" customHeight="false" outlineLevel="0" collapsed="false">
      <c r="A201" s="2" t="n">
        <v>1442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5320</v>
      </c>
      <c r="K201" s="5" t="n">
        <v>18.6829268292683</v>
      </c>
      <c r="L201" s="4" t="n">
        <f aca="false">I197+I201</f>
        <v>1640</v>
      </c>
      <c r="M201" s="4" t="n">
        <f aca="false">J197+J201</f>
        <v>30240</v>
      </c>
      <c r="N201" s="5" t="n">
        <f aca="false">M201/L201</f>
        <v>18.4390243902439</v>
      </c>
    </row>
    <row r="202" customFormat="false" ht="13.5" hidden="false" customHeight="false" outlineLevel="0" collapsed="false">
      <c r="A202" s="2" t="n">
        <v>1448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4720</v>
      </c>
      <c r="K202" s="5" t="n">
        <v>22.4727272727273</v>
      </c>
      <c r="L202" s="4" t="n">
        <f aca="false">I197+I202</f>
        <v>1920</v>
      </c>
      <c r="M202" s="4" t="n">
        <f aca="false">J197+J202</f>
        <v>39640</v>
      </c>
      <c r="N202" s="5" t="n">
        <f aca="false">M202/L202</f>
        <v>20.6458333333333</v>
      </c>
    </row>
    <row r="203" customFormat="false" ht="13.5" hidden="false" customHeight="false" outlineLevel="0" collapsed="false">
      <c r="A203" s="2" t="n">
        <v>1452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5320</v>
      </c>
      <c r="K203" s="5" t="n">
        <v>18.6829268292683</v>
      </c>
      <c r="L203" s="4" t="n">
        <f aca="false">I197+I203</f>
        <v>1640</v>
      </c>
      <c r="M203" s="4" t="n">
        <f aca="false">J197+J203</f>
        <v>30240</v>
      </c>
      <c r="N203" s="5" t="n">
        <f aca="false">M203/L203</f>
        <v>18.4390243902439</v>
      </c>
    </row>
    <row r="204" customFormat="false" ht="13.5" hidden="false" customHeight="false" outlineLevel="0" collapsed="false">
      <c r="A204" s="2" t="n">
        <v>1458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4720</v>
      </c>
      <c r="K204" s="5" t="n">
        <v>22.4727272727273</v>
      </c>
      <c r="L204" s="4" t="n">
        <f aca="false">I197+I204</f>
        <v>1920</v>
      </c>
      <c r="M204" s="4" t="n">
        <f aca="false">J197+J204</f>
        <v>39640</v>
      </c>
      <c r="N204" s="5" t="n">
        <f aca="false">M204/L204</f>
        <v>20.6458333333333</v>
      </c>
    </row>
    <row r="205" customFormat="false" ht="13.5" hidden="false" customHeight="false" outlineLevel="0" collapsed="false">
      <c r="A205" s="2" t="n">
        <v>1462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1820</v>
      </c>
      <c r="K205" s="5" t="n">
        <v>28.1428571428571</v>
      </c>
      <c r="L205" s="4" t="n">
        <f aca="false">I197+I205</f>
        <v>1240</v>
      </c>
      <c r="M205" s="4" t="n">
        <f aca="false">J197+J205</f>
        <v>26740</v>
      </c>
      <c r="N205" s="5" t="n">
        <f aca="false">M205/L205</f>
        <v>21.5645161290323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56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432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220</v>
      </c>
      <c r="K208" s="5" t="n">
        <v>17.3414634146341</v>
      </c>
      <c r="L208" s="4" t="n">
        <f aca="false">I207+I208</f>
        <v>1640</v>
      </c>
      <c r="M208" s="4" t="n">
        <f aca="false">J207+J208</f>
        <v>29140</v>
      </c>
      <c r="N208" s="5" t="n">
        <f aca="false">M208/L208</f>
        <v>17.7682926829268</v>
      </c>
    </row>
    <row r="209" customFormat="false" ht="13.5" hidden="false" customHeight="false" outlineLevel="0" collapsed="false">
      <c r="A209" s="2" t="n">
        <v>1438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4720</v>
      </c>
      <c r="K209" s="5" t="n">
        <v>22.4727272727273</v>
      </c>
      <c r="L209" s="4" t="n">
        <f aca="false">I207+I209</f>
        <v>1920</v>
      </c>
      <c r="M209" s="4" t="n">
        <f aca="false">J207+J209</f>
        <v>39640</v>
      </c>
      <c r="N209" s="5" t="n">
        <f aca="false">M209/L209</f>
        <v>20.6458333333333</v>
      </c>
    </row>
    <row r="210" customFormat="false" ht="13.5" hidden="false" customHeight="false" outlineLevel="0" collapsed="false">
      <c r="A210" s="2" t="n">
        <v>1442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5320</v>
      </c>
      <c r="K210" s="5" t="n">
        <v>18.6829268292683</v>
      </c>
      <c r="L210" s="4" t="n">
        <f aca="false">I207+I210</f>
        <v>1640</v>
      </c>
      <c r="M210" s="4" t="n">
        <f aca="false">J207+J210</f>
        <v>30240</v>
      </c>
      <c r="N210" s="5" t="n">
        <f aca="false">M210/L210</f>
        <v>18.4390243902439</v>
      </c>
    </row>
    <row r="211" customFormat="false" ht="13.5" hidden="false" customHeight="false" outlineLevel="0" collapsed="false">
      <c r="A211" s="2" t="n">
        <v>1448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39640</v>
      </c>
      <c r="N211" s="5" t="n">
        <f aca="false">M211/L211</f>
        <v>20.6458333333333</v>
      </c>
    </row>
    <row r="212" customFormat="false" ht="13.5" hidden="false" customHeight="false" outlineLevel="0" collapsed="false">
      <c r="A212" s="2" t="n">
        <v>1452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5320</v>
      </c>
      <c r="K212" s="5" t="n">
        <v>18.6829268292683</v>
      </c>
      <c r="L212" s="4" t="n">
        <f aca="false">I207+I212</f>
        <v>1640</v>
      </c>
      <c r="M212" s="4" t="n">
        <f aca="false">J207+J212</f>
        <v>30240</v>
      </c>
      <c r="N212" s="5" t="n">
        <f aca="false">M212/L212</f>
        <v>18.4390243902439</v>
      </c>
    </row>
    <row r="213" customFormat="false" ht="13.5" hidden="false" customHeight="false" outlineLevel="0" collapsed="false">
      <c r="A213" s="2" t="n">
        <v>1458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39640</v>
      </c>
      <c r="N213" s="5" t="n">
        <f aca="false">M213/L213</f>
        <v>20.6458333333333</v>
      </c>
    </row>
    <row r="214" customFormat="false" ht="13.5" hidden="false" customHeight="false" outlineLevel="0" collapsed="false">
      <c r="A214" s="2" t="n">
        <v>1462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1820</v>
      </c>
      <c r="K214" s="5" t="n">
        <v>28.1428571428571</v>
      </c>
      <c r="L214" s="4" t="n">
        <f aca="false">I207+I214</f>
        <v>1240</v>
      </c>
      <c r="M214" s="4" t="n">
        <f aca="false">J207+J214</f>
        <v>26740</v>
      </c>
      <c r="N214" s="5" t="n">
        <f aca="false">M214/L214</f>
        <v>21.5645161290323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62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4720</v>
      </c>
      <c r="K216" s="30" t="n">
        <v>22.4727272727273</v>
      </c>
      <c r="L216" s="29"/>
      <c r="M216" s="29"/>
      <c r="N216" s="30"/>
    </row>
    <row r="217" customFormat="false" ht="13.5" hidden="false" customHeight="false" outlineLevel="0" collapsed="false">
      <c r="A217" s="2" t="n">
        <v>1432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220</v>
      </c>
      <c r="K217" s="5" t="n">
        <v>17.3414634146341</v>
      </c>
      <c r="L217" s="4" t="n">
        <f aca="false">I216+I217</f>
        <v>1920</v>
      </c>
      <c r="M217" s="4" t="n">
        <f aca="false">J216+J217</f>
        <v>38940</v>
      </c>
      <c r="N217" s="5" t="n">
        <f aca="false">M217/L217</f>
        <v>20.28125</v>
      </c>
    </row>
    <row r="218" customFormat="false" ht="13.5" hidden="false" customHeight="false" outlineLevel="0" collapsed="false">
      <c r="A218" s="2" t="n">
        <v>1438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4720</v>
      </c>
      <c r="K218" s="5" t="n">
        <v>22.4727272727273</v>
      </c>
      <c r="L218" s="4" t="n">
        <f aca="false">I216+I218</f>
        <v>2200</v>
      </c>
      <c r="M218" s="4" t="n">
        <f aca="false">J216+J218</f>
        <v>49440</v>
      </c>
      <c r="N218" s="5" t="n">
        <f aca="false">M218/L218</f>
        <v>22.4727272727273</v>
      </c>
    </row>
    <row r="219" customFormat="false" ht="13.5" hidden="false" customHeight="false" outlineLevel="0" collapsed="false">
      <c r="A219" s="2" t="n">
        <v>1442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920</v>
      </c>
      <c r="M219" s="4" t="n">
        <f aca="false">J216+J219</f>
        <v>40040</v>
      </c>
      <c r="N219" s="5" t="n">
        <f aca="false">M219/L219</f>
        <v>20.8541666666667</v>
      </c>
    </row>
    <row r="220" customFormat="false" ht="13.5" hidden="false" customHeight="false" outlineLevel="0" collapsed="false">
      <c r="A220" s="2" t="n">
        <v>144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4720</v>
      </c>
      <c r="K220" s="5" t="n">
        <v>22.4727272727273</v>
      </c>
      <c r="L220" s="4" t="n">
        <f aca="false">I216+I220</f>
        <v>2200</v>
      </c>
      <c r="M220" s="4" t="n">
        <f aca="false">J216+J220</f>
        <v>49440</v>
      </c>
      <c r="N220" s="5" t="n">
        <f aca="false">M220/L220</f>
        <v>22.4727272727273</v>
      </c>
    </row>
    <row r="221" customFormat="false" ht="13.5" hidden="false" customHeight="false" outlineLevel="0" collapsed="false">
      <c r="A221" s="2" t="n">
        <v>1452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920</v>
      </c>
      <c r="M221" s="4" t="n">
        <f aca="false">J216+J221</f>
        <v>40040</v>
      </c>
      <c r="N221" s="5" t="n">
        <f aca="false">M221/L221</f>
        <v>20.8541666666667</v>
      </c>
    </row>
    <row r="222" customFormat="false" ht="13.5" hidden="false" customHeight="false" outlineLevel="0" collapsed="false">
      <c r="A222" s="2" t="n">
        <v>1458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4720</v>
      </c>
      <c r="K222" s="5" t="n">
        <v>22.4727272727273</v>
      </c>
      <c r="L222" s="4" t="n">
        <f aca="false">I216+I222</f>
        <v>2200</v>
      </c>
      <c r="M222" s="4" t="n">
        <f aca="false">J216+J222</f>
        <v>49440</v>
      </c>
      <c r="N222" s="5" t="n">
        <f aca="false">M222/L222</f>
        <v>22.4727272727273</v>
      </c>
    </row>
    <row r="223" customFormat="false" ht="13.5" hidden="false" customHeight="false" outlineLevel="0" collapsed="false">
      <c r="A223" s="2" t="n">
        <v>1462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520</v>
      </c>
      <c r="M223" s="4" t="n">
        <f aca="false">J216+J223</f>
        <v>36540</v>
      </c>
      <c r="N223" s="5" t="n">
        <f aca="false">M223/L223</f>
        <v>24.039473684210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66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4920</v>
      </c>
      <c r="K225" s="24" t="n">
        <v>18.1951219512195</v>
      </c>
      <c r="L225" s="23"/>
      <c r="M225" s="23"/>
      <c r="N225" s="24"/>
    </row>
    <row r="226" customFormat="false" ht="13.5" hidden="false" customHeight="false" outlineLevel="0" collapsed="false">
      <c r="A226" s="2" t="n">
        <v>1442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640</v>
      </c>
      <c r="M226" s="4" t="n">
        <f aca="false">J225+J226</f>
        <v>30240</v>
      </c>
      <c r="N226" s="5" t="n">
        <f aca="false">M226/L226</f>
        <v>18.4390243902439</v>
      </c>
    </row>
    <row r="227" customFormat="false" ht="13.5" hidden="false" customHeight="false" outlineLevel="0" collapsed="false">
      <c r="A227" s="2" t="n">
        <v>1448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4720</v>
      </c>
      <c r="K227" s="5" t="n">
        <v>22.4727272727273</v>
      </c>
      <c r="L227" s="4" t="n">
        <f aca="false">I225+I227</f>
        <v>1920</v>
      </c>
      <c r="M227" s="4" t="n">
        <f aca="false">J225+J227</f>
        <v>39640</v>
      </c>
      <c r="N227" s="5" t="n">
        <f aca="false">M227/L227</f>
        <v>20.6458333333333</v>
      </c>
    </row>
    <row r="228" customFormat="false" ht="13.5" hidden="false" customHeight="false" outlineLevel="0" collapsed="false">
      <c r="A228" s="2" t="n">
        <v>1452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640</v>
      </c>
      <c r="M228" s="4" t="n">
        <f aca="false">J225+J228</f>
        <v>30240</v>
      </c>
      <c r="N228" s="5" t="n">
        <f aca="false">M228/L228</f>
        <v>18.4390243902439</v>
      </c>
    </row>
    <row r="229" customFormat="false" ht="13.5" hidden="false" customHeight="false" outlineLevel="0" collapsed="false">
      <c r="A229" s="2" t="n">
        <v>1458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4720</v>
      </c>
      <c r="K229" s="5" t="n">
        <v>22.4727272727273</v>
      </c>
      <c r="L229" s="4" t="n">
        <f aca="false">I225+I229</f>
        <v>1920</v>
      </c>
      <c r="M229" s="4" t="n">
        <f aca="false">J225+J229</f>
        <v>39640</v>
      </c>
      <c r="N229" s="5" t="n">
        <f aca="false">M229/L229</f>
        <v>20.6458333333333</v>
      </c>
    </row>
    <row r="230" customFormat="false" ht="13.5" hidden="false" customHeight="false" outlineLevel="0" collapsed="false">
      <c r="A230" s="2" t="n">
        <v>1462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1820</v>
      </c>
      <c r="K230" s="5" t="n">
        <v>28.1428571428571</v>
      </c>
      <c r="L230" s="4" t="n">
        <f aca="false">I225+I230</f>
        <v>1240</v>
      </c>
      <c r="M230" s="4" t="n">
        <f aca="false">J225+J230</f>
        <v>26740</v>
      </c>
      <c r="N230" s="5" t="n">
        <f aca="false">M230/L230</f>
        <v>21.564516129032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71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4920</v>
      </c>
      <c r="K232" s="24" t="n">
        <v>18.1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1462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1820</v>
      </c>
      <c r="K233" s="5" t="n">
        <v>28.1428571428571</v>
      </c>
      <c r="L233" s="4" t="n">
        <f aca="false">I232+I233</f>
        <v>1240</v>
      </c>
      <c r="M233" s="4" t="n">
        <f aca="false">J232+J233</f>
        <v>26740</v>
      </c>
      <c r="N233" s="5" t="n">
        <f aca="false">M233/L233</f>
        <v>21.564516129032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76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225</v>
      </c>
      <c r="H235" s="20" t="s">
        <v>98</v>
      </c>
      <c r="I235" s="23" t="n">
        <v>820</v>
      </c>
      <c r="J235" s="23" t="n">
        <v>14920</v>
      </c>
      <c r="K235" s="24" t="n">
        <v>18.1951219512195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3181</v>
      </c>
      <c r="B237" s="20" t="s">
        <v>19</v>
      </c>
      <c r="C237" s="20" t="s">
        <v>96</v>
      </c>
      <c r="D237" s="21" t="n">
        <v>0.895833333333333</v>
      </c>
      <c r="E237" s="21" t="n">
        <v>0.944444444444445</v>
      </c>
      <c r="F237" s="21"/>
      <c r="G237" s="22" t="s">
        <v>112</v>
      </c>
      <c r="H237" s="20" t="s">
        <v>98</v>
      </c>
      <c r="I237" s="23" t="n">
        <v>820</v>
      </c>
      <c r="J237" s="23" t="n">
        <v>14920</v>
      </c>
      <c r="K237" s="24" t="n">
        <v>18.1951219512195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25" t="n">
        <v>3187</v>
      </c>
      <c r="B239" s="26" t="s">
        <v>19</v>
      </c>
      <c r="C239" s="26" t="s">
        <v>96</v>
      </c>
      <c r="D239" s="27" t="n">
        <v>0.895833333333333</v>
      </c>
      <c r="E239" s="27" t="n">
        <v>0.944444444444445</v>
      </c>
      <c r="F239" s="27"/>
      <c r="G239" s="28" t="s">
        <v>113</v>
      </c>
      <c r="H239" s="26" t="s">
        <v>101</v>
      </c>
      <c r="I239" s="29" t="n">
        <v>1100</v>
      </c>
      <c r="J239" s="29" t="n">
        <v>24720</v>
      </c>
      <c r="K239" s="30" t="n">
        <v>22.4727272727273</v>
      </c>
      <c r="L239" s="29"/>
      <c r="M239" s="29"/>
      <c r="N239" s="30"/>
    </row>
    <row r="240" customFormat="false" ht="13.5" hidden="false" customHeight="false" outlineLevel="0" collapsed="false">
      <c r="A240" s="18" t="s">
        <v>162</v>
      </c>
    </row>
    <row r="241" customFormat="false" ht="13.5" hidden="false" customHeight="false" outlineLevel="0" collapsed="false">
      <c r="A241" s="19" t="n">
        <v>3192</v>
      </c>
      <c r="B241" s="20" t="s">
        <v>19</v>
      </c>
      <c r="C241" s="20" t="s">
        <v>114</v>
      </c>
      <c r="D241" s="21" t="n">
        <v>0.840277777777778</v>
      </c>
      <c r="E241" s="21" t="n">
        <v>0.892361111111111</v>
      </c>
      <c r="F241" s="21"/>
      <c r="G241" s="22" t="s">
        <v>115</v>
      </c>
      <c r="H241" s="20" t="s">
        <v>22</v>
      </c>
      <c r="I241" s="23" t="n">
        <v>430</v>
      </c>
      <c r="J241" s="23" t="n">
        <v>7630</v>
      </c>
      <c r="K241" s="24" t="n">
        <v>17.7441860465116</v>
      </c>
      <c r="L241" s="23"/>
      <c r="M241" s="23"/>
      <c r="N241" s="24"/>
    </row>
    <row r="242" customFormat="false" ht="13.5" hidden="false" customHeight="false" outlineLevel="0" collapsed="false">
      <c r="A242" s="18" t="s">
        <v>163</v>
      </c>
    </row>
    <row r="243" customFormat="false" ht="13.5" hidden="false" customHeight="false" outlineLevel="0" collapsed="false">
      <c r="A243" s="25" t="n">
        <v>3199</v>
      </c>
      <c r="B243" s="26" t="s">
        <v>19</v>
      </c>
      <c r="C243" s="26" t="s">
        <v>114</v>
      </c>
      <c r="D243" s="27" t="n">
        <v>0.840277777777778</v>
      </c>
      <c r="E243" s="27" t="n">
        <v>0.892361111111111</v>
      </c>
      <c r="F243" s="27"/>
      <c r="G243" s="28" t="s">
        <v>116</v>
      </c>
      <c r="H243" s="26" t="s">
        <v>30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19" t="n">
        <v>3205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35</v>
      </c>
      <c r="H245" s="20" t="s">
        <v>22</v>
      </c>
      <c r="I245" s="23" t="n">
        <v>1108</v>
      </c>
      <c r="J245" s="23" t="n">
        <v>11050</v>
      </c>
      <c r="K245" s="24" t="n">
        <v>9.97292418772563</v>
      </c>
      <c r="L245" s="23"/>
      <c r="M245" s="23"/>
      <c r="N245" s="24"/>
    </row>
    <row r="246" customFormat="false" ht="13.5" hidden="false" customHeight="false" outlineLevel="0" collapsed="false">
      <c r="A246" s="2" t="n">
        <v>4654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39</v>
      </c>
      <c r="H246" s="15" t="s">
        <v>22</v>
      </c>
      <c r="I246" s="4" t="n">
        <v>1108</v>
      </c>
      <c r="J246" s="4" t="n">
        <v>18350</v>
      </c>
      <c r="K246" s="5" t="n">
        <v>16.5613718411552</v>
      </c>
      <c r="L246" s="4" t="n">
        <f aca="false">I245+I246</f>
        <v>2216</v>
      </c>
      <c r="M246" s="4" t="n">
        <f aca="false">J245+J246</f>
        <v>29400</v>
      </c>
      <c r="N246" s="5" t="n">
        <f aca="false">M246/L246</f>
        <v>13.2671480144404</v>
      </c>
    </row>
    <row r="247" customFormat="false" ht="13.5" hidden="false" customHeight="false" outlineLevel="0" collapsed="false">
      <c r="A247" s="2" t="n">
        <v>4661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0</v>
      </c>
      <c r="H247" s="15" t="s">
        <v>30</v>
      </c>
      <c r="I247" s="4" t="n">
        <v>2247</v>
      </c>
      <c r="J247" s="4" t="n">
        <v>36950</v>
      </c>
      <c r="K247" s="5" t="n">
        <v>16.444147752559</v>
      </c>
      <c r="L247" s="4" t="n">
        <f aca="false">I245+I247</f>
        <v>3355</v>
      </c>
      <c r="M247" s="4" t="n">
        <f aca="false">J245+J247</f>
        <v>48000</v>
      </c>
      <c r="N247" s="5" t="n">
        <f aca="false">M247/L247</f>
        <v>14.3070044709389</v>
      </c>
    </row>
    <row r="248" customFormat="false" ht="13.5" hidden="false" customHeight="false" outlineLevel="0" collapsed="false">
      <c r="A248" s="2" t="n">
        <v>4667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5</v>
      </c>
      <c r="H248" s="15" t="s">
        <v>22</v>
      </c>
      <c r="I248" s="4" t="n">
        <v>1108</v>
      </c>
      <c r="J248" s="4" t="n">
        <v>16850</v>
      </c>
      <c r="K248" s="5" t="n">
        <v>15.2075812274368</v>
      </c>
      <c r="L248" s="4" t="n">
        <f aca="false">I245+I248</f>
        <v>2216</v>
      </c>
      <c r="M248" s="4" t="n">
        <f aca="false">J245+J248</f>
        <v>27900</v>
      </c>
      <c r="N248" s="5" t="n">
        <f aca="false">M248/L248</f>
        <v>12.5902527075812</v>
      </c>
    </row>
    <row r="249" customFormat="false" ht="13.5" hidden="false" customHeight="false" outlineLevel="0" collapsed="false">
      <c r="A249" s="2" t="n">
        <v>4674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6</v>
      </c>
      <c r="H249" s="15" t="s">
        <v>30</v>
      </c>
      <c r="I249" s="4" t="n">
        <v>2247</v>
      </c>
      <c r="J249" s="4" t="n">
        <v>34650</v>
      </c>
      <c r="K249" s="5" t="n">
        <v>15.4205607476636</v>
      </c>
      <c r="L249" s="4" t="n">
        <f aca="false">I245+I249</f>
        <v>3355</v>
      </c>
      <c r="M249" s="4" t="n">
        <f aca="false">J245+J249</f>
        <v>45700</v>
      </c>
      <c r="N249" s="5" t="n">
        <f aca="false">M249/L249</f>
        <v>13.6214605067064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25" t="n">
        <v>3212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17</v>
      </c>
      <c r="H251" s="26" t="s">
        <v>30</v>
      </c>
      <c r="I251" s="29" t="n">
        <v>2247</v>
      </c>
      <c r="J251" s="29" t="n">
        <v>32950</v>
      </c>
      <c r="K251" s="30" t="n">
        <v>14.6639964396974</v>
      </c>
      <c r="L251" s="29"/>
      <c r="M251" s="29"/>
      <c r="N251" s="30"/>
    </row>
    <row r="252" customFormat="false" ht="13.5" hidden="false" customHeight="false" outlineLevel="0" collapsed="false">
      <c r="A252" s="2" t="n">
        <v>4654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39</v>
      </c>
      <c r="H252" s="15" t="s">
        <v>22</v>
      </c>
      <c r="I252" s="4" t="n">
        <v>1108</v>
      </c>
      <c r="J252" s="4" t="n">
        <v>18350</v>
      </c>
      <c r="K252" s="5" t="n">
        <v>16.5613718411552</v>
      </c>
      <c r="L252" s="4" t="n">
        <f aca="false">I251+I252</f>
        <v>3355</v>
      </c>
      <c r="M252" s="4" t="n">
        <f aca="false">J251+J252</f>
        <v>51300</v>
      </c>
      <c r="N252" s="5" t="n">
        <f aca="false">M252/L252</f>
        <v>15.2906110283159</v>
      </c>
    </row>
    <row r="253" customFormat="false" ht="13.5" hidden="false" customHeight="false" outlineLevel="0" collapsed="false">
      <c r="A253" s="2" t="n">
        <v>4661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0</v>
      </c>
      <c r="H253" s="15" t="s">
        <v>30</v>
      </c>
      <c r="I253" s="4" t="n">
        <v>2247</v>
      </c>
      <c r="J253" s="4" t="n">
        <v>36950</v>
      </c>
      <c r="K253" s="5" t="n">
        <v>16.444147752559</v>
      </c>
      <c r="L253" s="4" t="n">
        <f aca="false">I251+I253</f>
        <v>4494</v>
      </c>
      <c r="M253" s="4" t="n">
        <f aca="false">J251+J253</f>
        <v>69900</v>
      </c>
      <c r="N253" s="5" t="n">
        <f aca="false">M253/L253</f>
        <v>15.5540720961282</v>
      </c>
    </row>
    <row r="254" customFormat="false" ht="13.5" hidden="false" customHeight="false" outlineLevel="0" collapsed="false">
      <c r="A254" s="2" t="n">
        <v>4667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5</v>
      </c>
      <c r="H254" s="15" t="s">
        <v>22</v>
      </c>
      <c r="I254" s="4" t="n">
        <v>1108</v>
      </c>
      <c r="J254" s="4" t="n">
        <v>16850</v>
      </c>
      <c r="K254" s="5" t="n">
        <v>15.2075812274368</v>
      </c>
      <c r="L254" s="4" t="n">
        <f aca="false">I251+I254</f>
        <v>3355</v>
      </c>
      <c r="M254" s="4" t="n">
        <f aca="false">J251+J254</f>
        <v>49800</v>
      </c>
      <c r="N254" s="5" t="n">
        <f aca="false">M254/L254</f>
        <v>14.8435171385991</v>
      </c>
    </row>
    <row r="255" customFormat="false" ht="13.5" hidden="false" customHeight="false" outlineLevel="0" collapsed="false">
      <c r="A255" s="2" t="n">
        <v>4674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6</v>
      </c>
      <c r="H255" s="15" t="s">
        <v>30</v>
      </c>
      <c r="I255" s="4" t="n">
        <v>2247</v>
      </c>
      <c r="J255" s="4" t="n">
        <v>34650</v>
      </c>
      <c r="K255" s="5" t="n">
        <v>15.4205607476636</v>
      </c>
      <c r="L255" s="4" t="n">
        <f aca="false">I251+I255</f>
        <v>4494</v>
      </c>
      <c r="M255" s="4" t="n">
        <f aca="false">J251+J255</f>
        <v>67600</v>
      </c>
      <c r="N255" s="5" t="n">
        <f aca="false">M255/L255</f>
        <v>15.0422785936805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19" t="n">
        <v>3218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36</v>
      </c>
      <c r="H257" s="20" t="s">
        <v>22</v>
      </c>
      <c r="I257" s="23" t="n">
        <v>1108</v>
      </c>
      <c r="J257" s="23" t="n">
        <v>11150</v>
      </c>
      <c r="K257" s="24" t="n">
        <v>10.0631768953069</v>
      </c>
      <c r="L257" s="23"/>
      <c r="M257" s="23"/>
      <c r="N257" s="24"/>
    </row>
    <row r="258" customFormat="false" ht="13.5" hidden="false" customHeight="false" outlineLevel="0" collapsed="false">
      <c r="A258" s="2" t="n">
        <v>4654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39</v>
      </c>
      <c r="H258" s="15" t="s">
        <v>22</v>
      </c>
      <c r="I258" s="4" t="n">
        <v>1108</v>
      </c>
      <c r="J258" s="4" t="n">
        <v>18350</v>
      </c>
      <c r="K258" s="5" t="n">
        <v>16.5613718411552</v>
      </c>
      <c r="L258" s="4" t="n">
        <f aca="false">I257+I258</f>
        <v>2216</v>
      </c>
      <c r="M258" s="4" t="n">
        <f aca="false">J257+J258</f>
        <v>29500</v>
      </c>
      <c r="N258" s="5" t="n">
        <f aca="false">M258/L258</f>
        <v>13.312274368231</v>
      </c>
    </row>
    <row r="259" customFormat="false" ht="13.5" hidden="false" customHeight="false" outlineLevel="0" collapsed="false">
      <c r="A259" s="2" t="n">
        <v>4661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0</v>
      </c>
      <c r="H259" s="15" t="s">
        <v>30</v>
      </c>
      <c r="I259" s="4" t="n">
        <v>2247</v>
      </c>
      <c r="J259" s="4" t="n">
        <v>36950</v>
      </c>
      <c r="K259" s="5" t="n">
        <v>16.444147752559</v>
      </c>
      <c r="L259" s="4" t="n">
        <f aca="false">I257+I259</f>
        <v>3355</v>
      </c>
      <c r="M259" s="4" t="n">
        <f aca="false">J257+J259</f>
        <v>48100</v>
      </c>
      <c r="N259" s="5" t="n">
        <f aca="false">M259/L259</f>
        <v>14.3368107302534</v>
      </c>
    </row>
    <row r="260" customFormat="false" ht="13.5" hidden="false" customHeight="false" outlineLevel="0" collapsed="false">
      <c r="A260" s="2" t="n">
        <v>4667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5</v>
      </c>
      <c r="H260" s="15" t="s">
        <v>22</v>
      </c>
      <c r="I260" s="4" t="n">
        <v>1108</v>
      </c>
      <c r="J260" s="4" t="n">
        <v>16850</v>
      </c>
      <c r="K260" s="5" t="n">
        <v>15.2075812274368</v>
      </c>
      <c r="L260" s="4" t="n">
        <f aca="false">I257+I260</f>
        <v>2216</v>
      </c>
      <c r="M260" s="4" t="n">
        <f aca="false">J257+J260</f>
        <v>28000</v>
      </c>
      <c r="N260" s="5" t="n">
        <f aca="false">M260/L260</f>
        <v>12.6353790613718</v>
      </c>
    </row>
    <row r="261" customFormat="false" ht="13.5" hidden="false" customHeight="false" outlineLevel="0" collapsed="false">
      <c r="A261" s="2" t="n">
        <v>4674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6</v>
      </c>
      <c r="H261" s="15" t="s">
        <v>30</v>
      </c>
      <c r="I261" s="4" t="n">
        <v>2247</v>
      </c>
      <c r="J261" s="4" t="n">
        <v>34650</v>
      </c>
      <c r="K261" s="5" t="n">
        <v>15.4205607476636</v>
      </c>
      <c r="L261" s="4" t="n">
        <f aca="false">I257+I261</f>
        <v>3355</v>
      </c>
      <c r="M261" s="4" t="n">
        <f aca="false">J257+J261</f>
        <v>45800</v>
      </c>
      <c r="N261" s="5" t="n">
        <f aca="false">M261/L261</f>
        <v>13.6512667660209</v>
      </c>
    </row>
    <row r="262" customFormat="false" ht="13.5" hidden="false" customHeight="false" outlineLevel="0" collapsed="false">
      <c r="A262" s="18" t="s">
        <v>167</v>
      </c>
    </row>
    <row r="263" customFormat="false" ht="13.5" hidden="false" customHeight="false" outlineLevel="0" collapsed="false">
      <c r="A263" s="25" t="n">
        <v>3225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18</v>
      </c>
      <c r="H263" s="26" t="s">
        <v>30</v>
      </c>
      <c r="I263" s="29" t="n">
        <v>2247</v>
      </c>
      <c r="J263" s="29" t="n">
        <v>31750</v>
      </c>
      <c r="K263" s="30" t="n">
        <v>14.1299510458389</v>
      </c>
      <c r="L263" s="29"/>
      <c r="M263" s="29"/>
      <c r="N263" s="30"/>
    </row>
    <row r="264" customFormat="false" ht="13.5" hidden="false" customHeight="false" outlineLevel="0" collapsed="false">
      <c r="A264" s="2" t="n">
        <v>4654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39</v>
      </c>
      <c r="H264" s="15" t="s">
        <v>22</v>
      </c>
      <c r="I264" s="4" t="n">
        <v>1108</v>
      </c>
      <c r="J264" s="4" t="n">
        <v>18350</v>
      </c>
      <c r="K264" s="5" t="n">
        <v>16.5613718411552</v>
      </c>
      <c r="L264" s="4" t="n">
        <f aca="false">I263+I264</f>
        <v>3355</v>
      </c>
      <c r="M264" s="4" t="n">
        <f aca="false">J263+J264</f>
        <v>50100</v>
      </c>
      <c r="N264" s="5" t="n">
        <f aca="false">M264/L264</f>
        <v>14.9329359165425</v>
      </c>
    </row>
    <row r="265" customFormat="false" ht="13.5" hidden="false" customHeight="false" outlineLevel="0" collapsed="false">
      <c r="A265" s="2" t="n">
        <v>4661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0</v>
      </c>
      <c r="H265" s="15" t="s">
        <v>30</v>
      </c>
      <c r="I265" s="4" t="n">
        <v>2247</v>
      </c>
      <c r="J265" s="4" t="n">
        <v>36950</v>
      </c>
      <c r="K265" s="5" t="n">
        <v>16.444147752559</v>
      </c>
      <c r="L265" s="4" t="n">
        <f aca="false">I263+I265</f>
        <v>4494</v>
      </c>
      <c r="M265" s="4" t="n">
        <f aca="false">J263+J265</f>
        <v>68700</v>
      </c>
      <c r="N265" s="5" t="n">
        <f aca="false">M265/L265</f>
        <v>15.2870493991989</v>
      </c>
    </row>
    <row r="266" customFormat="false" ht="13.5" hidden="false" customHeight="false" outlineLevel="0" collapsed="false">
      <c r="A266" s="2" t="n">
        <v>4667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5</v>
      </c>
      <c r="H266" s="15" t="s">
        <v>22</v>
      </c>
      <c r="I266" s="4" t="n">
        <v>1108</v>
      </c>
      <c r="J266" s="4" t="n">
        <v>16850</v>
      </c>
      <c r="K266" s="5" t="n">
        <v>15.2075812274368</v>
      </c>
      <c r="L266" s="4" t="n">
        <f aca="false">I263+I266</f>
        <v>3355</v>
      </c>
      <c r="M266" s="4" t="n">
        <f aca="false">J263+J266</f>
        <v>48600</v>
      </c>
      <c r="N266" s="5" t="n">
        <f aca="false">M266/L266</f>
        <v>14.4858420268256</v>
      </c>
    </row>
    <row r="267" customFormat="false" ht="13.5" hidden="false" customHeight="false" outlineLevel="0" collapsed="false">
      <c r="A267" s="2" t="n">
        <v>4674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6</v>
      </c>
      <c r="H267" s="15" t="s">
        <v>30</v>
      </c>
      <c r="I267" s="4" t="n">
        <v>2247</v>
      </c>
      <c r="J267" s="4" t="n">
        <v>34650</v>
      </c>
      <c r="K267" s="5" t="n">
        <v>15.4205607476636</v>
      </c>
      <c r="L267" s="4" t="n">
        <f aca="false">I263+I267</f>
        <v>4494</v>
      </c>
      <c r="M267" s="4" t="n">
        <f aca="false">J263+J267</f>
        <v>66400</v>
      </c>
      <c r="N267" s="5" t="n">
        <f aca="false">M267/L267</f>
        <v>14.7752558967512</v>
      </c>
    </row>
    <row r="268" customFormat="false" ht="13.5" hidden="false" customHeight="false" outlineLevel="0" collapsed="false">
      <c r="A268" s="18" t="s">
        <v>168</v>
      </c>
    </row>
    <row r="269" customFormat="false" ht="13.5" hidden="false" customHeight="false" outlineLevel="0" collapsed="false">
      <c r="A269" s="19" t="n">
        <v>3231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9350</v>
      </c>
      <c r="K269" s="24" t="n">
        <v>8.43862815884476</v>
      </c>
      <c r="L269" s="23"/>
      <c r="M269" s="23"/>
      <c r="N269" s="24"/>
    </row>
    <row r="270" customFormat="false" ht="13.5" hidden="false" customHeight="false" outlineLevel="0" collapsed="false">
      <c r="A270" s="2" t="n">
        <v>4667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5</v>
      </c>
      <c r="H270" s="15" t="s">
        <v>22</v>
      </c>
      <c r="I270" s="4" t="n">
        <v>1108</v>
      </c>
      <c r="J270" s="4" t="n">
        <v>16850</v>
      </c>
      <c r="K270" s="5" t="n">
        <v>15.2075812274368</v>
      </c>
      <c r="L270" s="4" t="n">
        <f aca="false">I269+I270</f>
        <v>2216</v>
      </c>
      <c r="M270" s="4" t="n">
        <f aca="false">J269+J270</f>
        <v>26200</v>
      </c>
      <c r="N270" s="5" t="n">
        <f aca="false">M270/L270</f>
        <v>11.8231046931408</v>
      </c>
    </row>
    <row r="271" customFormat="false" ht="13.5" hidden="false" customHeight="false" outlineLevel="0" collapsed="false">
      <c r="A271" s="2" t="n">
        <v>4674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6</v>
      </c>
      <c r="H271" s="15" t="s">
        <v>30</v>
      </c>
      <c r="I271" s="4" t="n">
        <v>2247</v>
      </c>
      <c r="J271" s="4" t="n">
        <v>34650</v>
      </c>
      <c r="K271" s="5" t="n">
        <v>15.4205607476636</v>
      </c>
      <c r="L271" s="4" t="n">
        <f aca="false">I269+I271</f>
        <v>3355</v>
      </c>
      <c r="M271" s="4" t="n">
        <f aca="false">J269+J271</f>
        <v>44000</v>
      </c>
      <c r="N271" s="5" t="n">
        <f aca="false">M271/L271</f>
        <v>13.1147540983607</v>
      </c>
    </row>
    <row r="272" customFormat="false" ht="13.5" hidden="false" customHeight="false" outlineLevel="0" collapsed="false">
      <c r="A272" s="18" t="s">
        <v>169</v>
      </c>
    </row>
    <row r="273" customFormat="false" ht="13.5" hidden="false" customHeight="false" outlineLevel="0" collapsed="false">
      <c r="A273" s="25" t="n">
        <v>3238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667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5</v>
      </c>
      <c r="H274" s="15" t="s">
        <v>22</v>
      </c>
      <c r="I274" s="4" t="n">
        <v>1108</v>
      </c>
      <c r="J274" s="4" t="n">
        <v>16850</v>
      </c>
      <c r="K274" s="5" t="n">
        <v>15.2075812274368</v>
      </c>
      <c r="L274" s="4" t="n">
        <f aca="false">I273+I274</f>
        <v>3355</v>
      </c>
      <c r="M274" s="4" t="n">
        <f aca="false">J273+J274</f>
        <v>44800</v>
      </c>
      <c r="N274" s="5" t="n">
        <f aca="false">M274/L274</f>
        <v>13.3532041728763</v>
      </c>
    </row>
    <row r="275" customFormat="false" ht="13.5" hidden="false" customHeight="false" outlineLevel="0" collapsed="false">
      <c r="A275" s="2" t="n">
        <v>4674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6</v>
      </c>
      <c r="H275" s="15" t="s">
        <v>30</v>
      </c>
      <c r="I275" s="4" t="n">
        <v>2247</v>
      </c>
      <c r="J275" s="4" t="n">
        <v>34650</v>
      </c>
      <c r="K275" s="5" t="n">
        <v>15.4205607476636</v>
      </c>
      <c r="L275" s="4" t="n">
        <f aca="false">I273+I275</f>
        <v>4494</v>
      </c>
      <c r="M275" s="4" t="n">
        <f aca="false">J273+J275</f>
        <v>62600</v>
      </c>
      <c r="N275" s="5" t="n">
        <f aca="false">M275/L275</f>
        <v>13.929684023142</v>
      </c>
    </row>
    <row r="276" customFormat="false" ht="13.5" hidden="false" customHeight="false" outlineLevel="0" collapsed="false">
      <c r="A276" s="18" t="s">
        <v>170</v>
      </c>
    </row>
    <row r="277" customFormat="false" ht="13.5" hidden="false" customHeight="false" outlineLevel="0" collapsed="false">
      <c r="A277" s="19" t="n">
        <v>3244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0250</v>
      </c>
      <c r="K277" s="24" t="n">
        <v>9.25090252707581</v>
      </c>
      <c r="L277" s="23"/>
      <c r="M277" s="23"/>
      <c r="N277" s="24"/>
    </row>
    <row r="278" customFormat="false" ht="13.5" hidden="false" customHeight="false" outlineLevel="0" collapsed="false">
      <c r="A278" s="18" t="s">
        <v>171</v>
      </c>
    </row>
    <row r="279" customFormat="false" ht="13.5" hidden="false" customHeight="false" outlineLevel="0" collapsed="false">
      <c r="A279" s="25" t="n">
        <v>3251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72</v>
      </c>
    </row>
    <row r="281" customFormat="false" ht="13.5" hidden="false" customHeight="false" outlineLevel="0" collapsed="false">
      <c r="A281" s="19" t="n">
        <v>3257</v>
      </c>
      <c r="B281" s="20" t="s">
        <v>19</v>
      </c>
      <c r="C281" s="20" t="s">
        <v>27</v>
      </c>
      <c r="D281" s="21" t="n">
        <v>0.416666666666667</v>
      </c>
      <c r="E281" s="21" t="n">
        <v>0.53125</v>
      </c>
      <c r="F281" s="21"/>
      <c r="G281" s="22" t="s">
        <v>28</v>
      </c>
      <c r="H281" s="20" t="s">
        <v>22</v>
      </c>
      <c r="I281" s="23" t="n">
        <v>1359</v>
      </c>
      <c r="J281" s="23" t="n">
        <v>16230</v>
      </c>
      <c r="K281" s="24" t="n">
        <v>11.9426048565121</v>
      </c>
      <c r="L281" s="23"/>
      <c r="M281" s="23"/>
      <c r="N281" s="24"/>
    </row>
    <row r="282" customFormat="false" ht="13.5" hidden="false" customHeight="false" outlineLevel="0" collapsed="false">
      <c r="A282" s="18" t="s">
        <v>173</v>
      </c>
    </row>
    <row r="283" customFormat="false" ht="13.5" hidden="false" customHeight="false" outlineLevel="0" collapsed="false">
      <c r="A283" s="25" t="n">
        <v>3264</v>
      </c>
      <c r="B283" s="26" t="s">
        <v>19</v>
      </c>
      <c r="C283" s="26" t="s">
        <v>27</v>
      </c>
      <c r="D283" s="27" t="n">
        <v>0.416666666666667</v>
      </c>
      <c r="E283" s="27" t="n">
        <v>0.53125</v>
      </c>
      <c r="F283" s="27"/>
      <c r="G283" s="28" t="s">
        <v>29</v>
      </c>
      <c r="H283" s="26" t="s">
        <v>30</v>
      </c>
      <c r="I283" s="29" t="n">
        <v>2665</v>
      </c>
      <c r="J283" s="29" t="n">
        <v>30830</v>
      </c>
      <c r="K283" s="30" t="n">
        <v>11.5684803001876</v>
      </c>
      <c r="L283" s="29"/>
      <c r="M283" s="29"/>
      <c r="N283" s="30"/>
    </row>
    <row r="284" customFormat="false" ht="13.5" hidden="false" customHeight="false" outlineLevel="0" collapsed="false">
      <c r="A284" s="18" t="s">
        <v>174</v>
      </c>
    </row>
    <row r="285" customFormat="false" ht="13.5" hidden="false" customHeight="false" outlineLevel="0" collapsed="false">
      <c r="A285" s="19" t="n">
        <v>3270</v>
      </c>
      <c r="B285" s="20" t="s">
        <v>19</v>
      </c>
      <c r="C285" s="20" t="s">
        <v>31</v>
      </c>
      <c r="D285" s="21" t="n">
        <v>0.350694444444444</v>
      </c>
      <c r="E285" s="21" t="n">
        <v>0.46875</v>
      </c>
      <c r="F285" s="21"/>
      <c r="G285" s="22" t="s">
        <v>32</v>
      </c>
      <c r="H285" s="20" t="s">
        <v>22</v>
      </c>
      <c r="I285" s="23" t="n">
        <v>1453</v>
      </c>
      <c r="J285" s="23" t="n">
        <v>18230</v>
      </c>
      <c r="K285" s="24" t="n">
        <v>12.5464556090847</v>
      </c>
      <c r="L285" s="23"/>
      <c r="M285" s="23"/>
      <c r="N285" s="24"/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3277</v>
      </c>
      <c r="B287" s="26" t="s">
        <v>19</v>
      </c>
      <c r="C287" s="26" t="s">
        <v>31</v>
      </c>
      <c r="D287" s="27" t="n">
        <v>0.350694444444444</v>
      </c>
      <c r="E287" s="27" t="n">
        <v>0.46875</v>
      </c>
      <c r="F287" s="27"/>
      <c r="G287" s="28" t="s">
        <v>33</v>
      </c>
      <c r="H287" s="26" t="s">
        <v>30</v>
      </c>
      <c r="I287" s="29" t="n">
        <v>2822</v>
      </c>
      <c r="J287" s="29" t="n">
        <v>37030</v>
      </c>
      <c r="K287" s="30" t="n">
        <v>13.1218993621545</v>
      </c>
      <c r="L287" s="29"/>
      <c r="M287" s="29"/>
      <c r="N287" s="30"/>
    </row>
    <row r="288" customFormat="false" ht="13.5" hidden="false" customHeight="false" outlineLevel="0" collapsed="false">
      <c r="A288" s="31" t="s">
        <v>176</v>
      </c>
    </row>
    <row r="289" customFormat="false" ht="13.5" hidden="false" customHeight="false" outlineLevel="0" collapsed="false">
      <c r="A289" s="2" t="n">
        <v>3082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78</v>
      </c>
      <c r="I289" s="4" t="n">
        <v>1399</v>
      </c>
      <c r="J289" s="4" t="n">
        <v>42000</v>
      </c>
      <c r="K289" s="5" t="n">
        <v>30.0214438884918</v>
      </c>
    </row>
    <row r="290" customFormat="false" ht="13.5" hidden="false" customHeight="false" outlineLevel="0" collapsed="false">
      <c r="A290" s="2" t="n">
        <v>3083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7</v>
      </c>
      <c r="H290" s="15" t="s">
        <v>9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84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22</v>
      </c>
      <c r="I291" s="4" t="n">
        <v>999</v>
      </c>
      <c r="J291" s="4" t="n">
        <v>11000</v>
      </c>
      <c r="K291" s="5" t="n">
        <v>11.011011011011</v>
      </c>
    </row>
    <row r="292" customFormat="false" ht="13.5" hidden="false" customHeight="false" outlineLevel="0" collapsed="false">
      <c r="A292" s="2" t="n">
        <v>3085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1</v>
      </c>
      <c r="I292" s="4" t="n">
        <v>999</v>
      </c>
      <c r="J292" s="4" t="n">
        <v>12100</v>
      </c>
      <c r="K292" s="5" t="n">
        <v>12.1121121121121</v>
      </c>
    </row>
    <row r="293" customFormat="false" ht="13.5" hidden="false" customHeight="false" outlineLevel="0" collapsed="false">
      <c r="A293" s="2" t="n">
        <v>3086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179</v>
      </c>
      <c r="I293" s="4" t="n">
        <v>999</v>
      </c>
      <c r="J293" s="4" t="n">
        <v>14300</v>
      </c>
      <c r="K293" s="5" t="n">
        <v>14.3143143143143</v>
      </c>
    </row>
    <row r="294" customFormat="false" ht="13.5" hidden="false" customHeight="false" outlineLevel="0" collapsed="false">
      <c r="A294" s="2" t="n">
        <v>3087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46</v>
      </c>
      <c r="I294" s="4" t="n">
        <v>999</v>
      </c>
      <c r="J294" s="4" t="n">
        <v>15400</v>
      </c>
      <c r="K294" s="5" t="n">
        <v>15.4154154154154</v>
      </c>
    </row>
    <row r="295" customFormat="false" ht="13.5" hidden="false" customHeight="false" outlineLevel="0" collapsed="false">
      <c r="A295" s="2" t="n">
        <v>3088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52</v>
      </c>
      <c r="I295" s="4" t="n">
        <v>999</v>
      </c>
      <c r="J295" s="4" t="n">
        <v>21200</v>
      </c>
      <c r="K295" s="5" t="n">
        <v>21.2212212212212</v>
      </c>
    </row>
    <row r="296" customFormat="false" ht="13.5" hidden="false" customHeight="false" outlineLevel="0" collapsed="false">
      <c r="A296" s="2" t="n">
        <v>3089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80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090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101</v>
      </c>
      <c r="I297" s="4" t="n">
        <v>2065</v>
      </c>
      <c r="J297" s="4" t="n">
        <v>51500</v>
      </c>
      <c r="K297" s="5" t="n">
        <v>24.9394673123487</v>
      </c>
    </row>
    <row r="298" customFormat="false" ht="13.5" hidden="false" customHeight="false" outlineLevel="0" collapsed="false">
      <c r="A298" s="2" t="n">
        <v>3091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30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092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093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094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095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78</v>
      </c>
      <c r="I302" s="4" t="n">
        <v>1399</v>
      </c>
      <c r="J302" s="4" t="n">
        <v>42000</v>
      </c>
      <c r="K302" s="5" t="n">
        <v>30.0214438884918</v>
      </c>
    </row>
    <row r="303" customFormat="false" ht="13.5" hidden="false" customHeight="false" outlineLevel="0" collapsed="false">
      <c r="A303" s="2" t="n">
        <v>3096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097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22</v>
      </c>
      <c r="I304" s="4" t="n">
        <v>999</v>
      </c>
      <c r="J304" s="4" t="n">
        <v>10000</v>
      </c>
      <c r="K304" s="5" t="n">
        <v>10.01001001001</v>
      </c>
    </row>
    <row r="305" customFormat="false" ht="13.5" hidden="false" customHeight="false" outlineLevel="0" collapsed="false">
      <c r="A305" s="2" t="n">
        <v>3098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1</v>
      </c>
      <c r="I305" s="4" t="n">
        <v>999</v>
      </c>
      <c r="J305" s="4" t="n">
        <v>10900</v>
      </c>
      <c r="K305" s="5" t="n">
        <v>10.9109109109109</v>
      </c>
    </row>
    <row r="306" customFormat="false" ht="13.5" hidden="false" customHeight="false" outlineLevel="0" collapsed="false">
      <c r="A306" s="2" t="n">
        <v>3099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179</v>
      </c>
      <c r="I306" s="4" t="n">
        <v>999</v>
      </c>
      <c r="J306" s="4" t="n">
        <v>14300</v>
      </c>
      <c r="K306" s="5" t="n">
        <v>14.3143143143143</v>
      </c>
    </row>
    <row r="307" customFormat="false" ht="13.5" hidden="false" customHeight="false" outlineLevel="0" collapsed="false">
      <c r="A307" s="2" t="n">
        <v>3100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46</v>
      </c>
      <c r="I307" s="4" t="n">
        <v>999</v>
      </c>
      <c r="J307" s="4" t="n">
        <v>15400</v>
      </c>
      <c r="K307" s="5" t="n">
        <v>15.4154154154154</v>
      </c>
    </row>
    <row r="308" customFormat="false" ht="13.5" hidden="false" customHeight="false" outlineLevel="0" collapsed="false">
      <c r="A308" s="2" t="n">
        <v>3101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52</v>
      </c>
      <c r="I308" s="4" t="n">
        <v>999</v>
      </c>
      <c r="J308" s="4" t="n">
        <v>18500</v>
      </c>
      <c r="K308" s="5" t="n">
        <v>18.5185185185185</v>
      </c>
    </row>
    <row r="309" customFormat="false" ht="13.5" hidden="false" customHeight="false" outlineLevel="0" collapsed="false">
      <c r="A309" s="2" t="n">
        <v>3102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8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03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01</v>
      </c>
      <c r="I310" s="4" t="n">
        <v>2065</v>
      </c>
      <c r="J310" s="4" t="n">
        <v>51500</v>
      </c>
      <c r="K310" s="5" t="n">
        <v>24.9394673123487</v>
      </c>
    </row>
    <row r="311" customFormat="false" ht="13.5" hidden="false" customHeight="false" outlineLevel="0" collapsed="false">
      <c r="A311" s="2" t="n">
        <v>3104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30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05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06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8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07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08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78</v>
      </c>
      <c r="I315" s="4" t="n">
        <v>1399</v>
      </c>
      <c r="J315" s="4" t="n">
        <v>42000</v>
      </c>
      <c r="K315" s="5" t="n">
        <v>30.0214438884918</v>
      </c>
    </row>
    <row r="316" customFormat="false" ht="13.5" hidden="false" customHeight="false" outlineLevel="0" collapsed="false">
      <c r="A316" s="2" t="n">
        <v>3109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9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110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22</v>
      </c>
      <c r="I317" s="4" t="n">
        <v>999</v>
      </c>
      <c r="J317" s="4" t="n">
        <v>9300</v>
      </c>
      <c r="K317" s="5" t="n">
        <v>9.30930930930931</v>
      </c>
    </row>
    <row r="318" customFormat="false" ht="13.5" hidden="false" customHeight="false" outlineLevel="0" collapsed="false">
      <c r="A318" s="2" t="n">
        <v>3111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1</v>
      </c>
      <c r="I318" s="4" t="n">
        <v>999</v>
      </c>
      <c r="J318" s="4" t="n">
        <v>9400</v>
      </c>
      <c r="K318" s="5" t="n">
        <v>9.40940940940941</v>
      </c>
    </row>
    <row r="319" customFormat="false" ht="13.5" hidden="false" customHeight="false" outlineLevel="0" collapsed="false">
      <c r="A319" s="2" t="n">
        <v>3112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79</v>
      </c>
      <c r="I319" s="4" t="n">
        <v>999</v>
      </c>
      <c r="J319" s="4" t="n">
        <v>11400</v>
      </c>
      <c r="K319" s="5" t="n">
        <v>11.4114114114114</v>
      </c>
    </row>
    <row r="320" customFormat="false" ht="13.5" hidden="false" customHeight="false" outlineLevel="0" collapsed="false">
      <c r="A320" s="2" t="n">
        <v>3113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46</v>
      </c>
      <c r="I320" s="4" t="n">
        <v>999</v>
      </c>
      <c r="J320" s="4" t="n">
        <v>12700</v>
      </c>
      <c r="K320" s="5" t="n">
        <v>12.7127127127127</v>
      </c>
    </row>
    <row r="321" customFormat="false" ht="13.5" hidden="false" customHeight="false" outlineLevel="0" collapsed="false">
      <c r="A321" s="2" t="n">
        <v>3114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52</v>
      </c>
      <c r="I321" s="4" t="n">
        <v>999</v>
      </c>
      <c r="J321" s="4" t="n">
        <v>13200</v>
      </c>
      <c r="K321" s="5" t="n">
        <v>13.2132132132132</v>
      </c>
    </row>
    <row r="322" customFormat="false" ht="13.5" hidden="false" customHeight="false" outlineLevel="0" collapsed="false">
      <c r="A322" s="2" t="n">
        <v>3115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16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01</v>
      </c>
      <c r="I323" s="4" t="n">
        <v>2065</v>
      </c>
      <c r="J323" s="4" t="n">
        <v>51500</v>
      </c>
      <c r="K323" s="5" t="n">
        <v>24.9394673123487</v>
      </c>
    </row>
    <row r="324" customFormat="false" ht="13.5" hidden="false" customHeight="false" outlineLevel="0" collapsed="false">
      <c r="A324" s="2" t="n">
        <v>3117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18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1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19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82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20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3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21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98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122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123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1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124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179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125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46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126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98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127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128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1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129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79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130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46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131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0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32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01</v>
      </c>
      <c r="I339" s="4" t="n">
        <v>1100</v>
      </c>
      <c r="J339" s="4" t="n">
        <v>24720</v>
      </c>
      <c r="K339" s="5" t="n">
        <v>22.4727272727273</v>
      </c>
    </row>
    <row r="340" customFormat="false" ht="13.5" hidden="false" customHeight="false" outlineLevel="0" collapsed="false">
      <c r="A340" s="2" t="n">
        <v>3133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34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35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36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98</v>
      </c>
      <c r="I343" s="4" t="n">
        <v>820</v>
      </c>
      <c r="J343" s="4" t="n">
        <v>14620</v>
      </c>
      <c r="K343" s="5" t="n">
        <v>17.8292682926829</v>
      </c>
    </row>
    <row r="344" customFormat="false" ht="13.5" hidden="false" customHeight="false" outlineLevel="0" collapsed="false">
      <c r="A344" s="2" t="n">
        <v>3137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22</v>
      </c>
      <c r="I344" s="4" t="n">
        <v>420</v>
      </c>
      <c r="J344" s="4" t="n">
        <v>9320</v>
      </c>
      <c r="K344" s="5" t="n">
        <v>22.1904761904762</v>
      </c>
    </row>
    <row r="345" customFormat="false" ht="13.5" hidden="false" customHeight="false" outlineLevel="0" collapsed="false">
      <c r="A345" s="2" t="n">
        <v>3138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1</v>
      </c>
      <c r="I345" s="4" t="n">
        <v>420</v>
      </c>
      <c r="J345" s="4" t="n">
        <v>9520</v>
      </c>
      <c r="K345" s="5" t="n">
        <v>22.6666666666667</v>
      </c>
    </row>
    <row r="346" customFormat="false" ht="13.5" hidden="false" customHeight="false" outlineLevel="0" collapsed="false">
      <c r="A346" s="2" t="n">
        <v>3139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79</v>
      </c>
      <c r="I346" s="4" t="n">
        <v>420</v>
      </c>
      <c r="J346" s="4" t="n">
        <v>9820</v>
      </c>
      <c r="K346" s="5" t="n">
        <v>23.3809523809524</v>
      </c>
    </row>
    <row r="347" customFormat="false" ht="13.5" hidden="false" customHeight="false" outlineLevel="0" collapsed="false">
      <c r="A347" s="2" t="n">
        <v>3140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46</v>
      </c>
      <c r="I347" s="4" t="n">
        <v>420</v>
      </c>
      <c r="J347" s="4" t="n">
        <v>10320</v>
      </c>
      <c r="K347" s="5" t="n">
        <v>24.5714285714286</v>
      </c>
    </row>
    <row r="348" customFormat="false" ht="13.5" hidden="false" customHeight="false" outlineLevel="0" collapsed="false">
      <c r="A348" s="2" t="n">
        <v>3141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0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42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01</v>
      </c>
      <c r="I349" s="4" t="n">
        <v>1100</v>
      </c>
      <c r="J349" s="4" t="n">
        <v>24720</v>
      </c>
      <c r="K349" s="5" t="n">
        <v>22.4727272727273</v>
      </c>
    </row>
    <row r="350" customFormat="false" ht="13.5" hidden="false" customHeight="false" outlineLevel="0" collapsed="false">
      <c r="A350" s="2" t="n">
        <v>3143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1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44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45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46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98</v>
      </c>
      <c r="I353" s="4" t="n">
        <v>820</v>
      </c>
      <c r="J353" s="4" t="n">
        <v>14620</v>
      </c>
      <c r="K353" s="5" t="n">
        <v>17.8292682926829</v>
      </c>
    </row>
    <row r="354" customFormat="false" ht="13.5" hidden="false" customHeight="false" outlineLevel="0" collapsed="false">
      <c r="A354" s="2" t="n">
        <v>3147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22</v>
      </c>
      <c r="I354" s="4" t="n">
        <v>420</v>
      </c>
      <c r="J354" s="4" t="n">
        <v>11120</v>
      </c>
      <c r="K354" s="5" t="n">
        <v>26.4761904761905</v>
      </c>
    </row>
    <row r="355" customFormat="false" ht="13.5" hidden="false" customHeight="false" outlineLevel="0" collapsed="false">
      <c r="A355" s="2" t="n">
        <v>3148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1</v>
      </c>
      <c r="I355" s="4" t="n">
        <v>420</v>
      </c>
      <c r="J355" s="4" t="n">
        <v>11320</v>
      </c>
      <c r="K355" s="5" t="n">
        <v>26.952380952381</v>
      </c>
    </row>
    <row r="356" customFormat="false" ht="13.5" hidden="false" customHeight="false" outlineLevel="0" collapsed="false">
      <c r="A356" s="2" t="n">
        <v>3149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179</v>
      </c>
      <c r="I356" s="4" t="n">
        <v>420</v>
      </c>
      <c r="J356" s="4" t="n">
        <v>11620</v>
      </c>
      <c r="K356" s="5" t="n">
        <v>27.6666666666667</v>
      </c>
    </row>
    <row r="357" customFormat="false" ht="13.5" hidden="false" customHeight="false" outlineLevel="0" collapsed="false">
      <c r="A357" s="2" t="n">
        <v>3150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2120</v>
      </c>
      <c r="K357" s="5" t="n">
        <v>28.8571428571429</v>
      </c>
    </row>
    <row r="358" customFormat="false" ht="13.5" hidden="false" customHeight="false" outlineLevel="0" collapsed="false">
      <c r="A358" s="2" t="n">
        <v>3151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4920</v>
      </c>
      <c r="K358" s="5" t="n">
        <v>18.1951219512195</v>
      </c>
    </row>
    <row r="359" customFormat="false" ht="13.5" hidden="false" customHeight="false" outlineLevel="0" collapsed="false">
      <c r="A359" s="2" t="n">
        <v>3152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22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3153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1</v>
      </c>
      <c r="I360" s="4" t="n">
        <v>420</v>
      </c>
      <c r="J360" s="4" t="n">
        <v>11620</v>
      </c>
      <c r="K360" s="5" t="n">
        <v>27.6666666666667</v>
      </c>
    </row>
    <row r="361" customFormat="false" ht="13.5" hidden="false" customHeight="false" outlineLevel="0" collapsed="false">
      <c r="A361" s="2" t="n">
        <v>3154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179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3155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46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3156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98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3157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22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58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1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3159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79</v>
      </c>
      <c r="I366" s="4" t="n">
        <v>420</v>
      </c>
      <c r="J366" s="4" t="n">
        <v>11920</v>
      </c>
      <c r="K366" s="5" t="n">
        <v>28.3809523809524</v>
      </c>
    </row>
    <row r="367" customFormat="false" ht="13.5" hidden="false" customHeight="false" outlineLevel="0" collapsed="false">
      <c r="A367" s="2" t="n">
        <v>3160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46</v>
      </c>
      <c r="I367" s="4" t="n">
        <v>420</v>
      </c>
      <c r="J367" s="4" t="n">
        <v>12420</v>
      </c>
      <c r="K367" s="5" t="n">
        <v>29.5714285714286</v>
      </c>
    </row>
    <row r="368" customFormat="false" ht="13.5" hidden="false" customHeight="false" outlineLevel="0" collapsed="false">
      <c r="A368" s="2" t="n">
        <v>3161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0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162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01</v>
      </c>
      <c r="I369" s="4" t="n">
        <v>1100</v>
      </c>
      <c r="J369" s="4" t="n">
        <v>24720</v>
      </c>
      <c r="K369" s="5" t="n">
        <v>22.4727272727273</v>
      </c>
    </row>
    <row r="370" customFormat="false" ht="13.5" hidden="false" customHeight="false" outlineLevel="0" collapsed="false">
      <c r="A370" s="2" t="n">
        <v>3163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1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164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2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165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3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66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98</v>
      </c>
      <c r="I373" s="4" t="n">
        <v>820</v>
      </c>
      <c r="J373" s="4" t="n">
        <v>14920</v>
      </c>
      <c r="K373" s="5" t="n">
        <v>18.1951219512195</v>
      </c>
    </row>
    <row r="374" customFormat="false" ht="13.5" hidden="false" customHeight="false" outlineLevel="0" collapsed="false">
      <c r="A374" s="2" t="n">
        <v>3167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22</v>
      </c>
      <c r="I374" s="4" t="n">
        <v>420</v>
      </c>
      <c r="J374" s="4" t="n">
        <v>11420</v>
      </c>
      <c r="K374" s="5" t="n">
        <v>27.1904761904762</v>
      </c>
    </row>
    <row r="375" customFormat="false" ht="13.5" hidden="false" customHeight="false" outlineLevel="0" collapsed="false">
      <c r="A375" s="2" t="n">
        <v>3168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1</v>
      </c>
      <c r="I375" s="4" t="n">
        <v>420</v>
      </c>
      <c r="J375" s="4" t="n">
        <v>11620</v>
      </c>
      <c r="K375" s="5" t="n">
        <v>27.6666666666667</v>
      </c>
    </row>
    <row r="376" customFormat="false" ht="13.5" hidden="false" customHeight="false" outlineLevel="0" collapsed="false">
      <c r="A376" s="2" t="n">
        <v>3169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179</v>
      </c>
      <c r="I376" s="4" t="n">
        <v>420</v>
      </c>
      <c r="J376" s="4" t="n">
        <v>11920</v>
      </c>
      <c r="K376" s="5" t="n">
        <v>28.3809523809524</v>
      </c>
    </row>
    <row r="377" customFormat="false" ht="13.5" hidden="false" customHeight="false" outlineLevel="0" collapsed="false">
      <c r="A377" s="2" t="n">
        <v>3170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46</v>
      </c>
      <c r="I377" s="4" t="n">
        <v>420</v>
      </c>
      <c r="J377" s="4" t="n">
        <v>12420</v>
      </c>
      <c r="K377" s="5" t="n">
        <v>29.5714285714286</v>
      </c>
    </row>
    <row r="378" customFormat="false" ht="13.5" hidden="false" customHeight="false" outlineLevel="0" collapsed="false">
      <c r="A378" s="2" t="n">
        <v>3171</v>
      </c>
      <c r="B378" s="15" t="s">
        <v>19</v>
      </c>
      <c r="C378" s="15" t="s">
        <v>96</v>
      </c>
      <c r="D378" s="3" t="n">
        <v>0.795138888888889</v>
      </c>
      <c r="E378" s="3" t="n">
        <v>0.847222222222222</v>
      </c>
      <c r="G378" s="1" t="s">
        <v>193</v>
      </c>
      <c r="H378" s="15" t="s">
        <v>98</v>
      </c>
      <c r="I378" s="4" t="n">
        <v>820</v>
      </c>
      <c r="J378" s="4" t="n">
        <v>14920</v>
      </c>
      <c r="K378" s="5" t="n">
        <v>18.1951219512195</v>
      </c>
    </row>
    <row r="379" customFormat="false" ht="13.5" hidden="false" customHeight="false" outlineLevel="0" collapsed="false">
      <c r="A379" s="2" t="n">
        <v>3172</v>
      </c>
      <c r="B379" s="15" t="s">
        <v>19</v>
      </c>
      <c r="C379" s="15" t="s">
        <v>96</v>
      </c>
      <c r="D379" s="3" t="n">
        <v>0.795138888888889</v>
      </c>
      <c r="E379" s="3" t="n">
        <v>0.847222222222222</v>
      </c>
      <c r="G379" s="1" t="s">
        <v>193</v>
      </c>
      <c r="H379" s="15" t="s">
        <v>22</v>
      </c>
      <c r="I379" s="4" t="n">
        <v>420</v>
      </c>
      <c r="J379" s="4" t="n">
        <v>11420</v>
      </c>
      <c r="K379" s="5" t="n">
        <v>27.1904761904762</v>
      </c>
    </row>
    <row r="380" customFormat="false" ht="13.5" hidden="false" customHeight="false" outlineLevel="0" collapsed="false">
      <c r="A380" s="2" t="n">
        <v>3173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1</v>
      </c>
      <c r="I380" s="4" t="n">
        <v>420</v>
      </c>
      <c r="J380" s="4" t="n">
        <v>11620</v>
      </c>
      <c r="K380" s="5" t="n">
        <v>27.6666666666667</v>
      </c>
    </row>
    <row r="381" customFormat="false" ht="13.5" hidden="false" customHeight="false" outlineLevel="0" collapsed="false">
      <c r="A381" s="2" t="n">
        <v>3174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179</v>
      </c>
      <c r="I381" s="4" t="n">
        <v>420</v>
      </c>
      <c r="J381" s="4" t="n">
        <v>11920</v>
      </c>
      <c r="K381" s="5" t="n">
        <v>28.3809523809524</v>
      </c>
    </row>
    <row r="382" customFormat="false" ht="13.5" hidden="false" customHeight="false" outlineLevel="0" collapsed="false">
      <c r="A382" s="2" t="n">
        <v>3175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2420</v>
      </c>
      <c r="K382" s="5" t="n">
        <v>29.5714285714286</v>
      </c>
    </row>
    <row r="383" customFormat="false" ht="13.5" hidden="false" customHeight="false" outlineLevel="0" collapsed="false">
      <c r="A383" s="2" t="n">
        <v>3176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228</v>
      </c>
      <c r="H383" s="15" t="s">
        <v>98</v>
      </c>
      <c r="I383" s="4" t="n">
        <v>820</v>
      </c>
      <c r="J383" s="4" t="n">
        <v>14920</v>
      </c>
      <c r="K383" s="5" t="n">
        <v>18.1951219512195</v>
      </c>
    </row>
    <row r="384" customFormat="false" ht="13.5" hidden="false" customHeight="false" outlineLevel="0" collapsed="false">
      <c r="A384" s="2" t="n">
        <v>3177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228</v>
      </c>
      <c r="H384" s="15" t="s">
        <v>22</v>
      </c>
      <c r="I384" s="4" t="n">
        <v>420</v>
      </c>
      <c r="J384" s="4" t="n">
        <v>11420</v>
      </c>
      <c r="K384" s="5" t="n">
        <v>27.1904761904762</v>
      </c>
    </row>
    <row r="385" customFormat="false" ht="13.5" hidden="false" customHeight="false" outlineLevel="0" collapsed="false">
      <c r="A385" s="2" t="n">
        <v>3178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228</v>
      </c>
      <c r="H385" s="15" t="s">
        <v>91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3179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228</v>
      </c>
      <c r="H386" s="15" t="s">
        <v>179</v>
      </c>
      <c r="I386" s="4" t="n">
        <v>420</v>
      </c>
      <c r="J386" s="4" t="n">
        <v>11920</v>
      </c>
      <c r="K386" s="5" t="n">
        <v>28.3809523809524</v>
      </c>
    </row>
    <row r="387" customFormat="false" ht="13.5" hidden="false" customHeight="false" outlineLevel="0" collapsed="false">
      <c r="A387" s="2" t="n">
        <v>3180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228</v>
      </c>
      <c r="H387" s="15" t="s">
        <v>46</v>
      </c>
      <c r="I387" s="4" t="n">
        <v>420</v>
      </c>
      <c r="J387" s="4" t="n">
        <v>12420</v>
      </c>
      <c r="K387" s="5" t="n">
        <v>29.5714285714286</v>
      </c>
    </row>
    <row r="388" customFormat="false" ht="13.5" hidden="false" customHeight="false" outlineLevel="0" collapsed="false">
      <c r="A388" s="2" t="n">
        <v>3181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98</v>
      </c>
      <c r="I388" s="4" t="n">
        <v>820</v>
      </c>
      <c r="J388" s="4" t="n">
        <v>14920</v>
      </c>
      <c r="K388" s="5" t="n">
        <v>18.1951219512195</v>
      </c>
    </row>
    <row r="389" customFormat="false" ht="13.5" hidden="false" customHeight="false" outlineLevel="0" collapsed="false">
      <c r="A389" s="2" t="n">
        <v>3182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22</v>
      </c>
      <c r="I389" s="4" t="n">
        <v>420</v>
      </c>
      <c r="J389" s="4" t="n">
        <v>11420</v>
      </c>
      <c r="K389" s="5" t="n">
        <v>27.1904761904762</v>
      </c>
    </row>
    <row r="390" customFormat="false" ht="13.5" hidden="false" customHeight="false" outlineLevel="0" collapsed="false">
      <c r="A390" s="2" t="n">
        <v>3183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91</v>
      </c>
      <c r="I390" s="4" t="n">
        <v>420</v>
      </c>
      <c r="J390" s="4" t="n">
        <v>11620</v>
      </c>
      <c r="K390" s="5" t="n">
        <v>27.6666666666667</v>
      </c>
    </row>
    <row r="391" customFormat="false" ht="13.5" hidden="false" customHeight="false" outlineLevel="0" collapsed="false">
      <c r="A391" s="2" t="n">
        <v>3184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179</v>
      </c>
      <c r="I391" s="4" t="n">
        <v>420</v>
      </c>
      <c r="J391" s="4" t="n">
        <v>11920</v>
      </c>
      <c r="K391" s="5" t="n">
        <v>28.3809523809524</v>
      </c>
    </row>
    <row r="392" customFormat="false" ht="13.5" hidden="false" customHeight="false" outlineLevel="0" collapsed="false">
      <c r="A392" s="2" t="n">
        <v>3185</v>
      </c>
      <c r="B392" s="15" t="s">
        <v>19</v>
      </c>
      <c r="C392" s="15" t="s">
        <v>96</v>
      </c>
      <c r="D392" s="3" t="n">
        <v>0.895833333333333</v>
      </c>
      <c r="E392" s="3" t="n">
        <v>0.944444444444445</v>
      </c>
      <c r="G392" s="1" t="s">
        <v>195</v>
      </c>
      <c r="H392" s="15" t="s">
        <v>46</v>
      </c>
      <c r="I392" s="4" t="n">
        <v>420</v>
      </c>
      <c r="J392" s="4" t="n">
        <v>12420</v>
      </c>
      <c r="K392" s="5" t="n">
        <v>29.5714285714286</v>
      </c>
    </row>
    <row r="393" customFormat="false" ht="13.5" hidden="false" customHeight="false" outlineLevel="0" collapsed="false">
      <c r="A393" s="2" t="n">
        <v>3186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180</v>
      </c>
      <c r="I393" s="4" t="n">
        <v>1240</v>
      </c>
      <c r="J393" s="4" t="n">
        <v>35920</v>
      </c>
      <c r="K393" s="5" t="n">
        <v>28.9677419354839</v>
      </c>
    </row>
    <row r="394" customFormat="false" ht="13.5" hidden="false" customHeight="false" outlineLevel="0" collapsed="false">
      <c r="A394" s="2" t="n">
        <v>3187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101</v>
      </c>
      <c r="I394" s="4" t="n">
        <v>1100</v>
      </c>
      <c r="J394" s="4" t="n">
        <v>24720</v>
      </c>
      <c r="K394" s="5" t="n">
        <v>22.4727272727273</v>
      </c>
    </row>
    <row r="395" customFormat="false" ht="13.5" hidden="false" customHeight="false" outlineLevel="0" collapsed="false">
      <c r="A395" s="2" t="n">
        <v>3188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181</v>
      </c>
      <c r="I395" s="4" t="n">
        <v>1240</v>
      </c>
      <c r="J395" s="4" t="n">
        <v>26670</v>
      </c>
      <c r="K395" s="5" t="n">
        <v>21.508064516129</v>
      </c>
    </row>
    <row r="396" customFormat="false" ht="13.5" hidden="false" customHeight="false" outlineLevel="0" collapsed="false">
      <c r="A396" s="2" t="n">
        <v>3189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82</v>
      </c>
      <c r="I396" s="4" t="n">
        <v>1240</v>
      </c>
      <c r="J396" s="4" t="n">
        <v>25520</v>
      </c>
      <c r="K396" s="5" t="n">
        <v>20.5806451612903</v>
      </c>
    </row>
    <row r="397" customFormat="false" ht="13.5" hidden="false" customHeight="false" outlineLevel="0" collapsed="false">
      <c r="A397" s="2" t="n">
        <v>3190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183</v>
      </c>
      <c r="I397" s="4" t="n">
        <v>1100</v>
      </c>
      <c r="J397" s="4" t="n">
        <v>22720</v>
      </c>
      <c r="K397" s="5" t="n">
        <v>20.6545454545455</v>
      </c>
    </row>
    <row r="398" customFormat="false" ht="13.5" hidden="false" customHeight="false" outlineLevel="0" collapsed="false">
      <c r="A398" s="2" t="n">
        <v>3191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98</v>
      </c>
      <c r="I398" s="4" t="n">
        <v>830</v>
      </c>
      <c r="J398" s="4" t="n">
        <v>22730</v>
      </c>
      <c r="K398" s="5" t="n">
        <v>27.3855421686747</v>
      </c>
    </row>
    <row r="399" customFormat="false" ht="13.5" hidden="false" customHeight="false" outlineLevel="0" collapsed="false">
      <c r="A399" s="2" t="n">
        <v>3192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22</v>
      </c>
      <c r="I399" s="4" t="n">
        <v>430</v>
      </c>
      <c r="J399" s="4" t="n">
        <v>7630</v>
      </c>
      <c r="K399" s="5" t="n">
        <v>17.7441860465116</v>
      </c>
    </row>
    <row r="400" customFormat="false" ht="13.5" hidden="false" customHeight="false" outlineLevel="0" collapsed="false">
      <c r="A400" s="2" t="n">
        <v>3193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91</v>
      </c>
      <c r="I400" s="4" t="n">
        <v>430</v>
      </c>
      <c r="J400" s="4" t="n">
        <v>8830</v>
      </c>
      <c r="K400" s="5" t="n">
        <v>20.5348837209302</v>
      </c>
    </row>
    <row r="401" customFormat="false" ht="13.5" hidden="false" customHeight="false" outlineLevel="0" collapsed="false">
      <c r="A401" s="2" t="n">
        <v>3194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79</v>
      </c>
      <c r="I401" s="4" t="n">
        <v>430</v>
      </c>
      <c r="J401" s="4" t="n">
        <v>8930</v>
      </c>
      <c r="K401" s="5" t="n">
        <v>20.7674418604651</v>
      </c>
    </row>
    <row r="402" customFormat="false" ht="13.5" hidden="false" customHeight="false" outlineLevel="0" collapsed="false">
      <c r="A402" s="2" t="n">
        <v>3195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46</v>
      </c>
      <c r="I402" s="4" t="n">
        <v>430</v>
      </c>
      <c r="J402" s="4" t="n">
        <v>9530</v>
      </c>
      <c r="K402" s="5" t="n">
        <v>22.1627906976744</v>
      </c>
    </row>
    <row r="403" customFormat="false" ht="13.5" hidden="false" customHeight="false" outlineLevel="0" collapsed="false">
      <c r="A403" s="2" t="n">
        <v>3196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52</v>
      </c>
      <c r="I403" s="4" t="n">
        <v>430</v>
      </c>
      <c r="J403" s="4" t="n">
        <v>9730</v>
      </c>
      <c r="K403" s="5" t="n">
        <v>22.6279069767442</v>
      </c>
    </row>
    <row r="404" customFormat="false" ht="13.5" hidden="false" customHeight="false" outlineLevel="0" collapsed="false">
      <c r="A404" s="2" t="n">
        <v>3197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180</v>
      </c>
      <c r="I404" s="4" t="n">
        <v>1261</v>
      </c>
      <c r="J404" s="4" t="n">
        <v>32030</v>
      </c>
      <c r="K404" s="5" t="n">
        <v>25.4004758128469</v>
      </c>
    </row>
    <row r="405" customFormat="false" ht="13.5" hidden="false" customHeight="false" outlineLevel="0" collapsed="false">
      <c r="A405" s="2" t="n">
        <v>3198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101</v>
      </c>
      <c r="I405" s="4" t="n">
        <v>1117</v>
      </c>
      <c r="J405" s="4" t="n">
        <v>21730</v>
      </c>
      <c r="K405" s="5" t="n">
        <v>19.4538943598926</v>
      </c>
    </row>
    <row r="406" customFormat="false" ht="13.5" hidden="false" customHeight="false" outlineLevel="0" collapsed="false">
      <c r="A406" s="2" t="n">
        <v>3199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30</v>
      </c>
      <c r="I406" s="4" t="n">
        <v>1117</v>
      </c>
      <c r="J406" s="4" t="n">
        <v>17430</v>
      </c>
      <c r="K406" s="5" t="n">
        <v>15.604297224709</v>
      </c>
    </row>
    <row r="407" customFormat="false" ht="13.5" hidden="false" customHeight="false" outlineLevel="0" collapsed="false">
      <c r="A407" s="2" t="n">
        <v>3200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181</v>
      </c>
      <c r="I407" s="4" t="n">
        <v>1261</v>
      </c>
      <c r="J407" s="4" t="n">
        <v>23680</v>
      </c>
      <c r="K407" s="5" t="n">
        <v>18.7787470261697</v>
      </c>
    </row>
    <row r="408" customFormat="false" ht="13.5" hidden="false" customHeight="false" outlineLevel="0" collapsed="false">
      <c r="A408" s="2" t="n">
        <v>3201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82</v>
      </c>
      <c r="I408" s="4" t="n">
        <v>1261</v>
      </c>
      <c r="J408" s="4" t="n">
        <v>21830</v>
      </c>
      <c r="K408" s="5" t="n">
        <v>17.3116574147502</v>
      </c>
    </row>
    <row r="409" customFormat="false" ht="13.5" hidden="false" customHeight="false" outlineLevel="0" collapsed="false">
      <c r="A409" s="2" t="n">
        <v>3202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3</v>
      </c>
      <c r="I409" s="4" t="n">
        <v>1117</v>
      </c>
      <c r="J409" s="4" t="n">
        <v>19130</v>
      </c>
      <c r="K409" s="5" t="n">
        <v>17.1262309758281</v>
      </c>
    </row>
    <row r="410" customFormat="false" ht="13.5" hidden="false" customHeight="false" outlineLevel="0" collapsed="false">
      <c r="A410" s="2" t="n">
        <v>3203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178</v>
      </c>
      <c r="I410" s="4" t="n">
        <v>1508</v>
      </c>
      <c r="J410" s="4" t="n">
        <v>34550</v>
      </c>
      <c r="K410" s="5" t="n">
        <v>22.9111405835544</v>
      </c>
    </row>
    <row r="411" customFormat="false" ht="13.5" hidden="false" customHeight="false" outlineLevel="0" collapsed="false">
      <c r="A411" s="2" t="n">
        <v>3204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98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3205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22</v>
      </c>
      <c r="I412" s="4" t="n">
        <v>1108</v>
      </c>
      <c r="J412" s="4" t="n">
        <v>11050</v>
      </c>
      <c r="K412" s="5" t="n">
        <v>9.97292418772563</v>
      </c>
    </row>
    <row r="413" customFormat="false" ht="13.5" hidden="false" customHeight="false" outlineLevel="0" collapsed="false">
      <c r="A413" s="2" t="n">
        <v>3206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91</v>
      </c>
      <c r="I413" s="4" t="n">
        <v>1108</v>
      </c>
      <c r="J413" s="4" t="n">
        <v>11350</v>
      </c>
      <c r="K413" s="5" t="n">
        <v>10.2436823104693</v>
      </c>
    </row>
    <row r="414" customFormat="false" ht="13.5" hidden="false" customHeight="false" outlineLevel="0" collapsed="false">
      <c r="A414" s="2" t="n">
        <v>3207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79</v>
      </c>
      <c r="I414" s="4" t="n">
        <v>1108</v>
      </c>
      <c r="J414" s="4" t="n">
        <v>11650</v>
      </c>
      <c r="K414" s="5" t="n">
        <v>10.514440433213</v>
      </c>
    </row>
    <row r="415" customFormat="false" ht="13.5" hidden="false" customHeight="false" outlineLevel="0" collapsed="false">
      <c r="A415" s="2" t="n">
        <v>3208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46</v>
      </c>
      <c r="I415" s="4" t="n">
        <v>1108</v>
      </c>
      <c r="J415" s="4" t="n">
        <v>12650</v>
      </c>
      <c r="K415" s="5" t="n">
        <v>11.4169675090253</v>
      </c>
    </row>
    <row r="416" customFormat="false" ht="13.5" hidden="false" customHeight="false" outlineLevel="0" collapsed="false">
      <c r="A416" s="2" t="n">
        <v>3209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52</v>
      </c>
      <c r="I416" s="4" t="n">
        <v>1108</v>
      </c>
      <c r="J416" s="4" t="n">
        <v>26250</v>
      </c>
      <c r="K416" s="5" t="n">
        <v>23.6913357400722</v>
      </c>
    </row>
    <row r="417" customFormat="false" ht="13.5" hidden="false" customHeight="false" outlineLevel="0" collapsed="false">
      <c r="A417" s="2" t="n">
        <v>3210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80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3211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01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3212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30</v>
      </c>
      <c r="I419" s="4" t="n">
        <v>2247</v>
      </c>
      <c r="J419" s="4" t="n">
        <v>32950</v>
      </c>
      <c r="K419" s="5" t="n">
        <v>14.6639964396974</v>
      </c>
    </row>
    <row r="420" customFormat="false" ht="13.5" hidden="false" customHeight="false" outlineLevel="0" collapsed="false">
      <c r="A420" s="2" t="n">
        <v>3213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181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3214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82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3215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3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3216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178</v>
      </c>
      <c r="I423" s="4" t="n">
        <v>1508</v>
      </c>
      <c r="J423" s="4" t="n">
        <v>34550</v>
      </c>
      <c r="K423" s="5" t="n">
        <v>22.9111405835544</v>
      </c>
    </row>
    <row r="424" customFormat="false" ht="13.5" hidden="false" customHeight="false" outlineLevel="0" collapsed="false">
      <c r="A424" s="2" t="n">
        <v>3217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98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3218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22</v>
      </c>
      <c r="I425" s="4" t="n">
        <v>1108</v>
      </c>
      <c r="J425" s="4" t="n">
        <v>11150</v>
      </c>
      <c r="K425" s="5" t="n">
        <v>10.0631768953069</v>
      </c>
    </row>
    <row r="426" customFormat="false" ht="13.5" hidden="false" customHeight="false" outlineLevel="0" collapsed="false">
      <c r="A426" s="2" t="n">
        <v>3219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91</v>
      </c>
      <c r="I426" s="4" t="n">
        <v>1108</v>
      </c>
      <c r="J426" s="4" t="n">
        <v>11450</v>
      </c>
      <c r="K426" s="5" t="n">
        <v>10.3339350180505</v>
      </c>
    </row>
    <row r="427" customFormat="false" ht="13.5" hidden="false" customHeight="false" outlineLevel="0" collapsed="false">
      <c r="A427" s="2" t="n">
        <v>3220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79</v>
      </c>
      <c r="I427" s="4" t="n">
        <v>1108</v>
      </c>
      <c r="J427" s="4" t="n">
        <v>11750</v>
      </c>
      <c r="K427" s="5" t="n">
        <v>10.6046931407942</v>
      </c>
    </row>
    <row r="428" customFormat="false" ht="13.5" hidden="false" customHeight="false" outlineLevel="0" collapsed="false">
      <c r="A428" s="2" t="n">
        <v>3221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46</v>
      </c>
      <c r="I428" s="4" t="n">
        <v>1108</v>
      </c>
      <c r="J428" s="4" t="n">
        <v>12750</v>
      </c>
      <c r="K428" s="5" t="n">
        <v>11.5072202166065</v>
      </c>
    </row>
    <row r="429" customFormat="false" ht="13.5" hidden="false" customHeight="false" outlineLevel="0" collapsed="false">
      <c r="A429" s="2" t="n">
        <v>3222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52</v>
      </c>
      <c r="I429" s="4" t="n">
        <v>1108</v>
      </c>
      <c r="J429" s="4" t="n">
        <v>30350</v>
      </c>
      <c r="K429" s="5" t="n">
        <v>27.3916967509025</v>
      </c>
    </row>
    <row r="430" customFormat="false" ht="13.5" hidden="false" customHeight="false" outlineLevel="0" collapsed="false">
      <c r="A430" s="2" t="n">
        <v>3223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80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224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01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3225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30</v>
      </c>
      <c r="I432" s="4" t="n">
        <v>2247</v>
      </c>
      <c r="J432" s="4" t="n">
        <v>31750</v>
      </c>
      <c r="K432" s="5" t="n">
        <v>14.1299510458389</v>
      </c>
    </row>
    <row r="433" customFormat="false" ht="13.5" hidden="false" customHeight="false" outlineLevel="0" collapsed="false">
      <c r="A433" s="2" t="n">
        <v>3226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181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227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82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228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3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229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178</v>
      </c>
      <c r="I436" s="4" t="n">
        <v>1508</v>
      </c>
      <c r="J436" s="4" t="n">
        <v>34550</v>
      </c>
      <c r="K436" s="5" t="n">
        <v>22.9111405835544</v>
      </c>
    </row>
    <row r="437" customFormat="false" ht="13.5" hidden="false" customHeight="false" outlineLevel="0" collapsed="false">
      <c r="A437" s="2" t="n">
        <v>3230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98</v>
      </c>
      <c r="I437" s="4" t="n">
        <v>1508</v>
      </c>
      <c r="J437" s="4" t="n">
        <v>35050</v>
      </c>
      <c r="K437" s="5" t="n">
        <v>23.2427055702918</v>
      </c>
    </row>
    <row r="438" customFormat="false" ht="13.5" hidden="false" customHeight="false" outlineLevel="0" collapsed="false">
      <c r="A438" s="2" t="n">
        <v>3231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22</v>
      </c>
      <c r="I438" s="4" t="n">
        <v>1108</v>
      </c>
      <c r="J438" s="4" t="n">
        <v>9350</v>
      </c>
      <c r="K438" s="5" t="n">
        <v>8.43862815884476</v>
      </c>
    </row>
    <row r="439" customFormat="false" ht="13.5" hidden="false" customHeight="false" outlineLevel="0" collapsed="false">
      <c r="A439" s="2" t="n">
        <v>3232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91</v>
      </c>
      <c r="I439" s="4" t="n">
        <v>1108</v>
      </c>
      <c r="J439" s="4" t="n">
        <v>9750</v>
      </c>
      <c r="K439" s="5" t="n">
        <v>8.79963898916968</v>
      </c>
    </row>
    <row r="440" customFormat="false" ht="13.5" hidden="false" customHeight="false" outlineLevel="0" collapsed="false">
      <c r="A440" s="2" t="n">
        <v>3233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79</v>
      </c>
      <c r="I440" s="4" t="n">
        <v>1108</v>
      </c>
      <c r="J440" s="4" t="n">
        <v>10050</v>
      </c>
      <c r="K440" s="5" t="n">
        <v>9.07039711191336</v>
      </c>
    </row>
    <row r="441" customFormat="false" ht="13.5" hidden="false" customHeight="false" outlineLevel="0" collapsed="false">
      <c r="A441" s="2" t="n">
        <v>3234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46</v>
      </c>
      <c r="I441" s="4" t="n">
        <v>1108</v>
      </c>
      <c r="J441" s="4" t="n">
        <v>10350</v>
      </c>
      <c r="K441" s="5" t="n">
        <v>9.34115523465704</v>
      </c>
    </row>
    <row r="442" customFormat="false" ht="13.5" hidden="false" customHeight="false" outlineLevel="0" collapsed="false">
      <c r="A442" s="2" t="n">
        <v>3235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52</v>
      </c>
      <c r="I442" s="4" t="n">
        <v>1108</v>
      </c>
      <c r="J442" s="4" t="n">
        <v>11650</v>
      </c>
      <c r="K442" s="5" t="n">
        <v>10.514440433213</v>
      </c>
    </row>
    <row r="443" customFormat="false" ht="13.5" hidden="false" customHeight="false" outlineLevel="0" collapsed="false">
      <c r="A443" s="2" t="n">
        <v>3236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80</v>
      </c>
      <c r="I443" s="4" t="n">
        <v>2617</v>
      </c>
      <c r="J443" s="4" t="n">
        <v>48950</v>
      </c>
      <c r="K443" s="5" t="n">
        <v>18.7046236148261</v>
      </c>
    </row>
    <row r="444" customFormat="false" ht="13.5" hidden="false" customHeight="false" outlineLevel="0" collapsed="false">
      <c r="A444" s="2" t="n">
        <v>3237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01</v>
      </c>
      <c r="I444" s="4" t="n">
        <v>2247</v>
      </c>
      <c r="J444" s="4" t="n">
        <v>42450</v>
      </c>
      <c r="K444" s="5" t="n">
        <v>18.8918558077437</v>
      </c>
    </row>
    <row r="445" customFormat="false" ht="13.5" hidden="false" customHeight="false" outlineLevel="0" collapsed="false">
      <c r="A445" s="2" t="n">
        <v>3238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30</v>
      </c>
      <c r="I445" s="4" t="n">
        <v>2247</v>
      </c>
      <c r="J445" s="4" t="n">
        <v>27950</v>
      </c>
      <c r="K445" s="5" t="n">
        <v>12.4388072986204</v>
      </c>
    </row>
    <row r="446" customFormat="false" ht="13.5" hidden="false" customHeight="false" outlineLevel="0" collapsed="false">
      <c r="A446" s="2" t="n">
        <v>3239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181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3240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82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3241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3</v>
      </c>
      <c r="I448" s="4" t="n">
        <v>2247</v>
      </c>
      <c r="J448" s="4" t="n">
        <v>28950</v>
      </c>
      <c r="K448" s="5" t="n">
        <v>12.8838451268358</v>
      </c>
    </row>
    <row r="449" customFormat="false" ht="13.5" hidden="false" customHeight="false" outlineLevel="0" collapsed="false">
      <c r="A449" s="2" t="n">
        <v>3242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178</v>
      </c>
      <c r="I449" s="4" t="n">
        <v>1508</v>
      </c>
      <c r="J449" s="4" t="n">
        <v>34550</v>
      </c>
      <c r="K449" s="5" t="n">
        <v>22.9111405835544</v>
      </c>
    </row>
    <row r="450" customFormat="false" ht="13.5" hidden="false" customHeight="false" outlineLevel="0" collapsed="false">
      <c r="A450" s="2" t="n">
        <v>3243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98</v>
      </c>
      <c r="I450" s="4" t="n">
        <v>1508</v>
      </c>
      <c r="J450" s="4" t="n">
        <v>35050</v>
      </c>
      <c r="K450" s="5" t="n">
        <v>23.2427055702918</v>
      </c>
    </row>
    <row r="451" customFormat="false" ht="13.5" hidden="false" customHeight="false" outlineLevel="0" collapsed="false">
      <c r="A451" s="2" t="n">
        <v>3244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22</v>
      </c>
      <c r="I451" s="4" t="n">
        <v>1108</v>
      </c>
      <c r="J451" s="4" t="n">
        <v>10250</v>
      </c>
      <c r="K451" s="5" t="n">
        <v>9.25090252707581</v>
      </c>
    </row>
    <row r="452" customFormat="false" ht="13.5" hidden="false" customHeight="false" outlineLevel="0" collapsed="false">
      <c r="A452" s="2" t="n">
        <v>3245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91</v>
      </c>
      <c r="I452" s="4" t="n">
        <v>1108</v>
      </c>
      <c r="J452" s="4" t="n">
        <v>10650</v>
      </c>
      <c r="K452" s="5" t="n">
        <v>9.61191335740072</v>
      </c>
    </row>
    <row r="453" customFormat="false" ht="13.5" hidden="false" customHeight="false" outlineLevel="0" collapsed="false">
      <c r="A453" s="2" t="n">
        <v>3246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179</v>
      </c>
      <c r="I453" s="4" t="n">
        <v>1108</v>
      </c>
      <c r="J453" s="4" t="n">
        <v>10950</v>
      </c>
      <c r="K453" s="5" t="n">
        <v>9.8826714801444</v>
      </c>
    </row>
    <row r="454" customFormat="false" ht="13.5" hidden="false" customHeight="false" outlineLevel="0" collapsed="false">
      <c r="A454" s="2" t="n">
        <v>3247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46</v>
      </c>
      <c r="I454" s="4" t="n">
        <v>1108</v>
      </c>
      <c r="J454" s="4" t="n">
        <v>11350</v>
      </c>
      <c r="K454" s="5" t="n">
        <v>10.2436823104693</v>
      </c>
    </row>
    <row r="455" customFormat="false" ht="13.5" hidden="false" customHeight="false" outlineLevel="0" collapsed="false">
      <c r="A455" s="2" t="n">
        <v>3248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52</v>
      </c>
      <c r="I455" s="4" t="n">
        <v>1108</v>
      </c>
      <c r="J455" s="4" t="n">
        <v>11650</v>
      </c>
      <c r="K455" s="5" t="n">
        <v>10.514440433213</v>
      </c>
    </row>
    <row r="456" customFormat="false" ht="13.5" hidden="false" customHeight="false" outlineLevel="0" collapsed="false">
      <c r="A456" s="2" t="n">
        <v>3249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80</v>
      </c>
      <c r="I456" s="4" t="n">
        <v>2617</v>
      </c>
      <c r="J456" s="4" t="n">
        <v>48950</v>
      </c>
      <c r="K456" s="5" t="n">
        <v>18.7046236148261</v>
      </c>
    </row>
    <row r="457" customFormat="false" ht="13.5" hidden="false" customHeight="false" outlineLevel="0" collapsed="false">
      <c r="A457" s="2" t="n">
        <v>3250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01</v>
      </c>
      <c r="I457" s="4" t="n">
        <v>2247</v>
      </c>
      <c r="J457" s="4" t="n">
        <v>42450</v>
      </c>
      <c r="K457" s="5" t="n">
        <v>18.8918558077437</v>
      </c>
    </row>
    <row r="458" customFormat="false" ht="13.5" hidden="false" customHeight="false" outlineLevel="0" collapsed="false">
      <c r="A458" s="2" t="n">
        <v>3251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30</v>
      </c>
      <c r="I458" s="4" t="n">
        <v>2247</v>
      </c>
      <c r="J458" s="4" t="n">
        <v>27950</v>
      </c>
      <c r="K458" s="5" t="n">
        <v>12.4388072986204</v>
      </c>
    </row>
    <row r="459" customFormat="false" ht="13.5" hidden="false" customHeight="false" outlineLevel="0" collapsed="false">
      <c r="A459" s="2" t="n">
        <v>3252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181</v>
      </c>
      <c r="I459" s="4" t="n">
        <v>2617</v>
      </c>
      <c r="J459" s="4" t="n">
        <v>44400</v>
      </c>
      <c r="K459" s="5" t="n">
        <v>16.9659915934276</v>
      </c>
    </row>
    <row r="460" customFormat="false" ht="13.5" hidden="false" customHeight="false" outlineLevel="0" collapsed="false">
      <c r="A460" s="2" t="n">
        <v>3253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82</v>
      </c>
      <c r="I460" s="4" t="n">
        <v>2617</v>
      </c>
      <c r="J460" s="4" t="n">
        <v>33100</v>
      </c>
      <c r="K460" s="5" t="n">
        <v>12.6480703095147</v>
      </c>
    </row>
    <row r="461" customFormat="false" ht="13.5" hidden="false" customHeight="false" outlineLevel="0" collapsed="false">
      <c r="A461" s="2" t="n">
        <v>3254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3</v>
      </c>
      <c r="I461" s="4" t="n">
        <v>2247</v>
      </c>
      <c r="J461" s="4" t="n">
        <v>28950</v>
      </c>
      <c r="K461" s="5" t="n">
        <v>12.8838451268358</v>
      </c>
    </row>
    <row r="462" customFormat="false" ht="13.5" hidden="false" customHeight="false" outlineLevel="0" collapsed="false">
      <c r="A462" s="2" t="n">
        <v>3255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178</v>
      </c>
      <c r="I462" s="4" t="n">
        <v>1759</v>
      </c>
      <c r="J462" s="4" t="n">
        <v>44430</v>
      </c>
      <c r="K462" s="5" t="n">
        <v>25.2586696986924</v>
      </c>
    </row>
    <row r="463" customFormat="false" ht="13.5" hidden="false" customHeight="false" outlineLevel="0" collapsed="false">
      <c r="A463" s="2" t="n">
        <v>3256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98</v>
      </c>
      <c r="I463" s="4" t="n">
        <v>1759</v>
      </c>
      <c r="J463" s="4" t="n">
        <v>44930</v>
      </c>
      <c r="K463" s="5" t="n">
        <v>25.542922114838</v>
      </c>
    </row>
    <row r="464" customFormat="false" ht="13.5" hidden="false" customHeight="false" outlineLevel="0" collapsed="false">
      <c r="A464" s="2" t="n">
        <v>3257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22</v>
      </c>
      <c r="I464" s="4" t="n">
        <v>1359</v>
      </c>
      <c r="J464" s="4" t="n">
        <v>16230</v>
      </c>
      <c r="K464" s="5" t="n">
        <v>11.9426048565121</v>
      </c>
    </row>
    <row r="465" customFormat="false" ht="13.5" hidden="false" customHeight="false" outlineLevel="0" collapsed="false">
      <c r="A465" s="2" t="n">
        <v>3258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91</v>
      </c>
      <c r="I465" s="4" t="n">
        <v>1359</v>
      </c>
      <c r="J465" s="4" t="n">
        <v>17530</v>
      </c>
      <c r="K465" s="5" t="n">
        <v>12.8991905813098</v>
      </c>
    </row>
    <row r="466" customFormat="false" ht="13.5" hidden="false" customHeight="false" outlineLevel="0" collapsed="false">
      <c r="A466" s="2" t="n">
        <v>3259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179</v>
      </c>
      <c r="I466" s="4" t="n">
        <v>1359</v>
      </c>
      <c r="J466" s="4" t="n">
        <v>18030</v>
      </c>
      <c r="K466" s="5" t="n">
        <v>13.2671081677704</v>
      </c>
    </row>
    <row r="467" customFormat="false" ht="13.5" hidden="false" customHeight="false" outlineLevel="0" collapsed="false">
      <c r="A467" s="2" t="n">
        <v>3260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46</v>
      </c>
      <c r="I467" s="4" t="n">
        <v>1359</v>
      </c>
      <c r="J467" s="4" t="n">
        <v>18830</v>
      </c>
      <c r="K467" s="5" t="n">
        <v>13.8557763061074</v>
      </c>
    </row>
    <row r="468" customFormat="false" ht="13.5" hidden="false" customHeight="false" outlineLevel="0" collapsed="false">
      <c r="A468" s="2" t="n">
        <v>3261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52</v>
      </c>
      <c r="I468" s="4" t="n">
        <v>1359</v>
      </c>
      <c r="J468" s="4" t="n">
        <v>19330</v>
      </c>
      <c r="K468" s="5" t="n">
        <v>14.2236938925681</v>
      </c>
    </row>
    <row r="469" customFormat="false" ht="13.5" hidden="false" customHeight="false" outlineLevel="0" collapsed="false">
      <c r="A469" s="2" t="n">
        <v>3262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80</v>
      </c>
      <c r="I469" s="4" t="n">
        <v>3118</v>
      </c>
      <c r="J469" s="4" t="n">
        <v>61430</v>
      </c>
      <c r="K469" s="5" t="n">
        <v>19.7017318794099</v>
      </c>
    </row>
    <row r="470" customFormat="false" ht="13.5" hidden="false" customHeight="false" outlineLevel="0" collapsed="false">
      <c r="A470" s="2" t="n">
        <v>3263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01</v>
      </c>
      <c r="I470" s="4" t="n">
        <v>2665</v>
      </c>
      <c r="J470" s="4" t="n">
        <v>52330</v>
      </c>
      <c r="K470" s="5" t="n">
        <v>19.6360225140713</v>
      </c>
    </row>
    <row r="471" customFormat="false" ht="13.5" hidden="false" customHeight="false" outlineLevel="0" collapsed="false">
      <c r="A471" s="2" t="n">
        <v>3264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30</v>
      </c>
      <c r="I471" s="4" t="n">
        <v>2665</v>
      </c>
      <c r="J471" s="4" t="n">
        <v>30830</v>
      </c>
      <c r="K471" s="5" t="n">
        <v>11.5684803001876</v>
      </c>
    </row>
    <row r="472" customFormat="false" ht="13.5" hidden="false" customHeight="false" outlineLevel="0" collapsed="false">
      <c r="A472" s="2" t="n">
        <v>3265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181</v>
      </c>
      <c r="I472" s="4" t="n">
        <v>3118</v>
      </c>
      <c r="J472" s="4" t="n">
        <v>54280</v>
      </c>
      <c r="K472" s="5" t="n">
        <v>17.4085952533675</v>
      </c>
    </row>
    <row r="473" customFormat="false" ht="13.5" hidden="false" customHeight="false" outlineLevel="0" collapsed="false">
      <c r="A473" s="2" t="n">
        <v>3266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82</v>
      </c>
      <c r="I473" s="4" t="n">
        <v>3118</v>
      </c>
      <c r="J473" s="4" t="n">
        <v>40530</v>
      </c>
      <c r="K473" s="5" t="n">
        <v>12.9987171263631</v>
      </c>
    </row>
    <row r="474" customFormat="false" ht="13.5" hidden="false" customHeight="false" outlineLevel="0" collapsed="false">
      <c r="A474" s="2" t="n">
        <v>3267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83</v>
      </c>
      <c r="I474" s="4" t="n">
        <v>2665</v>
      </c>
      <c r="J474" s="4" t="n">
        <v>34080</v>
      </c>
      <c r="K474" s="5" t="n">
        <v>12.7879924953096</v>
      </c>
    </row>
    <row r="475" customFormat="false" ht="13.5" hidden="false" customHeight="false" outlineLevel="0" collapsed="false">
      <c r="A475" s="2" t="n">
        <v>3268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178</v>
      </c>
      <c r="I475" s="4" t="n">
        <v>1853</v>
      </c>
      <c r="J475" s="4" t="n">
        <v>47030</v>
      </c>
      <c r="K475" s="5" t="n">
        <v>25.3804641122504</v>
      </c>
    </row>
    <row r="476" customFormat="false" ht="13.5" hidden="false" customHeight="false" outlineLevel="0" collapsed="false">
      <c r="A476" s="2" t="n">
        <v>3269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98</v>
      </c>
      <c r="I476" s="4" t="n">
        <v>1853</v>
      </c>
      <c r="J476" s="4" t="n">
        <v>47530</v>
      </c>
      <c r="K476" s="5" t="n">
        <v>25.6502968159741</v>
      </c>
    </row>
    <row r="477" customFormat="false" ht="13.5" hidden="false" customHeight="false" outlineLevel="0" collapsed="false">
      <c r="A477" s="2" t="n">
        <v>3270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22</v>
      </c>
      <c r="I477" s="4" t="n">
        <v>1453</v>
      </c>
      <c r="J477" s="4" t="n">
        <v>18230</v>
      </c>
      <c r="K477" s="5" t="n">
        <v>12.5464556090847</v>
      </c>
    </row>
    <row r="478" customFormat="false" ht="13.5" hidden="false" customHeight="false" outlineLevel="0" collapsed="false">
      <c r="A478" s="2" t="n">
        <v>3271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91</v>
      </c>
      <c r="I478" s="4" t="n">
        <v>1453</v>
      </c>
      <c r="J478" s="4" t="n">
        <v>19830</v>
      </c>
      <c r="K478" s="5" t="n">
        <v>13.6476256022023</v>
      </c>
    </row>
    <row r="479" customFormat="false" ht="13.5" hidden="false" customHeight="false" outlineLevel="0" collapsed="false">
      <c r="A479" s="2" t="n">
        <v>3272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179</v>
      </c>
      <c r="I479" s="4" t="n">
        <v>1453</v>
      </c>
      <c r="J479" s="4" t="n">
        <v>21930</v>
      </c>
      <c r="K479" s="5" t="n">
        <v>15.0929112181693</v>
      </c>
    </row>
    <row r="480" customFormat="false" ht="13.5" hidden="false" customHeight="false" outlineLevel="0" collapsed="false">
      <c r="A480" s="2" t="n">
        <v>3273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46</v>
      </c>
      <c r="I480" s="4" t="n">
        <v>1453</v>
      </c>
      <c r="J480" s="4" t="n">
        <v>23830</v>
      </c>
      <c r="K480" s="5" t="n">
        <v>16.4005505849966</v>
      </c>
    </row>
    <row r="481" customFormat="false" ht="13.5" hidden="false" customHeight="false" outlineLevel="0" collapsed="false">
      <c r="A481" s="2" t="n">
        <v>3274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52</v>
      </c>
      <c r="I481" s="4" t="n">
        <v>1453</v>
      </c>
      <c r="J481" s="4" t="n">
        <v>29730</v>
      </c>
      <c r="K481" s="5" t="n">
        <v>20.461114934618</v>
      </c>
    </row>
    <row r="482" customFormat="false" ht="13.5" hidden="false" customHeight="false" outlineLevel="0" collapsed="false">
      <c r="A482" s="2" t="n">
        <v>3275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80</v>
      </c>
      <c r="I482" s="4" t="n">
        <v>3307</v>
      </c>
      <c r="J482" s="4" t="n">
        <v>64730</v>
      </c>
      <c r="K482" s="5" t="n">
        <v>19.5736316903538</v>
      </c>
    </row>
    <row r="483" customFormat="false" ht="13.5" hidden="false" customHeight="false" outlineLevel="0" collapsed="false">
      <c r="A483" s="2" t="n">
        <v>3276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01</v>
      </c>
      <c r="I483" s="4" t="n">
        <v>2822</v>
      </c>
      <c r="J483" s="4" t="n">
        <v>55130</v>
      </c>
      <c r="K483" s="5" t="n">
        <v>19.5357902197023</v>
      </c>
    </row>
    <row r="484" customFormat="false" ht="13.5" hidden="false" customHeight="false" outlineLevel="0" collapsed="false">
      <c r="A484" s="2" t="n">
        <v>3277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30</v>
      </c>
      <c r="I484" s="4" t="n">
        <v>2822</v>
      </c>
      <c r="J484" s="4" t="n">
        <v>37030</v>
      </c>
      <c r="K484" s="5" t="n">
        <v>13.1218993621545</v>
      </c>
    </row>
    <row r="485" customFormat="false" ht="13.5" hidden="false" customHeight="false" outlineLevel="0" collapsed="false">
      <c r="A485" s="2" t="n">
        <v>3278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181</v>
      </c>
      <c r="I485" s="4" t="n">
        <v>3307</v>
      </c>
      <c r="J485" s="4" t="n">
        <v>57080</v>
      </c>
      <c r="K485" s="5" t="n">
        <v>17.2603568188691</v>
      </c>
    </row>
    <row r="486" customFormat="false" ht="13.5" hidden="false" customHeight="false" outlineLevel="0" collapsed="false">
      <c r="A486" s="2" t="n">
        <v>3279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82</v>
      </c>
      <c r="I486" s="4" t="n">
        <v>3307</v>
      </c>
      <c r="J486" s="4" t="n">
        <v>42280</v>
      </c>
      <c r="K486" s="5" t="n">
        <v>12.7850015119444</v>
      </c>
    </row>
    <row r="487" customFormat="false" ht="13.5" hidden="false" customHeight="false" outlineLevel="0" collapsed="false">
      <c r="A487" s="2" t="n">
        <v>3280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83</v>
      </c>
      <c r="I487" s="4" t="n">
        <v>2822</v>
      </c>
      <c r="J487" s="4" t="n">
        <v>35430</v>
      </c>
      <c r="K487" s="5" t="n">
        <v>12.5549255846917</v>
      </c>
    </row>
    <row r="488" customFormat="false" ht="13.5" hidden="false" customHeight="false" outlineLevel="0" collapsed="false">
      <c r="A488" s="31" t="s">
        <v>203</v>
      </c>
    </row>
    <row r="489" customFormat="false" ht="13.5" hidden="false" customHeight="false" outlineLevel="0" collapsed="false">
      <c r="A489" s="2" t="n">
        <v>500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178</v>
      </c>
      <c r="I489" s="4" t="n">
        <v>1399</v>
      </c>
      <c r="J489" s="4" t="n">
        <v>42000</v>
      </c>
      <c r="K489" s="5" t="n">
        <v>30.0214438884918</v>
      </c>
    </row>
    <row r="490" customFormat="false" ht="13.5" hidden="false" customHeight="false" outlineLevel="0" collapsed="false">
      <c r="A490" s="2" t="n">
        <v>501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98</v>
      </c>
      <c r="I490" s="4" t="n">
        <v>1399</v>
      </c>
      <c r="J490" s="4" t="n">
        <v>42500</v>
      </c>
      <c r="K490" s="5" t="n">
        <v>30.3788420300214</v>
      </c>
    </row>
    <row r="491" customFormat="false" ht="13.5" hidden="false" customHeight="false" outlineLevel="0" collapsed="false">
      <c r="A491" s="2" t="n">
        <v>502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22</v>
      </c>
      <c r="I491" s="4" t="n">
        <v>999</v>
      </c>
      <c r="J491" s="4" t="n">
        <v>11400</v>
      </c>
      <c r="K491" s="5" t="n">
        <v>11.4114114114114</v>
      </c>
    </row>
    <row r="492" customFormat="false" ht="13.5" hidden="false" customHeight="false" outlineLevel="0" collapsed="false">
      <c r="A492" s="2" t="n">
        <v>503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91</v>
      </c>
      <c r="I492" s="4" t="n">
        <v>999</v>
      </c>
      <c r="J492" s="4" t="n">
        <v>11900</v>
      </c>
      <c r="K492" s="5" t="n">
        <v>11.9119119119119</v>
      </c>
    </row>
    <row r="493" customFormat="false" ht="13.5" hidden="false" customHeight="false" outlineLevel="0" collapsed="false">
      <c r="A493" s="2" t="n">
        <v>504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179</v>
      </c>
      <c r="I493" s="4" t="n">
        <v>999</v>
      </c>
      <c r="J493" s="4" t="n">
        <v>12000</v>
      </c>
      <c r="K493" s="5" t="n">
        <v>12.012012012012</v>
      </c>
    </row>
    <row r="494" customFormat="false" ht="13.5" hidden="false" customHeight="false" outlineLevel="0" collapsed="false">
      <c r="A494" s="2" t="n">
        <v>505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46</v>
      </c>
      <c r="I494" s="4" t="n">
        <v>999</v>
      </c>
      <c r="J494" s="4" t="n">
        <v>12300</v>
      </c>
      <c r="K494" s="5" t="n">
        <v>12.3123123123123</v>
      </c>
    </row>
    <row r="495" customFormat="false" ht="13.5" hidden="false" customHeight="false" outlineLevel="0" collapsed="false">
      <c r="A495" s="2" t="n">
        <v>506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52</v>
      </c>
      <c r="I495" s="4" t="n">
        <v>999</v>
      </c>
      <c r="J495" s="4" t="n">
        <v>12600</v>
      </c>
      <c r="K495" s="5" t="n">
        <v>12.6126126126126</v>
      </c>
    </row>
    <row r="496" customFormat="false" ht="13.5" hidden="false" customHeight="false" outlineLevel="0" collapsed="false">
      <c r="A496" s="2" t="n">
        <v>507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80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508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01</v>
      </c>
      <c r="I497" s="4" t="n">
        <v>2065</v>
      </c>
      <c r="J497" s="4" t="n">
        <v>51500</v>
      </c>
      <c r="K497" s="5" t="n">
        <v>24.9394673123487</v>
      </c>
    </row>
    <row r="498" customFormat="false" ht="13.5" hidden="false" customHeight="false" outlineLevel="0" collapsed="false">
      <c r="A498" s="2" t="n">
        <v>509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30</v>
      </c>
      <c r="I498" s="4" t="n">
        <v>2065</v>
      </c>
      <c r="J498" s="4" t="n">
        <v>25700</v>
      </c>
      <c r="K498" s="5" t="n">
        <v>12.4455205811138</v>
      </c>
    </row>
    <row r="499" customFormat="false" ht="13.5" hidden="false" customHeight="false" outlineLevel="0" collapsed="false">
      <c r="A499" s="2" t="n">
        <v>510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181</v>
      </c>
      <c r="I499" s="4" t="n">
        <v>2398</v>
      </c>
      <c r="J499" s="4" t="n">
        <v>55650</v>
      </c>
      <c r="K499" s="5" t="n">
        <v>23.2068390325271</v>
      </c>
    </row>
    <row r="500" customFormat="false" ht="13.5" hidden="false" customHeight="false" outlineLevel="0" collapsed="false">
      <c r="A500" s="2" t="n">
        <v>511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82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512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83</v>
      </c>
      <c r="I501" s="4" t="n">
        <v>2065</v>
      </c>
      <c r="J501" s="4" t="n">
        <v>36900</v>
      </c>
      <c r="K501" s="5" t="n">
        <v>17.8692493946731</v>
      </c>
    </row>
    <row r="502" customFormat="false" ht="13.5" hidden="false" customHeight="false" outlineLevel="0" collapsed="false">
      <c r="A502" s="2" t="n">
        <v>513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178</v>
      </c>
      <c r="I502" s="4" t="n">
        <v>1399</v>
      </c>
      <c r="J502" s="4" t="n">
        <v>42000</v>
      </c>
      <c r="K502" s="5" t="n">
        <v>30.0214438884918</v>
      </c>
    </row>
    <row r="503" customFormat="false" ht="13.5" hidden="false" customHeight="false" outlineLevel="0" collapsed="false">
      <c r="A503" s="2" t="n">
        <v>514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98</v>
      </c>
      <c r="I503" s="4" t="n">
        <v>1399</v>
      </c>
      <c r="J503" s="4" t="n">
        <v>42500</v>
      </c>
      <c r="K503" s="5" t="n">
        <v>30.3788420300214</v>
      </c>
    </row>
    <row r="504" customFormat="false" ht="13.5" hidden="false" customHeight="false" outlineLevel="0" collapsed="false">
      <c r="A504" s="2" t="n">
        <v>515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22</v>
      </c>
      <c r="I504" s="4" t="n">
        <v>999</v>
      </c>
      <c r="J504" s="4" t="n">
        <v>19000</v>
      </c>
      <c r="K504" s="5" t="n">
        <v>19.019019019019</v>
      </c>
    </row>
    <row r="505" customFormat="false" ht="13.5" hidden="false" customHeight="false" outlineLevel="0" collapsed="false">
      <c r="A505" s="2" t="n">
        <v>516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91</v>
      </c>
      <c r="I505" s="4" t="n">
        <v>999</v>
      </c>
      <c r="J505" s="4" t="n">
        <v>20000</v>
      </c>
      <c r="K505" s="5" t="n">
        <v>20.02002002002</v>
      </c>
    </row>
    <row r="506" customFormat="false" ht="13.5" hidden="false" customHeight="false" outlineLevel="0" collapsed="false">
      <c r="A506" s="2" t="n">
        <v>517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179</v>
      </c>
      <c r="I506" s="4" t="n">
        <v>999</v>
      </c>
      <c r="J506" s="4" t="n">
        <v>23300</v>
      </c>
      <c r="K506" s="5" t="n">
        <v>23.3233233233233</v>
      </c>
    </row>
    <row r="507" customFormat="false" ht="13.5" hidden="false" customHeight="false" outlineLevel="0" collapsed="false">
      <c r="A507" s="2" t="n">
        <v>518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46</v>
      </c>
      <c r="I507" s="4" t="n">
        <v>999</v>
      </c>
      <c r="J507" s="4" t="n">
        <v>23800</v>
      </c>
      <c r="K507" s="5" t="n">
        <v>23.8238238238238</v>
      </c>
    </row>
    <row r="508" customFormat="false" ht="13.5" hidden="false" customHeight="false" outlineLevel="0" collapsed="false">
      <c r="A508" s="2" t="n">
        <v>519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52</v>
      </c>
      <c r="I508" s="4" t="n">
        <v>999</v>
      </c>
      <c r="J508" s="4" t="n">
        <v>28900</v>
      </c>
      <c r="K508" s="5" t="n">
        <v>28.9289289289289</v>
      </c>
    </row>
    <row r="509" customFormat="false" ht="13.5" hidden="false" customHeight="false" outlineLevel="0" collapsed="false">
      <c r="A509" s="2" t="n">
        <v>520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80</v>
      </c>
      <c r="I509" s="4" t="n">
        <v>2398</v>
      </c>
      <c r="J509" s="4" t="n">
        <v>61000</v>
      </c>
      <c r="K509" s="5" t="n">
        <v>25.4378648874062</v>
      </c>
    </row>
    <row r="510" customFormat="false" ht="13.5" hidden="false" customHeight="false" outlineLevel="0" collapsed="false">
      <c r="A510" s="2" t="n">
        <v>521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81</v>
      </c>
      <c r="I510" s="4" t="n">
        <v>2398</v>
      </c>
      <c r="J510" s="4" t="n">
        <v>55650</v>
      </c>
      <c r="K510" s="5" t="n">
        <v>23.2068390325271</v>
      </c>
    </row>
    <row r="511" customFormat="false" ht="13.5" hidden="false" customHeight="false" outlineLevel="0" collapsed="false">
      <c r="A511" s="2" t="n">
        <v>522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82</v>
      </c>
      <c r="I511" s="4" t="n">
        <v>2398</v>
      </c>
      <c r="J511" s="4" t="n">
        <v>41900</v>
      </c>
      <c r="K511" s="5" t="n">
        <v>17.4728940783987</v>
      </c>
    </row>
    <row r="512" customFormat="false" ht="13.5" hidden="false" customHeight="false" outlineLevel="0" collapsed="false">
      <c r="A512" s="2" t="n">
        <v>523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178</v>
      </c>
      <c r="I512" s="4" t="n">
        <v>1399</v>
      </c>
      <c r="J512" s="4" t="n">
        <v>42000</v>
      </c>
      <c r="K512" s="5" t="n">
        <v>30.0214438884918</v>
      </c>
    </row>
    <row r="513" customFormat="false" ht="13.5" hidden="false" customHeight="false" outlineLevel="0" collapsed="false">
      <c r="A513" s="2" t="n">
        <v>524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98</v>
      </c>
      <c r="I513" s="4" t="n">
        <v>1399</v>
      </c>
      <c r="J513" s="4" t="n">
        <v>42500</v>
      </c>
      <c r="K513" s="5" t="n">
        <v>30.3788420300214</v>
      </c>
    </row>
    <row r="514" customFormat="false" ht="13.5" hidden="false" customHeight="false" outlineLevel="0" collapsed="false">
      <c r="A514" s="2" t="n">
        <v>525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22</v>
      </c>
      <c r="I514" s="4" t="n">
        <v>999</v>
      </c>
      <c r="J514" s="4" t="n">
        <v>16600</v>
      </c>
      <c r="K514" s="5" t="n">
        <v>16.6166166166166</v>
      </c>
    </row>
    <row r="515" customFormat="false" ht="13.5" hidden="false" customHeight="false" outlineLevel="0" collapsed="false">
      <c r="A515" s="2" t="n">
        <v>526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91</v>
      </c>
      <c r="I515" s="4" t="n">
        <v>999</v>
      </c>
      <c r="J515" s="4" t="n">
        <v>18300</v>
      </c>
      <c r="K515" s="5" t="n">
        <v>18.3183183183183</v>
      </c>
    </row>
    <row r="516" customFormat="false" ht="13.5" hidden="false" customHeight="false" outlineLevel="0" collapsed="false">
      <c r="A516" s="2" t="n">
        <v>527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79</v>
      </c>
      <c r="I516" s="4" t="n">
        <v>999</v>
      </c>
      <c r="J516" s="4" t="n">
        <v>21800</v>
      </c>
      <c r="K516" s="5" t="n">
        <v>21.8218218218218</v>
      </c>
    </row>
    <row r="517" customFormat="false" ht="13.5" hidden="false" customHeight="false" outlineLevel="0" collapsed="false">
      <c r="A517" s="2" t="n">
        <v>528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46</v>
      </c>
      <c r="I517" s="4" t="n">
        <v>999</v>
      </c>
      <c r="J517" s="4" t="n">
        <v>22800</v>
      </c>
      <c r="K517" s="5" t="n">
        <v>22.8228228228228</v>
      </c>
    </row>
    <row r="518" customFormat="false" ht="13.5" hidden="false" customHeight="false" outlineLevel="0" collapsed="false">
      <c r="A518" s="2" t="n">
        <v>529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52</v>
      </c>
      <c r="I518" s="4" t="n">
        <v>999</v>
      </c>
      <c r="J518" s="4" t="n">
        <v>25400</v>
      </c>
      <c r="K518" s="5" t="n">
        <v>25.4254254254254</v>
      </c>
    </row>
    <row r="519" customFormat="false" ht="13.5" hidden="false" customHeight="false" outlineLevel="0" collapsed="false">
      <c r="A519" s="2" t="n">
        <v>530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180</v>
      </c>
      <c r="I519" s="4" t="n">
        <v>2398</v>
      </c>
      <c r="J519" s="4" t="n">
        <v>61000</v>
      </c>
      <c r="K519" s="5" t="n">
        <v>25.4378648874062</v>
      </c>
    </row>
    <row r="520" customFormat="false" ht="13.5" hidden="false" customHeight="false" outlineLevel="0" collapsed="false">
      <c r="A520" s="2" t="n">
        <v>531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01</v>
      </c>
      <c r="I520" s="4" t="n">
        <v>2065</v>
      </c>
      <c r="J520" s="4" t="n">
        <v>51500</v>
      </c>
      <c r="K520" s="5" t="n">
        <v>24.9394673123487</v>
      </c>
    </row>
    <row r="521" customFormat="false" ht="13.5" hidden="false" customHeight="false" outlineLevel="0" collapsed="false">
      <c r="A521" s="2" t="n">
        <v>532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30</v>
      </c>
      <c r="I521" s="4" t="n">
        <v>2065</v>
      </c>
      <c r="J521" s="4" t="n">
        <v>27800</v>
      </c>
      <c r="K521" s="5" t="n">
        <v>13.4624697336562</v>
      </c>
    </row>
    <row r="522" customFormat="false" ht="13.5" hidden="false" customHeight="false" outlineLevel="0" collapsed="false">
      <c r="A522" s="2" t="n">
        <v>533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81</v>
      </c>
      <c r="I522" s="4" t="n">
        <v>2398</v>
      </c>
      <c r="J522" s="4" t="n">
        <v>55650</v>
      </c>
      <c r="K522" s="5" t="n">
        <v>23.2068390325271</v>
      </c>
    </row>
    <row r="523" customFormat="false" ht="13.5" hidden="false" customHeight="false" outlineLevel="0" collapsed="false">
      <c r="A523" s="2" t="n">
        <v>534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82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535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83</v>
      </c>
      <c r="I524" s="4" t="n">
        <v>2065</v>
      </c>
      <c r="J524" s="4" t="n">
        <v>36900</v>
      </c>
      <c r="K524" s="5" t="n">
        <v>17.8692493946731</v>
      </c>
    </row>
    <row r="525" customFormat="false" ht="13.5" hidden="false" customHeight="false" outlineLevel="0" collapsed="false">
      <c r="A525" s="2" t="n">
        <v>1392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98</v>
      </c>
      <c r="I525" s="4" t="n">
        <v>820</v>
      </c>
      <c r="J525" s="4" t="n">
        <v>13220</v>
      </c>
      <c r="K525" s="5" t="n">
        <v>16.1219512195122</v>
      </c>
    </row>
    <row r="526" customFormat="false" ht="13.5" hidden="false" customHeight="false" outlineLevel="0" collapsed="false">
      <c r="A526" s="2" t="n">
        <v>1393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22</v>
      </c>
      <c r="I526" s="4" t="n">
        <v>420</v>
      </c>
      <c r="J526" s="4" t="n">
        <v>9620</v>
      </c>
      <c r="K526" s="5" t="n">
        <v>22.9047619047619</v>
      </c>
    </row>
    <row r="527" customFormat="false" ht="13.5" hidden="false" customHeight="false" outlineLevel="0" collapsed="false">
      <c r="A527" s="2" t="n">
        <v>1394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29</v>
      </c>
      <c r="H527" s="15" t="s">
        <v>91</v>
      </c>
      <c r="I527" s="4" t="n">
        <v>420</v>
      </c>
      <c r="J527" s="4" t="n">
        <v>9820</v>
      </c>
      <c r="K527" s="5" t="n">
        <v>23.3809523809524</v>
      </c>
    </row>
    <row r="528" customFormat="false" ht="13.5" hidden="false" customHeight="false" outlineLevel="0" collapsed="false">
      <c r="A528" s="2" t="n">
        <v>1395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29</v>
      </c>
      <c r="H528" s="15" t="s">
        <v>179</v>
      </c>
      <c r="I528" s="4" t="n">
        <v>420</v>
      </c>
      <c r="J528" s="4" t="n">
        <v>10120</v>
      </c>
      <c r="K528" s="5" t="n">
        <v>24.0952380952381</v>
      </c>
    </row>
    <row r="529" customFormat="false" ht="13.5" hidden="false" customHeight="false" outlineLevel="0" collapsed="false">
      <c r="A529" s="2" t="n">
        <v>1396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29</v>
      </c>
      <c r="H529" s="15" t="s">
        <v>46</v>
      </c>
      <c r="I529" s="4" t="n">
        <v>420</v>
      </c>
      <c r="J529" s="4" t="n">
        <v>10720</v>
      </c>
      <c r="K529" s="5" t="n">
        <v>25.5238095238095</v>
      </c>
    </row>
    <row r="530" customFormat="false" ht="13.5" hidden="false" customHeight="false" outlineLevel="0" collapsed="false">
      <c r="A530" s="2" t="n">
        <v>1397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29</v>
      </c>
      <c r="H530" s="15" t="s">
        <v>180</v>
      </c>
      <c r="I530" s="4" t="n">
        <v>1240</v>
      </c>
      <c r="J530" s="4" t="n">
        <v>35920</v>
      </c>
      <c r="K530" s="5" t="n">
        <v>28.9677419354839</v>
      </c>
    </row>
    <row r="531" customFormat="false" ht="13.5" hidden="false" customHeight="false" outlineLevel="0" collapsed="false">
      <c r="A531" s="2" t="n">
        <v>1398</v>
      </c>
      <c r="B531" s="15" t="s">
        <v>96</v>
      </c>
      <c r="C531" s="15" t="s">
        <v>19</v>
      </c>
      <c r="D531" s="3" t="n">
        <v>0.291666666666667</v>
      </c>
      <c r="E531" s="3" t="n">
        <v>0.350694444444444</v>
      </c>
      <c r="G531" s="1" t="s">
        <v>229</v>
      </c>
      <c r="H531" s="15" t="s">
        <v>101</v>
      </c>
      <c r="I531" s="4" t="n">
        <v>1100</v>
      </c>
      <c r="J531" s="4" t="n">
        <v>24720</v>
      </c>
      <c r="K531" s="5" t="n">
        <v>22.4727272727273</v>
      </c>
    </row>
    <row r="532" customFormat="false" ht="13.5" hidden="false" customHeight="false" outlineLevel="0" collapsed="false">
      <c r="A532" s="2" t="n">
        <v>1399</v>
      </c>
      <c r="B532" s="15" t="s">
        <v>96</v>
      </c>
      <c r="C532" s="15" t="s">
        <v>19</v>
      </c>
      <c r="D532" s="3" t="n">
        <v>0.291666666666667</v>
      </c>
      <c r="E532" s="3" t="n">
        <v>0.350694444444444</v>
      </c>
      <c r="G532" s="1" t="s">
        <v>229</v>
      </c>
      <c r="H532" s="15" t="s">
        <v>181</v>
      </c>
      <c r="I532" s="4" t="n">
        <v>1240</v>
      </c>
      <c r="J532" s="4" t="n">
        <v>26670</v>
      </c>
      <c r="K532" s="5" t="n">
        <v>21.508064516129</v>
      </c>
    </row>
    <row r="533" customFormat="false" ht="13.5" hidden="false" customHeight="false" outlineLevel="0" collapsed="false">
      <c r="A533" s="2" t="n">
        <v>1400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182</v>
      </c>
      <c r="I533" s="4" t="n">
        <v>1240</v>
      </c>
      <c r="J533" s="4" t="n">
        <v>25520</v>
      </c>
      <c r="K533" s="5" t="n">
        <v>20.5806451612903</v>
      </c>
    </row>
    <row r="534" customFormat="false" ht="13.5" hidden="false" customHeight="false" outlineLevel="0" collapsed="false">
      <c r="A534" s="2" t="n">
        <v>1401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183</v>
      </c>
      <c r="I534" s="4" t="n">
        <v>1100</v>
      </c>
      <c r="J534" s="4" t="n">
        <v>22720</v>
      </c>
      <c r="K534" s="5" t="n">
        <v>20.6545454545455</v>
      </c>
    </row>
    <row r="535" customFormat="false" ht="13.5" hidden="false" customHeight="false" outlineLevel="0" collapsed="false">
      <c r="A535" s="2" t="n">
        <v>1402</v>
      </c>
      <c r="B535" s="15" t="s">
        <v>96</v>
      </c>
      <c r="C535" s="15" t="s">
        <v>19</v>
      </c>
      <c r="D535" s="3" t="n">
        <v>0.375</v>
      </c>
      <c r="E535" s="3" t="n">
        <v>0.434027777777778</v>
      </c>
      <c r="G535" s="1" t="s">
        <v>208</v>
      </c>
      <c r="H535" s="15" t="s">
        <v>98</v>
      </c>
      <c r="I535" s="4" t="n">
        <v>820</v>
      </c>
      <c r="J535" s="4" t="n">
        <v>13220</v>
      </c>
      <c r="K535" s="5" t="n">
        <v>16.1219512195122</v>
      </c>
    </row>
    <row r="536" customFormat="false" ht="13.5" hidden="false" customHeight="false" outlineLevel="0" collapsed="false">
      <c r="A536" s="2" t="n">
        <v>1403</v>
      </c>
      <c r="B536" s="15" t="s">
        <v>96</v>
      </c>
      <c r="C536" s="15" t="s">
        <v>19</v>
      </c>
      <c r="D536" s="3" t="n">
        <v>0.375</v>
      </c>
      <c r="E536" s="3" t="n">
        <v>0.434027777777778</v>
      </c>
      <c r="G536" s="1" t="s">
        <v>208</v>
      </c>
      <c r="H536" s="15" t="s">
        <v>22</v>
      </c>
      <c r="I536" s="4" t="n">
        <v>420</v>
      </c>
      <c r="J536" s="4" t="n">
        <v>9620</v>
      </c>
      <c r="K536" s="5" t="n">
        <v>22.9047619047619</v>
      </c>
    </row>
    <row r="537" customFormat="false" ht="13.5" hidden="false" customHeight="false" outlineLevel="0" collapsed="false">
      <c r="A537" s="2" t="n">
        <v>1404</v>
      </c>
      <c r="B537" s="15" t="s">
        <v>96</v>
      </c>
      <c r="C537" s="15" t="s">
        <v>19</v>
      </c>
      <c r="D537" s="3" t="n">
        <v>0.375</v>
      </c>
      <c r="E537" s="3" t="n">
        <v>0.434027777777778</v>
      </c>
      <c r="G537" s="1" t="s">
        <v>208</v>
      </c>
      <c r="H537" s="15" t="s">
        <v>91</v>
      </c>
      <c r="I537" s="4" t="n">
        <v>420</v>
      </c>
      <c r="J537" s="4" t="n">
        <v>9820</v>
      </c>
      <c r="K537" s="5" t="n">
        <v>23.3809523809524</v>
      </c>
    </row>
    <row r="538" customFormat="false" ht="13.5" hidden="false" customHeight="false" outlineLevel="0" collapsed="false">
      <c r="A538" s="2" t="n">
        <v>1405</v>
      </c>
      <c r="B538" s="15" t="s">
        <v>96</v>
      </c>
      <c r="C538" s="15" t="s">
        <v>19</v>
      </c>
      <c r="D538" s="3" t="n">
        <v>0.375</v>
      </c>
      <c r="E538" s="3" t="n">
        <v>0.434027777777778</v>
      </c>
      <c r="G538" s="1" t="s">
        <v>208</v>
      </c>
      <c r="H538" s="15" t="s">
        <v>179</v>
      </c>
      <c r="I538" s="4" t="n">
        <v>420</v>
      </c>
      <c r="J538" s="4" t="n">
        <v>10120</v>
      </c>
      <c r="K538" s="5" t="n">
        <v>24.0952380952381</v>
      </c>
    </row>
    <row r="539" customFormat="false" ht="13.5" hidden="false" customHeight="false" outlineLevel="0" collapsed="false">
      <c r="A539" s="2" t="n">
        <v>1406</v>
      </c>
      <c r="B539" s="15" t="s">
        <v>96</v>
      </c>
      <c r="C539" s="15" t="s">
        <v>19</v>
      </c>
      <c r="D539" s="3" t="n">
        <v>0.375</v>
      </c>
      <c r="E539" s="3" t="n">
        <v>0.434027777777778</v>
      </c>
      <c r="G539" s="1" t="s">
        <v>208</v>
      </c>
      <c r="H539" s="15" t="s">
        <v>46</v>
      </c>
      <c r="I539" s="4" t="n">
        <v>420</v>
      </c>
      <c r="J539" s="4" t="n">
        <v>10720</v>
      </c>
      <c r="K539" s="5" t="n">
        <v>25.5238095238095</v>
      </c>
    </row>
    <row r="540" customFormat="false" ht="13.5" hidden="false" customHeight="false" outlineLevel="0" collapsed="false">
      <c r="A540" s="2" t="n">
        <v>1407</v>
      </c>
      <c r="B540" s="15" t="s">
        <v>96</v>
      </c>
      <c r="C540" s="15" t="s">
        <v>19</v>
      </c>
      <c r="D540" s="3" t="n">
        <v>0.503472222222222</v>
      </c>
      <c r="E540" s="3" t="n">
        <v>0.5625</v>
      </c>
      <c r="G540" s="1" t="s">
        <v>209</v>
      </c>
      <c r="H540" s="15" t="s">
        <v>98</v>
      </c>
      <c r="I540" s="4" t="n">
        <v>820</v>
      </c>
      <c r="J540" s="4" t="n">
        <v>13520</v>
      </c>
      <c r="K540" s="5" t="n">
        <v>16.4878048780488</v>
      </c>
    </row>
    <row r="541" customFormat="false" ht="13.5" hidden="false" customHeight="false" outlineLevel="0" collapsed="false">
      <c r="A541" s="2" t="n">
        <v>1408</v>
      </c>
      <c r="B541" s="15" t="s">
        <v>96</v>
      </c>
      <c r="C541" s="15" t="s">
        <v>19</v>
      </c>
      <c r="D541" s="3" t="n">
        <v>0.503472222222222</v>
      </c>
      <c r="E541" s="3" t="n">
        <v>0.5625</v>
      </c>
      <c r="G541" s="1" t="s">
        <v>209</v>
      </c>
      <c r="H541" s="15" t="s">
        <v>22</v>
      </c>
      <c r="I541" s="4" t="n">
        <v>420</v>
      </c>
      <c r="J541" s="4" t="n">
        <v>10020</v>
      </c>
      <c r="K541" s="5" t="n">
        <v>23.8571428571429</v>
      </c>
    </row>
    <row r="542" customFormat="false" ht="13.5" hidden="false" customHeight="false" outlineLevel="0" collapsed="false">
      <c r="A542" s="2" t="n">
        <v>1409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1</v>
      </c>
      <c r="I542" s="4" t="n">
        <v>420</v>
      </c>
      <c r="J542" s="4" t="n">
        <v>10220</v>
      </c>
      <c r="K542" s="5" t="n">
        <v>24.3333333333333</v>
      </c>
    </row>
    <row r="543" customFormat="false" ht="13.5" hidden="false" customHeight="false" outlineLevel="0" collapsed="false">
      <c r="A543" s="2" t="n">
        <v>1410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179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11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46</v>
      </c>
      <c r="I544" s="4" t="n">
        <v>420</v>
      </c>
      <c r="J544" s="4" t="n">
        <v>11020</v>
      </c>
      <c r="K544" s="5" t="n">
        <v>26.2380952380952</v>
      </c>
    </row>
    <row r="545" customFormat="false" ht="13.5" hidden="false" customHeight="false" outlineLevel="0" collapsed="false">
      <c r="A545" s="2" t="n">
        <v>1412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98</v>
      </c>
      <c r="I545" s="4" t="n">
        <v>820</v>
      </c>
      <c r="J545" s="4" t="n">
        <v>13520</v>
      </c>
      <c r="K545" s="5" t="n">
        <v>16.4878048780488</v>
      </c>
    </row>
    <row r="546" customFormat="false" ht="13.5" hidden="false" customHeight="false" outlineLevel="0" collapsed="false">
      <c r="A546" s="2" t="n">
        <v>1413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22</v>
      </c>
      <c r="I546" s="4" t="n">
        <v>420</v>
      </c>
      <c r="J546" s="4" t="n">
        <v>10020</v>
      </c>
      <c r="K546" s="5" t="n">
        <v>23.8571428571429</v>
      </c>
    </row>
    <row r="547" customFormat="false" ht="13.5" hidden="false" customHeight="false" outlineLevel="0" collapsed="false">
      <c r="A547" s="2" t="n">
        <v>1414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1</v>
      </c>
      <c r="I547" s="4" t="n">
        <v>420</v>
      </c>
      <c r="J547" s="4" t="n">
        <v>10220</v>
      </c>
      <c r="K547" s="5" t="n">
        <v>24.3333333333333</v>
      </c>
    </row>
    <row r="548" customFormat="false" ht="13.5" hidden="false" customHeight="false" outlineLevel="0" collapsed="false">
      <c r="A548" s="2" t="n">
        <v>1415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179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416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46</v>
      </c>
      <c r="I549" s="4" t="n">
        <v>420</v>
      </c>
      <c r="J549" s="4" t="n">
        <v>11020</v>
      </c>
      <c r="K549" s="5" t="n">
        <v>26.2380952380952</v>
      </c>
    </row>
    <row r="550" customFormat="false" ht="13.5" hidden="false" customHeight="false" outlineLevel="0" collapsed="false">
      <c r="A550" s="2" t="n">
        <v>1417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80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418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101</v>
      </c>
      <c r="I551" s="4" t="n">
        <v>1100</v>
      </c>
      <c r="J551" s="4" t="n">
        <v>24720</v>
      </c>
      <c r="K551" s="5" t="n">
        <v>22.4727272727273</v>
      </c>
    </row>
    <row r="552" customFormat="false" ht="13.5" hidden="false" customHeight="false" outlineLevel="0" collapsed="false">
      <c r="A552" s="2" t="n">
        <v>1419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1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420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82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421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3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422</v>
      </c>
      <c r="B555" s="15" t="s">
        <v>96</v>
      </c>
      <c r="C555" s="15" t="s">
        <v>19</v>
      </c>
      <c r="D555" s="3" t="n">
        <v>0.628472222222222</v>
      </c>
      <c r="E555" s="3" t="n">
        <v>0.6875</v>
      </c>
      <c r="G555" s="1" t="s">
        <v>211</v>
      </c>
      <c r="H555" s="15" t="s">
        <v>98</v>
      </c>
      <c r="I555" s="4" t="n">
        <v>820</v>
      </c>
      <c r="J555" s="4" t="n">
        <v>14220</v>
      </c>
      <c r="K555" s="5" t="n">
        <v>17.3414634146341</v>
      </c>
    </row>
    <row r="556" customFormat="false" ht="13.5" hidden="false" customHeight="false" outlineLevel="0" collapsed="false">
      <c r="A556" s="2" t="n">
        <v>1423</v>
      </c>
      <c r="B556" s="15" t="s">
        <v>96</v>
      </c>
      <c r="C556" s="15" t="s">
        <v>19</v>
      </c>
      <c r="D556" s="3" t="n">
        <v>0.628472222222222</v>
      </c>
      <c r="E556" s="3" t="n">
        <v>0.6875</v>
      </c>
      <c r="G556" s="1" t="s">
        <v>211</v>
      </c>
      <c r="H556" s="15" t="s">
        <v>22</v>
      </c>
      <c r="I556" s="4" t="n">
        <v>420</v>
      </c>
      <c r="J556" s="4" t="n">
        <v>10720</v>
      </c>
      <c r="K556" s="5" t="n">
        <v>25.5238095238095</v>
      </c>
    </row>
    <row r="557" customFormat="false" ht="13.5" hidden="false" customHeight="false" outlineLevel="0" collapsed="false">
      <c r="A557" s="2" t="n">
        <v>1424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1</v>
      </c>
      <c r="I557" s="4" t="n">
        <v>420</v>
      </c>
      <c r="J557" s="4" t="n">
        <v>10920</v>
      </c>
      <c r="K557" s="5" t="n">
        <v>26</v>
      </c>
    </row>
    <row r="558" customFormat="false" ht="13.5" hidden="false" customHeight="false" outlineLevel="0" collapsed="false">
      <c r="A558" s="2" t="n">
        <v>1425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179</v>
      </c>
      <c r="I558" s="4" t="n">
        <v>420</v>
      </c>
      <c r="J558" s="4" t="n">
        <v>11220</v>
      </c>
      <c r="K558" s="5" t="n">
        <v>26.7142857142857</v>
      </c>
    </row>
    <row r="559" customFormat="false" ht="13.5" hidden="false" customHeight="false" outlineLevel="0" collapsed="false">
      <c r="A559" s="2" t="n">
        <v>1426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46</v>
      </c>
      <c r="I559" s="4" t="n">
        <v>420</v>
      </c>
      <c r="J559" s="4" t="n">
        <v>11720</v>
      </c>
      <c r="K559" s="5" t="n">
        <v>27.9047619047619</v>
      </c>
    </row>
    <row r="560" customFormat="false" ht="13.5" hidden="false" customHeight="false" outlineLevel="0" collapsed="false">
      <c r="A560" s="2" t="n">
        <v>1427</v>
      </c>
      <c r="B560" s="15" t="s">
        <v>96</v>
      </c>
      <c r="C560" s="15" t="s">
        <v>19</v>
      </c>
      <c r="D560" s="3" t="n">
        <v>0.697916666666667</v>
      </c>
      <c r="E560" s="3" t="n">
        <v>0.763888888888889</v>
      </c>
      <c r="G560" s="1" t="s">
        <v>212</v>
      </c>
      <c r="H560" s="15" t="s">
        <v>98</v>
      </c>
      <c r="I560" s="4" t="n">
        <v>820</v>
      </c>
      <c r="J560" s="4" t="n">
        <v>15320</v>
      </c>
      <c r="K560" s="5" t="n">
        <v>18.6829268292683</v>
      </c>
    </row>
    <row r="561" customFormat="false" ht="13.5" hidden="false" customHeight="false" outlineLevel="0" collapsed="false">
      <c r="A561" s="2" t="n">
        <v>1428</v>
      </c>
      <c r="B561" s="15" t="s">
        <v>96</v>
      </c>
      <c r="C561" s="15" t="s">
        <v>19</v>
      </c>
      <c r="D561" s="3" t="n">
        <v>0.697916666666667</v>
      </c>
      <c r="E561" s="3" t="n">
        <v>0.763888888888889</v>
      </c>
      <c r="G561" s="1" t="s">
        <v>212</v>
      </c>
      <c r="H561" s="15" t="s">
        <v>22</v>
      </c>
      <c r="I561" s="4" t="n">
        <v>420</v>
      </c>
      <c r="J561" s="4" t="n">
        <v>11820</v>
      </c>
      <c r="K561" s="5" t="n">
        <v>28.1428571428571</v>
      </c>
    </row>
    <row r="562" customFormat="false" ht="13.5" hidden="false" customHeight="false" outlineLevel="0" collapsed="false">
      <c r="A562" s="2" t="n">
        <v>1429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1</v>
      </c>
      <c r="I562" s="4" t="n">
        <v>420</v>
      </c>
      <c r="J562" s="4" t="n">
        <v>12020</v>
      </c>
      <c r="K562" s="5" t="n">
        <v>28.6190476190476</v>
      </c>
    </row>
    <row r="563" customFormat="false" ht="13.5" hidden="false" customHeight="false" outlineLevel="0" collapsed="false">
      <c r="A563" s="2" t="n">
        <v>1430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179</v>
      </c>
      <c r="I563" s="4" t="n">
        <v>420</v>
      </c>
      <c r="J563" s="4" t="n">
        <v>12320</v>
      </c>
      <c r="K563" s="5" t="n">
        <v>29.3333333333333</v>
      </c>
    </row>
    <row r="564" customFormat="false" ht="13.5" hidden="false" customHeight="false" outlineLevel="0" collapsed="false">
      <c r="A564" s="2" t="n">
        <v>1431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46</v>
      </c>
      <c r="I564" s="4" t="n">
        <v>420</v>
      </c>
      <c r="J564" s="4" t="n">
        <v>12820</v>
      </c>
      <c r="K564" s="5" t="n">
        <v>30.5238095238095</v>
      </c>
    </row>
    <row r="565" customFormat="false" ht="13.5" hidden="false" customHeight="false" outlineLevel="0" collapsed="false">
      <c r="A565" s="2" t="n">
        <v>1432</v>
      </c>
      <c r="B565" s="15" t="s">
        <v>96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98</v>
      </c>
      <c r="I565" s="4" t="n">
        <v>820</v>
      </c>
      <c r="J565" s="4" t="n">
        <v>14220</v>
      </c>
      <c r="K565" s="5" t="n">
        <v>17.3414634146341</v>
      </c>
    </row>
    <row r="566" customFormat="false" ht="13.5" hidden="false" customHeight="false" outlineLevel="0" collapsed="false">
      <c r="A566" s="2" t="n">
        <v>1433</v>
      </c>
      <c r="B566" s="15" t="s">
        <v>96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22</v>
      </c>
      <c r="I566" s="4" t="n">
        <v>420</v>
      </c>
      <c r="J566" s="4" t="n">
        <v>10720</v>
      </c>
      <c r="K566" s="5" t="n">
        <v>25.5238095238095</v>
      </c>
    </row>
    <row r="567" customFormat="false" ht="13.5" hidden="false" customHeight="false" outlineLevel="0" collapsed="false">
      <c r="A567" s="2" t="n">
        <v>1434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91</v>
      </c>
      <c r="I567" s="4" t="n">
        <v>420</v>
      </c>
      <c r="J567" s="4" t="n">
        <v>10920</v>
      </c>
      <c r="K567" s="5" t="n">
        <v>26</v>
      </c>
    </row>
    <row r="568" customFormat="false" ht="13.5" hidden="false" customHeight="false" outlineLevel="0" collapsed="false">
      <c r="A568" s="2" t="n">
        <v>1435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79</v>
      </c>
      <c r="I568" s="4" t="n">
        <v>420</v>
      </c>
      <c r="J568" s="4" t="n">
        <v>11220</v>
      </c>
      <c r="K568" s="5" t="n">
        <v>26.7142857142857</v>
      </c>
    </row>
    <row r="569" customFormat="false" ht="13.5" hidden="false" customHeight="false" outlineLevel="0" collapsed="false">
      <c r="A569" s="2" t="n">
        <v>1436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46</v>
      </c>
      <c r="I569" s="4" t="n">
        <v>420</v>
      </c>
      <c r="J569" s="4" t="n">
        <v>11720</v>
      </c>
      <c r="K569" s="5" t="n">
        <v>27.9047619047619</v>
      </c>
    </row>
    <row r="570" customFormat="false" ht="13.5" hidden="false" customHeight="false" outlineLevel="0" collapsed="false">
      <c r="A570" s="2" t="n">
        <v>1437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80</v>
      </c>
      <c r="I570" s="4" t="n">
        <v>1240</v>
      </c>
      <c r="J570" s="4" t="n">
        <v>35920</v>
      </c>
      <c r="K570" s="5" t="n">
        <v>28.9677419354839</v>
      </c>
    </row>
    <row r="571" customFormat="false" ht="13.5" hidden="false" customHeight="false" outlineLevel="0" collapsed="false">
      <c r="A571" s="2" t="n">
        <v>1438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01</v>
      </c>
      <c r="I571" s="4" t="n">
        <v>1100</v>
      </c>
      <c r="J571" s="4" t="n">
        <v>24720</v>
      </c>
      <c r="K571" s="5" t="n">
        <v>22.4727272727273</v>
      </c>
    </row>
    <row r="572" customFormat="false" ht="13.5" hidden="false" customHeight="false" outlineLevel="0" collapsed="false">
      <c r="A572" s="2" t="n">
        <v>1439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1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440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82</v>
      </c>
      <c r="I573" s="4" t="n">
        <v>1240</v>
      </c>
      <c r="J573" s="4" t="n">
        <v>25520</v>
      </c>
      <c r="K573" s="5" t="n">
        <v>20.5806451612903</v>
      </c>
    </row>
    <row r="574" customFormat="false" ht="13.5" hidden="false" customHeight="false" outlineLevel="0" collapsed="false">
      <c r="A574" s="2" t="n">
        <v>1441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3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442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4</v>
      </c>
      <c r="H575" s="15" t="s">
        <v>98</v>
      </c>
      <c r="I575" s="4" t="n">
        <v>820</v>
      </c>
      <c r="J575" s="4" t="n">
        <v>15320</v>
      </c>
      <c r="K575" s="5" t="n">
        <v>18.6829268292683</v>
      </c>
    </row>
    <row r="576" customFormat="false" ht="13.5" hidden="false" customHeight="false" outlineLevel="0" collapsed="false">
      <c r="A576" s="2" t="n">
        <v>1443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4</v>
      </c>
      <c r="H576" s="15" t="s">
        <v>22</v>
      </c>
      <c r="I576" s="4" t="n">
        <v>420</v>
      </c>
      <c r="J576" s="4" t="n">
        <v>11820</v>
      </c>
      <c r="K576" s="5" t="n">
        <v>28.1428571428571</v>
      </c>
    </row>
    <row r="577" customFormat="false" ht="13.5" hidden="false" customHeight="false" outlineLevel="0" collapsed="false">
      <c r="A577" s="2" t="n">
        <v>1444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91</v>
      </c>
      <c r="I577" s="4" t="n">
        <v>420</v>
      </c>
      <c r="J577" s="4" t="n">
        <v>12020</v>
      </c>
      <c r="K577" s="5" t="n">
        <v>28.6190476190476</v>
      </c>
    </row>
    <row r="578" customFormat="false" ht="13.5" hidden="false" customHeight="false" outlineLevel="0" collapsed="false">
      <c r="A578" s="2" t="n">
        <v>1445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179</v>
      </c>
      <c r="I578" s="4" t="n">
        <v>420</v>
      </c>
      <c r="J578" s="4" t="n">
        <v>12320</v>
      </c>
      <c r="K578" s="5" t="n">
        <v>29.3333333333333</v>
      </c>
    </row>
    <row r="579" customFormat="false" ht="13.5" hidden="false" customHeight="false" outlineLevel="0" collapsed="false">
      <c r="A579" s="2" t="n">
        <v>1446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46</v>
      </c>
      <c r="I579" s="4" t="n">
        <v>420</v>
      </c>
      <c r="J579" s="4" t="n">
        <v>12820</v>
      </c>
      <c r="K579" s="5" t="n">
        <v>30.5238095238095</v>
      </c>
    </row>
    <row r="580" customFormat="false" ht="13.5" hidden="false" customHeight="false" outlineLevel="0" collapsed="false">
      <c r="A580" s="2" t="n">
        <v>1447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80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448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101</v>
      </c>
      <c r="I581" s="4" t="n">
        <v>1100</v>
      </c>
      <c r="J581" s="4" t="n">
        <v>24720</v>
      </c>
      <c r="K581" s="5" t="n">
        <v>22.4727272727273</v>
      </c>
    </row>
    <row r="582" customFormat="false" ht="13.5" hidden="false" customHeight="false" outlineLevel="0" collapsed="false">
      <c r="A582" s="2" t="n">
        <v>1449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1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450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82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451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3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452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98</v>
      </c>
      <c r="I585" s="4" t="n">
        <v>820</v>
      </c>
      <c r="J585" s="4" t="n">
        <v>15320</v>
      </c>
      <c r="K585" s="5" t="n">
        <v>18.6829268292683</v>
      </c>
    </row>
    <row r="586" customFormat="false" ht="13.5" hidden="false" customHeight="false" outlineLevel="0" collapsed="false">
      <c r="A586" s="2" t="n">
        <v>1453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22</v>
      </c>
      <c r="I586" s="4" t="n">
        <v>420</v>
      </c>
      <c r="J586" s="4" t="n">
        <v>11820</v>
      </c>
      <c r="K586" s="5" t="n">
        <v>28.1428571428571</v>
      </c>
    </row>
    <row r="587" customFormat="false" ht="13.5" hidden="false" customHeight="false" outlineLevel="0" collapsed="false">
      <c r="A587" s="2" t="n">
        <v>1454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91</v>
      </c>
      <c r="I587" s="4" t="n">
        <v>420</v>
      </c>
      <c r="J587" s="4" t="n">
        <v>12020</v>
      </c>
      <c r="K587" s="5" t="n">
        <v>28.6190476190476</v>
      </c>
    </row>
    <row r="588" customFormat="false" ht="13.5" hidden="false" customHeight="false" outlineLevel="0" collapsed="false">
      <c r="A588" s="2" t="n">
        <v>1455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79</v>
      </c>
      <c r="I588" s="4" t="n">
        <v>420</v>
      </c>
      <c r="J588" s="4" t="n">
        <v>12320</v>
      </c>
      <c r="K588" s="5" t="n">
        <v>29.3333333333333</v>
      </c>
    </row>
    <row r="589" customFormat="false" ht="13.5" hidden="false" customHeight="false" outlineLevel="0" collapsed="false">
      <c r="A589" s="2" t="n">
        <v>1456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46</v>
      </c>
      <c r="I589" s="4" t="n">
        <v>420</v>
      </c>
      <c r="J589" s="4" t="n">
        <v>12820</v>
      </c>
      <c r="K589" s="5" t="n">
        <v>30.5238095238095</v>
      </c>
    </row>
    <row r="590" customFormat="false" ht="13.5" hidden="false" customHeight="false" outlineLevel="0" collapsed="false">
      <c r="A590" s="2" t="n">
        <v>1457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80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458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101</v>
      </c>
      <c r="I591" s="4" t="n">
        <v>1100</v>
      </c>
      <c r="J591" s="4" t="n">
        <v>24720</v>
      </c>
      <c r="K591" s="5" t="n">
        <v>22.4727272727273</v>
      </c>
    </row>
    <row r="592" customFormat="false" ht="13.5" hidden="false" customHeight="false" outlineLevel="0" collapsed="false">
      <c r="A592" s="2" t="n">
        <v>1459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1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460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82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461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3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462</v>
      </c>
      <c r="B595" s="15" t="s">
        <v>96</v>
      </c>
      <c r="C595" s="15" t="s">
        <v>19</v>
      </c>
      <c r="D595" s="3" t="n">
        <v>0.899305555555555</v>
      </c>
      <c r="E595" s="3" t="n">
        <v>0.951388888888889</v>
      </c>
      <c r="G595" s="1" t="s">
        <v>216</v>
      </c>
      <c r="H595" s="15" t="s">
        <v>91</v>
      </c>
      <c r="I595" s="4" t="n">
        <v>420</v>
      </c>
      <c r="J595" s="4" t="n">
        <v>11820</v>
      </c>
      <c r="K595" s="5" t="n">
        <v>28.1428571428571</v>
      </c>
    </row>
    <row r="596" customFormat="false" ht="13.5" hidden="false" customHeight="false" outlineLevel="0" collapsed="false">
      <c r="A596" s="2" t="n">
        <v>1463</v>
      </c>
      <c r="B596" s="15" t="s">
        <v>96</v>
      </c>
      <c r="C596" s="15" t="s">
        <v>19</v>
      </c>
      <c r="D596" s="3" t="n">
        <v>0.899305555555555</v>
      </c>
      <c r="E596" s="3" t="n">
        <v>0.951388888888889</v>
      </c>
      <c r="G596" s="1" t="s">
        <v>216</v>
      </c>
      <c r="H596" s="15" t="s">
        <v>179</v>
      </c>
      <c r="I596" s="4" t="n">
        <v>420</v>
      </c>
      <c r="J596" s="4" t="n">
        <v>12020</v>
      </c>
      <c r="K596" s="5" t="n">
        <v>28.6190476190476</v>
      </c>
    </row>
    <row r="597" customFormat="false" ht="13.5" hidden="false" customHeight="false" outlineLevel="0" collapsed="false">
      <c r="A597" s="2" t="n">
        <v>1464</v>
      </c>
      <c r="B597" s="15" t="s">
        <v>96</v>
      </c>
      <c r="C597" s="15" t="s">
        <v>19</v>
      </c>
      <c r="D597" s="3" t="n">
        <v>0.899305555555555</v>
      </c>
      <c r="E597" s="3" t="n">
        <v>0.951388888888889</v>
      </c>
      <c r="G597" s="1" t="s">
        <v>216</v>
      </c>
      <c r="H597" s="15" t="s">
        <v>46</v>
      </c>
      <c r="I597" s="4" t="n">
        <v>420</v>
      </c>
      <c r="J597" s="4" t="n">
        <v>12320</v>
      </c>
      <c r="K597" s="5" t="n">
        <v>29.3333333333333</v>
      </c>
    </row>
    <row r="598" customFormat="false" ht="13.5" hidden="false" customHeight="false" outlineLevel="0" collapsed="false">
      <c r="A598" s="2" t="n">
        <v>3875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98</v>
      </c>
      <c r="I598" s="4" t="n">
        <v>830</v>
      </c>
      <c r="J598" s="4" t="n">
        <v>22730</v>
      </c>
      <c r="K598" s="5" t="n">
        <v>27.3855421686747</v>
      </c>
    </row>
    <row r="599" customFormat="false" ht="13.5" hidden="false" customHeight="false" outlineLevel="0" collapsed="false">
      <c r="A599" s="2" t="n">
        <v>3876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22</v>
      </c>
      <c r="I599" s="4" t="n">
        <v>430</v>
      </c>
      <c r="J599" s="4" t="n">
        <v>7630</v>
      </c>
      <c r="K599" s="5" t="n">
        <v>17.7441860465116</v>
      </c>
    </row>
    <row r="600" customFormat="false" ht="13.5" hidden="false" customHeight="false" outlineLevel="0" collapsed="false">
      <c r="A600" s="2" t="n">
        <v>3877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91</v>
      </c>
      <c r="I600" s="4" t="n">
        <v>430</v>
      </c>
      <c r="J600" s="4" t="n">
        <v>8830</v>
      </c>
      <c r="K600" s="5" t="n">
        <v>20.5348837209302</v>
      </c>
    </row>
    <row r="601" customFormat="false" ht="13.5" hidden="false" customHeight="false" outlineLevel="0" collapsed="false">
      <c r="A601" s="2" t="n">
        <v>3878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179</v>
      </c>
      <c r="I601" s="4" t="n">
        <v>430</v>
      </c>
      <c r="J601" s="4" t="n">
        <v>8930</v>
      </c>
      <c r="K601" s="5" t="n">
        <v>20.7674418604651</v>
      </c>
    </row>
    <row r="602" customFormat="false" ht="13.5" hidden="false" customHeight="false" outlineLevel="0" collapsed="false">
      <c r="A602" s="2" t="n">
        <v>3879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46</v>
      </c>
      <c r="I602" s="4" t="n">
        <v>430</v>
      </c>
      <c r="J602" s="4" t="n">
        <v>9530</v>
      </c>
      <c r="K602" s="5" t="n">
        <v>22.1627906976744</v>
      </c>
    </row>
    <row r="603" customFormat="false" ht="13.5" hidden="false" customHeight="false" outlineLevel="0" collapsed="false">
      <c r="A603" s="2" t="n">
        <v>3880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52</v>
      </c>
      <c r="I603" s="4" t="n">
        <v>430</v>
      </c>
      <c r="J603" s="4" t="n">
        <v>9730</v>
      </c>
      <c r="K603" s="5" t="n">
        <v>22.6279069767442</v>
      </c>
    </row>
    <row r="604" customFormat="false" ht="13.5" hidden="false" customHeight="false" outlineLevel="0" collapsed="false">
      <c r="A604" s="2" t="n">
        <v>3881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180</v>
      </c>
      <c r="I604" s="4" t="n">
        <v>1261</v>
      </c>
      <c r="J604" s="4" t="n">
        <v>32030</v>
      </c>
      <c r="K604" s="5" t="n">
        <v>25.4004758128469</v>
      </c>
    </row>
    <row r="605" customFormat="false" ht="13.5" hidden="false" customHeight="false" outlineLevel="0" collapsed="false">
      <c r="A605" s="2" t="n">
        <v>3882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01</v>
      </c>
      <c r="I605" s="4" t="n">
        <v>1117</v>
      </c>
      <c r="J605" s="4" t="n">
        <v>21730</v>
      </c>
      <c r="K605" s="5" t="n">
        <v>19.4538943598926</v>
      </c>
    </row>
    <row r="606" customFormat="false" ht="13.5" hidden="false" customHeight="false" outlineLevel="0" collapsed="false">
      <c r="A606" s="2" t="n">
        <v>3883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30</v>
      </c>
      <c r="I606" s="4" t="n">
        <v>1117</v>
      </c>
      <c r="J606" s="4" t="n">
        <v>17430</v>
      </c>
      <c r="K606" s="5" t="n">
        <v>15.604297224709</v>
      </c>
    </row>
    <row r="607" customFormat="false" ht="13.5" hidden="false" customHeight="false" outlineLevel="0" collapsed="false">
      <c r="A607" s="2" t="n">
        <v>3884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81</v>
      </c>
      <c r="I607" s="4" t="n">
        <v>1261</v>
      </c>
      <c r="J607" s="4" t="n">
        <v>23680</v>
      </c>
      <c r="K607" s="5" t="n">
        <v>18.7787470261697</v>
      </c>
    </row>
    <row r="608" customFormat="false" ht="13.5" hidden="false" customHeight="false" outlineLevel="0" collapsed="false">
      <c r="A608" s="2" t="n">
        <v>3885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2</v>
      </c>
      <c r="I608" s="4" t="n">
        <v>1261</v>
      </c>
      <c r="J608" s="4" t="n">
        <v>21830</v>
      </c>
      <c r="K608" s="5" t="n">
        <v>17.3116574147502</v>
      </c>
    </row>
    <row r="609" customFormat="false" ht="13.5" hidden="false" customHeight="false" outlineLevel="0" collapsed="false">
      <c r="A609" s="2" t="n">
        <v>3886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83</v>
      </c>
      <c r="I609" s="4" t="n">
        <v>1117</v>
      </c>
      <c r="J609" s="4" t="n">
        <v>19130</v>
      </c>
      <c r="K609" s="5" t="n">
        <v>17.1262309758281</v>
      </c>
    </row>
    <row r="610" customFormat="false" ht="13.5" hidden="false" customHeight="false" outlineLevel="0" collapsed="false">
      <c r="A610" s="2" t="n">
        <v>4626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178</v>
      </c>
      <c r="I610" s="4" t="n">
        <v>1508</v>
      </c>
      <c r="J610" s="4" t="n">
        <v>34550</v>
      </c>
      <c r="K610" s="5" t="n">
        <v>22.9111405835544</v>
      </c>
    </row>
    <row r="611" customFormat="false" ht="13.5" hidden="false" customHeight="false" outlineLevel="0" collapsed="false">
      <c r="A611" s="2" t="n">
        <v>4627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98</v>
      </c>
      <c r="I611" s="4" t="n">
        <v>1508</v>
      </c>
      <c r="J611" s="4" t="n">
        <v>35050</v>
      </c>
      <c r="K611" s="5" t="n">
        <v>23.2427055702918</v>
      </c>
    </row>
    <row r="612" customFormat="false" ht="13.5" hidden="false" customHeight="false" outlineLevel="0" collapsed="false">
      <c r="A612" s="2" t="n">
        <v>4628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22</v>
      </c>
      <c r="I612" s="4" t="n">
        <v>1108</v>
      </c>
      <c r="J612" s="4" t="n">
        <v>10150</v>
      </c>
      <c r="K612" s="5" t="n">
        <v>9.16064981949459</v>
      </c>
    </row>
    <row r="613" customFormat="false" ht="13.5" hidden="false" customHeight="false" outlineLevel="0" collapsed="false">
      <c r="A613" s="2" t="n">
        <v>4629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1</v>
      </c>
      <c r="I613" s="4" t="n">
        <v>1108</v>
      </c>
      <c r="J613" s="4" t="n">
        <v>10650</v>
      </c>
      <c r="K613" s="5" t="n">
        <v>9.61191335740072</v>
      </c>
    </row>
    <row r="614" customFormat="false" ht="13.5" hidden="false" customHeight="false" outlineLevel="0" collapsed="false">
      <c r="A614" s="2" t="n">
        <v>4630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9</v>
      </c>
      <c r="I614" s="4" t="n">
        <v>1108</v>
      </c>
      <c r="J614" s="4" t="n">
        <v>10950</v>
      </c>
      <c r="K614" s="5" t="n">
        <v>9.8826714801444</v>
      </c>
    </row>
    <row r="615" customFormat="false" ht="13.5" hidden="false" customHeight="false" outlineLevel="0" collapsed="false">
      <c r="A615" s="2" t="n">
        <v>4631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46</v>
      </c>
      <c r="I615" s="4" t="n">
        <v>1108</v>
      </c>
      <c r="J615" s="4" t="n">
        <v>11350</v>
      </c>
      <c r="K615" s="5" t="n">
        <v>10.2436823104693</v>
      </c>
    </row>
    <row r="616" customFormat="false" ht="13.5" hidden="false" customHeight="false" outlineLevel="0" collapsed="false">
      <c r="A616" s="2" t="n">
        <v>4632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52</v>
      </c>
      <c r="I616" s="4" t="n">
        <v>1108</v>
      </c>
      <c r="J616" s="4" t="n">
        <v>11650</v>
      </c>
      <c r="K616" s="5" t="n">
        <v>10.514440433213</v>
      </c>
    </row>
    <row r="617" customFormat="false" ht="13.5" hidden="false" customHeight="false" outlineLevel="0" collapsed="false">
      <c r="A617" s="2" t="n">
        <v>4633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80</v>
      </c>
      <c r="I617" s="4" t="n">
        <v>2617</v>
      </c>
      <c r="J617" s="4" t="n">
        <v>48950</v>
      </c>
      <c r="K617" s="5" t="n">
        <v>18.7046236148261</v>
      </c>
    </row>
    <row r="618" customFormat="false" ht="13.5" hidden="false" customHeight="false" outlineLevel="0" collapsed="false">
      <c r="A618" s="2" t="n">
        <v>4634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01</v>
      </c>
      <c r="I618" s="4" t="n">
        <v>2247</v>
      </c>
      <c r="J618" s="4" t="n">
        <v>42450</v>
      </c>
      <c r="K618" s="5" t="n">
        <v>18.8918558077437</v>
      </c>
    </row>
    <row r="619" customFormat="false" ht="13.5" hidden="false" customHeight="false" outlineLevel="0" collapsed="false">
      <c r="A619" s="2" t="n">
        <v>4635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30</v>
      </c>
      <c r="I619" s="4" t="n">
        <v>2247</v>
      </c>
      <c r="J619" s="4" t="n">
        <v>27950</v>
      </c>
      <c r="K619" s="5" t="n">
        <v>12.4388072986204</v>
      </c>
    </row>
    <row r="620" customFormat="false" ht="13.5" hidden="false" customHeight="false" outlineLevel="0" collapsed="false">
      <c r="A620" s="2" t="n">
        <v>4636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1</v>
      </c>
      <c r="I620" s="4" t="n">
        <v>2617</v>
      </c>
      <c r="J620" s="4" t="n">
        <v>44400</v>
      </c>
      <c r="K620" s="5" t="n">
        <v>16.9659915934276</v>
      </c>
    </row>
    <row r="621" customFormat="false" ht="13.5" hidden="false" customHeight="false" outlineLevel="0" collapsed="false">
      <c r="A621" s="2" t="n">
        <v>4637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2</v>
      </c>
      <c r="I621" s="4" t="n">
        <v>2617</v>
      </c>
      <c r="J621" s="4" t="n">
        <v>33100</v>
      </c>
      <c r="K621" s="5" t="n">
        <v>12.6480703095147</v>
      </c>
    </row>
    <row r="622" customFormat="false" ht="13.5" hidden="false" customHeight="false" outlineLevel="0" collapsed="false">
      <c r="A622" s="2" t="n">
        <v>4638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3</v>
      </c>
      <c r="I622" s="4" t="n">
        <v>2247</v>
      </c>
      <c r="J622" s="4" t="n">
        <v>28950</v>
      </c>
      <c r="K622" s="5" t="n">
        <v>12.8838451268358</v>
      </c>
    </row>
    <row r="623" customFormat="false" ht="13.5" hidden="false" customHeight="false" outlineLevel="0" collapsed="false">
      <c r="A623" s="2" t="n">
        <v>4639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178</v>
      </c>
      <c r="I623" s="4" t="n">
        <v>1508</v>
      </c>
      <c r="J623" s="4" t="n">
        <v>34550</v>
      </c>
      <c r="K623" s="5" t="n">
        <v>22.9111405835544</v>
      </c>
    </row>
    <row r="624" customFormat="false" ht="13.5" hidden="false" customHeight="false" outlineLevel="0" collapsed="false">
      <c r="A624" s="2" t="n">
        <v>4640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98</v>
      </c>
      <c r="I624" s="4" t="n">
        <v>1508</v>
      </c>
      <c r="J624" s="4" t="n">
        <v>35050</v>
      </c>
      <c r="K624" s="5" t="n">
        <v>23.2427055702918</v>
      </c>
    </row>
    <row r="625" customFormat="false" ht="13.5" hidden="false" customHeight="false" outlineLevel="0" collapsed="false">
      <c r="A625" s="2" t="n">
        <v>4641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22</v>
      </c>
      <c r="I625" s="4" t="n">
        <v>1108</v>
      </c>
      <c r="J625" s="4" t="n">
        <v>9350</v>
      </c>
      <c r="K625" s="5" t="n">
        <v>8.43862815884476</v>
      </c>
    </row>
    <row r="626" customFormat="false" ht="13.5" hidden="false" customHeight="false" outlineLevel="0" collapsed="false">
      <c r="A626" s="2" t="n">
        <v>4642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91</v>
      </c>
      <c r="I626" s="4" t="n">
        <v>1108</v>
      </c>
      <c r="J626" s="4" t="n">
        <v>9550</v>
      </c>
      <c r="K626" s="5" t="n">
        <v>8.61913357400722</v>
      </c>
    </row>
    <row r="627" customFormat="false" ht="13.5" hidden="false" customHeight="false" outlineLevel="0" collapsed="false">
      <c r="A627" s="2" t="n">
        <v>4643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9</v>
      </c>
      <c r="I627" s="4" t="n">
        <v>1108</v>
      </c>
      <c r="J627" s="4" t="n">
        <v>9650</v>
      </c>
      <c r="K627" s="5" t="n">
        <v>8.70938628158845</v>
      </c>
    </row>
    <row r="628" customFormat="false" ht="13.5" hidden="false" customHeight="false" outlineLevel="0" collapsed="false">
      <c r="A628" s="2" t="n">
        <v>4644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46</v>
      </c>
      <c r="I628" s="4" t="n">
        <v>1108</v>
      </c>
      <c r="J628" s="4" t="n">
        <v>10350</v>
      </c>
      <c r="K628" s="5" t="n">
        <v>9.34115523465704</v>
      </c>
    </row>
    <row r="629" customFormat="false" ht="13.5" hidden="false" customHeight="false" outlineLevel="0" collapsed="false">
      <c r="A629" s="2" t="n">
        <v>4645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52</v>
      </c>
      <c r="I629" s="4" t="n">
        <v>1108</v>
      </c>
      <c r="J629" s="4" t="n">
        <v>11650</v>
      </c>
      <c r="K629" s="5" t="n">
        <v>10.514440433213</v>
      </c>
    </row>
    <row r="630" customFormat="false" ht="13.5" hidden="false" customHeight="false" outlineLevel="0" collapsed="false">
      <c r="A630" s="2" t="n">
        <v>4646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80</v>
      </c>
      <c r="I630" s="4" t="n">
        <v>2617</v>
      </c>
      <c r="J630" s="4" t="n">
        <v>48950</v>
      </c>
      <c r="K630" s="5" t="n">
        <v>18.7046236148261</v>
      </c>
    </row>
    <row r="631" customFormat="false" ht="13.5" hidden="false" customHeight="false" outlineLevel="0" collapsed="false">
      <c r="A631" s="2" t="n">
        <v>4647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01</v>
      </c>
      <c r="I631" s="4" t="n">
        <v>2247</v>
      </c>
      <c r="J631" s="4" t="n">
        <v>42450</v>
      </c>
      <c r="K631" s="5" t="n">
        <v>18.8918558077437</v>
      </c>
    </row>
    <row r="632" customFormat="false" ht="13.5" hidden="false" customHeight="false" outlineLevel="0" collapsed="false">
      <c r="A632" s="2" t="n">
        <v>4648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30</v>
      </c>
      <c r="I632" s="4" t="n">
        <v>2247</v>
      </c>
      <c r="J632" s="4" t="n">
        <v>27950</v>
      </c>
      <c r="K632" s="5" t="n">
        <v>12.4388072986204</v>
      </c>
    </row>
    <row r="633" customFormat="false" ht="13.5" hidden="false" customHeight="false" outlineLevel="0" collapsed="false">
      <c r="A633" s="2" t="n">
        <v>4649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81</v>
      </c>
      <c r="I633" s="4" t="n">
        <v>2617</v>
      </c>
      <c r="J633" s="4" t="n">
        <v>44400</v>
      </c>
      <c r="K633" s="5" t="n">
        <v>16.9659915934276</v>
      </c>
    </row>
    <row r="634" customFormat="false" ht="13.5" hidden="false" customHeight="false" outlineLevel="0" collapsed="false">
      <c r="A634" s="2" t="n">
        <v>4650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2</v>
      </c>
      <c r="I634" s="4" t="n">
        <v>2617</v>
      </c>
      <c r="J634" s="4" t="n">
        <v>33100</v>
      </c>
      <c r="K634" s="5" t="n">
        <v>12.6480703095147</v>
      </c>
    </row>
    <row r="635" customFormat="false" ht="13.5" hidden="false" customHeight="false" outlineLevel="0" collapsed="false">
      <c r="A635" s="2" t="n">
        <v>4651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83</v>
      </c>
      <c r="I635" s="4" t="n">
        <v>2247</v>
      </c>
      <c r="J635" s="4" t="n">
        <v>28950</v>
      </c>
      <c r="K635" s="5" t="n">
        <v>12.8838451268358</v>
      </c>
    </row>
    <row r="636" customFormat="false" ht="13.5" hidden="false" customHeight="false" outlineLevel="0" collapsed="false">
      <c r="A636" s="2" t="n">
        <v>4652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178</v>
      </c>
      <c r="I636" s="4" t="n">
        <v>1508</v>
      </c>
      <c r="J636" s="4" t="n">
        <v>34550</v>
      </c>
      <c r="K636" s="5" t="n">
        <v>22.9111405835544</v>
      </c>
    </row>
    <row r="637" customFormat="false" ht="13.5" hidden="false" customHeight="false" outlineLevel="0" collapsed="false">
      <c r="A637" s="2" t="n">
        <v>4653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98</v>
      </c>
      <c r="I637" s="4" t="n">
        <v>1508</v>
      </c>
      <c r="J637" s="4" t="n">
        <v>35050</v>
      </c>
      <c r="K637" s="5" t="n">
        <v>23.2427055702918</v>
      </c>
    </row>
    <row r="638" customFormat="false" ht="13.5" hidden="false" customHeight="false" outlineLevel="0" collapsed="false">
      <c r="A638" s="2" t="n">
        <v>4654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22</v>
      </c>
      <c r="I638" s="4" t="n">
        <v>1108</v>
      </c>
      <c r="J638" s="4" t="n">
        <v>18350</v>
      </c>
      <c r="K638" s="5" t="n">
        <v>16.5613718411552</v>
      </c>
    </row>
    <row r="639" customFormat="false" ht="13.5" hidden="false" customHeight="false" outlineLevel="0" collapsed="false">
      <c r="A639" s="2" t="n">
        <v>4655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91</v>
      </c>
      <c r="I639" s="4" t="n">
        <v>1108</v>
      </c>
      <c r="J639" s="4" t="n">
        <v>20250</v>
      </c>
      <c r="K639" s="5" t="n">
        <v>18.2761732851986</v>
      </c>
    </row>
    <row r="640" customFormat="false" ht="13.5" hidden="false" customHeight="false" outlineLevel="0" collapsed="false">
      <c r="A640" s="2" t="n">
        <v>4656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9</v>
      </c>
      <c r="I640" s="4" t="n">
        <v>1108</v>
      </c>
      <c r="J640" s="4" t="n">
        <v>22650</v>
      </c>
      <c r="K640" s="5" t="n">
        <v>20.442238267148</v>
      </c>
    </row>
    <row r="641" customFormat="false" ht="13.5" hidden="false" customHeight="false" outlineLevel="0" collapsed="false">
      <c r="A641" s="2" t="n">
        <v>4657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46</v>
      </c>
      <c r="I641" s="4" t="n">
        <v>1108</v>
      </c>
      <c r="J641" s="4" t="n">
        <v>23650</v>
      </c>
      <c r="K641" s="5" t="n">
        <v>21.3447653429603</v>
      </c>
    </row>
    <row r="642" customFormat="false" ht="13.5" hidden="false" customHeight="false" outlineLevel="0" collapsed="false">
      <c r="A642" s="2" t="n">
        <v>4658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52</v>
      </c>
      <c r="I642" s="4" t="n">
        <v>1108</v>
      </c>
      <c r="J642" s="4" t="n">
        <v>31450</v>
      </c>
      <c r="K642" s="5" t="n">
        <v>28.384476534296</v>
      </c>
    </row>
    <row r="643" customFormat="false" ht="13.5" hidden="false" customHeight="false" outlineLevel="0" collapsed="false">
      <c r="A643" s="2" t="n">
        <v>4659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80</v>
      </c>
      <c r="I643" s="4" t="n">
        <v>2617</v>
      </c>
      <c r="J643" s="4" t="n">
        <v>48950</v>
      </c>
      <c r="K643" s="5" t="n">
        <v>18.7046236148261</v>
      </c>
    </row>
    <row r="644" customFormat="false" ht="13.5" hidden="false" customHeight="false" outlineLevel="0" collapsed="false">
      <c r="A644" s="2" t="n">
        <v>4660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01</v>
      </c>
      <c r="I644" s="4" t="n">
        <v>2247</v>
      </c>
      <c r="J644" s="4" t="n">
        <v>42450</v>
      </c>
      <c r="K644" s="5" t="n">
        <v>18.8918558077437</v>
      </c>
    </row>
    <row r="645" customFormat="false" ht="13.5" hidden="false" customHeight="false" outlineLevel="0" collapsed="false">
      <c r="A645" s="2" t="n">
        <v>4661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30</v>
      </c>
      <c r="I645" s="4" t="n">
        <v>2247</v>
      </c>
      <c r="J645" s="4" t="n">
        <v>36950</v>
      </c>
      <c r="K645" s="5" t="n">
        <v>16.444147752559</v>
      </c>
    </row>
    <row r="646" customFormat="false" ht="13.5" hidden="false" customHeight="false" outlineLevel="0" collapsed="false">
      <c r="A646" s="2" t="n">
        <v>4662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81</v>
      </c>
      <c r="I646" s="4" t="n">
        <v>2617</v>
      </c>
      <c r="J646" s="4" t="n">
        <v>44400</v>
      </c>
      <c r="K646" s="5" t="n">
        <v>16.9659915934276</v>
      </c>
    </row>
    <row r="647" customFormat="false" ht="13.5" hidden="false" customHeight="false" outlineLevel="0" collapsed="false">
      <c r="A647" s="2" t="n">
        <v>4663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2</v>
      </c>
      <c r="I647" s="4" t="n">
        <v>2617</v>
      </c>
      <c r="J647" s="4" t="n">
        <v>33100</v>
      </c>
      <c r="K647" s="5" t="n">
        <v>12.6480703095147</v>
      </c>
    </row>
    <row r="648" customFormat="false" ht="13.5" hidden="false" customHeight="false" outlineLevel="0" collapsed="false">
      <c r="A648" s="2" t="n">
        <v>4664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83</v>
      </c>
      <c r="I648" s="4" t="n">
        <v>2247</v>
      </c>
      <c r="J648" s="4" t="n">
        <v>28950</v>
      </c>
      <c r="K648" s="5" t="n">
        <v>12.8838451268358</v>
      </c>
    </row>
    <row r="649" customFormat="false" ht="13.5" hidden="false" customHeight="false" outlineLevel="0" collapsed="false">
      <c r="A649" s="2" t="n">
        <v>4665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178</v>
      </c>
      <c r="I649" s="4" t="n">
        <v>1508</v>
      </c>
      <c r="J649" s="4" t="n">
        <v>34550</v>
      </c>
      <c r="K649" s="5" t="n">
        <v>22.9111405835544</v>
      </c>
    </row>
    <row r="650" customFormat="false" ht="13.5" hidden="false" customHeight="false" outlineLevel="0" collapsed="false">
      <c r="A650" s="2" t="n">
        <v>4666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98</v>
      </c>
      <c r="I650" s="4" t="n">
        <v>1508</v>
      </c>
      <c r="J650" s="4" t="n">
        <v>35050</v>
      </c>
      <c r="K650" s="5" t="n">
        <v>23.2427055702918</v>
      </c>
    </row>
    <row r="651" customFormat="false" ht="13.5" hidden="false" customHeight="false" outlineLevel="0" collapsed="false">
      <c r="A651" s="2" t="n">
        <v>4667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22</v>
      </c>
      <c r="I651" s="4" t="n">
        <v>1108</v>
      </c>
      <c r="J651" s="4" t="n">
        <v>16850</v>
      </c>
      <c r="K651" s="5" t="n">
        <v>15.2075812274368</v>
      </c>
    </row>
    <row r="652" customFormat="false" ht="13.5" hidden="false" customHeight="false" outlineLevel="0" collapsed="false">
      <c r="A652" s="2" t="n">
        <v>4668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91</v>
      </c>
      <c r="I652" s="4" t="n">
        <v>1108</v>
      </c>
      <c r="J652" s="4" t="n">
        <v>18750</v>
      </c>
      <c r="K652" s="5" t="n">
        <v>16.9223826714801</v>
      </c>
    </row>
    <row r="653" customFormat="false" ht="13.5" hidden="false" customHeight="false" outlineLevel="0" collapsed="false">
      <c r="A653" s="2" t="n">
        <v>4669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79</v>
      </c>
      <c r="I653" s="4" t="n">
        <v>1108</v>
      </c>
      <c r="J653" s="4" t="n">
        <v>21150</v>
      </c>
      <c r="K653" s="5" t="n">
        <v>19.0884476534296</v>
      </c>
    </row>
    <row r="654" customFormat="false" ht="13.5" hidden="false" customHeight="false" outlineLevel="0" collapsed="false">
      <c r="A654" s="2" t="n">
        <v>4670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46</v>
      </c>
      <c r="I654" s="4" t="n">
        <v>1108</v>
      </c>
      <c r="J654" s="4" t="n">
        <v>22150</v>
      </c>
      <c r="K654" s="5" t="n">
        <v>19.9909747292419</v>
      </c>
    </row>
    <row r="655" customFormat="false" ht="13.5" hidden="false" customHeight="false" outlineLevel="0" collapsed="false">
      <c r="A655" s="2" t="n">
        <v>4671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52</v>
      </c>
      <c r="I655" s="4" t="n">
        <v>1108</v>
      </c>
      <c r="J655" s="4" t="n">
        <v>27250</v>
      </c>
      <c r="K655" s="5" t="n">
        <v>24.5938628158845</v>
      </c>
    </row>
    <row r="656" customFormat="false" ht="13.5" hidden="false" customHeight="false" outlineLevel="0" collapsed="false">
      <c r="A656" s="2" t="n">
        <v>4672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80</v>
      </c>
      <c r="I656" s="4" t="n">
        <v>2617</v>
      </c>
      <c r="J656" s="4" t="n">
        <v>48950</v>
      </c>
      <c r="K656" s="5" t="n">
        <v>18.7046236148261</v>
      </c>
    </row>
    <row r="657" customFormat="false" ht="13.5" hidden="false" customHeight="false" outlineLevel="0" collapsed="false">
      <c r="A657" s="2" t="n">
        <v>4673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01</v>
      </c>
      <c r="I657" s="4" t="n">
        <v>2247</v>
      </c>
      <c r="J657" s="4" t="n">
        <v>42450</v>
      </c>
      <c r="K657" s="5" t="n">
        <v>18.8918558077437</v>
      </c>
    </row>
    <row r="658" customFormat="false" ht="13.5" hidden="false" customHeight="false" outlineLevel="0" collapsed="false">
      <c r="A658" s="2" t="n">
        <v>4674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30</v>
      </c>
      <c r="I658" s="4" t="n">
        <v>2247</v>
      </c>
      <c r="J658" s="4" t="n">
        <v>34650</v>
      </c>
      <c r="K658" s="5" t="n">
        <v>15.4205607476636</v>
      </c>
    </row>
    <row r="659" customFormat="false" ht="13.5" hidden="false" customHeight="false" outlineLevel="0" collapsed="false">
      <c r="A659" s="2" t="n">
        <v>4675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81</v>
      </c>
      <c r="I659" s="4" t="n">
        <v>2617</v>
      </c>
      <c r="J659" s="4" t="n">
        <v>44400</v>
      </c>
      <c r="K659" s="5" t="n">
        <v>16.9659915934276</v>
      </c>
    </row>
    <row r="660" customFormat="false" ht="13.5" hidden="false" customHeight="false" outlineLevel="0" collapsed="false">
      <c r="A660" s="2" t="n">
        <v>4676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2</v>
      </c>
      <c r="I660" s="4" t="n">
        <v>2617</v>
      </c>
      <c r="J660" s="4" t="n">
        <v>33100</v>
      </c>
      <c r="K660" s="5" t="n">
        <v>12.6480703095147</v>
      </c>
    </row>
    <row r="661" customFormat="false" ht="13.5" hidden="false" customHeight="false" outlineLevel="0" collapsed="false">
      <c r="A661" s="2" t="n">
        <v>4677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83</v>
      </c>
      <c r="I661" s="4" t="n">
        <v>2247</v>
      </c>
      <c r="J661" s="4" t="n">
        <v>28950</v>
      </c>
      <c r="K661" s="5" t="n">
        <v>12.8838451268358</v>
      </c>
    </row>
    <row r="662" customFormat="false" ht="13.5" hidden="false" customHeight="false" outlineLevel="0" collapsed="false">
      <c r="A662" s="2" t="n">
        <v>4966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178</v>
      </c>
      <c r="I662" s="4" t="n">
        <v>1759</v>
      </c>
      <c r="J662" s="4" t="n">
        <v>44430</v>
      </c>
      <c r="K662" s="5" t="n">
        <v>25.2586696986924</v>
      </c>
    </row>
    <row r="663" customFormat="false" ht="13.5" hidden="false" customHeight="false" outlineLevel="0" collapsed="false">
      <c r="A663" s="2" t="n">
        <v>4967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98</v>
      </c>
      <c r="I663" s="4" t="n">
        <v>1759</v>
      </c>
      <c r="J663" s="4" t="n">
        <v>44930</v>
      </c>
      <c r="K663" s="5" t="n">
        <v>25.542922114838</v>
      </c>
    </row>
    <row r="664" customFormat="false" ht="13.5" hidden="false" customHeight="false" outlineLevel="0" collapsed="false">
      <c r="A664" s="2" t="n">
        <v>4968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22</v>
      </c>
      <c r="I664" s="4" t="n">
        <v>1359</v>
      </c>
      <c r="J664" s="4" t="n">
        <v>16230</v>
      </c>
      <c r="K664" s="5" t="n">
        <v>11.9426048565121</v>
      </c>
    </row>
    <row r="665" customFormat="false" ht="13.5" hidden="false" customHeight="false" outlineLevel="0" collapsed="false">
      <c r="A665" s="2" t="n">
        <v>4969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91</v>
      </c>
      <c r="I665" s="4" t="n">
        <v>1359</v>
      </c>
      <c r="J665" s="4" t="n">
        <v>16830</v>
      </c>
      <c r="K665" s="5" t="n">
        <v>12.3841059602649</v>
      </c>
    </row>
    <row r="666" customFormat="false" ht="13.5" hidden="false" customHeight="false" outlineLevel="0" collapsed="false">
      <c r="A666" s="2" t="n">
        <v>4970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79</v>
      </c>
      <c r="I666" s="4" t="n">
        <v>1359</v>
      </c>
      <c r="J666" s="4" t="n">
        <v>17330</v>
      </c>
      <c r="K666" s="5" t="n">
        <v>12.7520235467255</v>
      </c>
    </row>
    <row r="667" customFormat="false" ht="13.5" hidden="false" customHeight="false" outlineLevel="0" collapsed="false">
      <c r="A667" s="2" t="n">
        <v>4971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46</v>
      </c>
      <c r="I667" s="4" t="n">
        <v>1359</v>
      </c>
      <c r="J667" s="4" t="n">
        <v>18830</v>
      </c>
      <c r="K667" s="5" t="n">
        <v>13.8557763061074</v>
      </c>
    </row>
    <row r="668" customFormat="false" ht="13.5" hidden="false" customHeight="false" outlineLevel="0" collapsed="false">
      <c r="A668" s="2" t="n">
        <v>4972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52</v>
      </c>
      <c r="I668" s="4" t="n">
        <v>1359</v>
      </c>
      <c r="J668" s="4" t="n">
        <v>19330</v>
      </c>
      <c r="K668" s="5" t="n">
        <v>14.2236938925681</v>
      </c>
    </row>
    <row r="669" customFormat="false" ht="13.5" hidden="false" customHeight="false" outlineLevel="0" collapsed="false">
      <c r="A669" s="2" t="n">
        <v>4973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80</v>
      </c>
      <c r="I669" s="4" t="n">
        <v>3118</v>
      </c>
      <c r="J669" s="4" t="n">
        <v>61430</v>
      </c>
      <c r="K669" s="5" t="n">
        <v>19.7017318794099</v>
      </c>
    </row>
    <row r="670" customFormat="false" ht="13.5" hidden="false" customHeight="false" outlineLevel="0" collapsed="false">
      <c r="A670" s="2" t="n">
        <v>4974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01</v>
      </c>
      <c r="I670" s="4" t="n">
        <v>2665</v>
      </c>
      <c r="J670" s="4" t="n">
        <v>52330</v>
      </c>
      <c r="K670" s="5" t="n">
        <v>19.6360225140713</v>
      </c>
    </row>
    <row r="671" customFormat="false" ht="13.5" hidden="false" customHeight="false" outlineLevel="0" collapsed="false">
      <c r="A671" s="2" t="n">
        <v>4975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30</v>
      </c>
      <c r="I671" s="4" t="n">
        <v>2665</v>
      </c>
      <c r="J671" s="4" t="n">
        <v>30830</v>
      </c>
      <c r="K671" s="5" t="n">
        <v>11.5684803001876</v>
      </c>
    </row>
    <row r="672" customFormat="false" ht="13.5" hidden="false" customHeight="false" outlineLevel="0" collapsed="false">
      <c r="A672" s="2" t="n">
        <v>4976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81</v>
      </c>
      <c r="I672" s="4" t="n">
        <v>3118</v>
      </c>
      <c r="J672" s="4" t="n">
        <v>54280</v>
      </c>
      <c r="K672" s="5" t="n">
        <v>17.4085952533675</v>
      </c>
    </row>
    <row r="673" customFormat="false" ht="13.5" hidden="false" customHeight="false" outlineLevel="0" collapsed="false">
      <c r="A673" s="2" t="n">
        <v>4977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2</v>
      </c>
      <c r="I673" s="4" t="n">
        <v>3118</v>
      </c>
      <c r="J673" s="4" t="n">
        <v>40530</v>
      </c>
      <c r="K673" s="5" t="n">
        <v>12.9987171263631</v>
      </c>
    </row>
    <row r="674" customFormat="false" ht="13.5" hidden="false" customHeight="false" outlineLevel="0" collapsed="false">
      <c r="A674" s="2" t="n">
        <v>4978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83</v>
      </c>
      <c r="I674" s="4" t="n">
        <v>2665</v>
      </c>
      <c r="J674" s="4" t="n">
        <v>34080</v>
      </c>
      <c r="K674" s="5" t="n">
        <v>12.7879924953096</v>
      </c>
    </row>
    <row r="675" customFormat="false" ht="13.5" hidden="false" customHeight="false" outlineLevel="0" collapsed="false">
      <c r="A675" s="2" t="n">
        <v>5070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178</v>
      </c>
      <c r="I675" s="4" t="n">
        <v>1853</v>
      </c>
      <c r="J675" s="4" t="n">
        <v>47030</v>
      </c>
      <c r="K675" s="5" t="n">
        <v>25.3804641122504</v>
      </c>
    </row>
    <row r="676" customFormat="false" ht="13.5" hidden="false" customHeight="false" outlineLevel="0" collapsed="false">
      <c r="A676" s="2" t="n">
        <v>5071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98</v>
      </c>
      <c r="I676" s="4" t="n">
        <v>1853</v>
      </c>
      <c r="J676" s="4" t="n">
        <v>47530</v>
      </c>
      <c r="K676" s="5" t="n">
        <v>25.6502968159741</v>
      </c>
    </row>
    <row r="677" customFormat="false" ht="13.5" hidden="false" customHeight="false" outlineLevel="0" collapsed="false">
      <c r="A677" s="2" t="n">
        <v>5072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22</v>
      </c>
      <c r="I677" s="4" t="n">
        <v>1453</v>
      </c>
      <c r="J677" s="4" t="n">
        <v>15230</v>
      </c>
      <c r="K677" s="5" t="n">
        <v>10.481761871989</v>
      </c>
    </row>
    <row r="678" customFormat="false" ht="13.5" hidden="false" customHeight="false" outlineLevel="0" collapsed="false">
      <c r="A678" s="2" t="n">
        <v>5073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91</v>
      </c>
      <c r="I678" s="4" t="n">
        <v>1453</v>
      </c>
      <c r="J678" s="4" t="n">
        <v>15930</v>
      </c>
      <c r="K678" s="5" t="n">
        <v>10.963523743978</v>
      </c>
    </row>
    <row r="679" customFormat="false" ht="13.5" hidden="false" customHeight="false" outlineLevel="0" collapsed="false">
      <c r="A679" s="2" t="n">
        <v>5074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79</v>
      </c>
      <c r="I679" s="4" t="n">
        <v>1453</v>
      </c>
      <c r="J679" s="4" t="n">
        <v>16630</v>
      </c>
      <c r="K679" s="5" t="n">
        <v>11.445285615967</v>
      </c>
    </row>
    <row r="680" customFormat="false" ht="13.5" hidden="false" customHeight="false" outlineLevel="0" collapsed="false">
      <c r="A680" s="2" t="n">
        <v>5075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46</v>
      </c>
      <c r="I680" s="4" t="n">
        <v>1453</v>
      </c>
      <c r="J680" s="4" t="n">
        <v>19030</v>
      </c>
      <c r="K680" s="5" t="n">
        <v>13.0970406056435</v>
      </c>
    </row>
    <row r="681" customFormat="false" ht="13.5" hidden="false" customHeight="false" outlineLevel="0" collapsed="false">
      <c r="A681" s="2" t="n">
        <v>5076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52</v>
      </c>
      <c r="I681" s="4" t="n">
        <v>1453</v>
      </c>
      <c r="J681" s="4" t="n">
        <v>31730</v>
      </c>
      <c r="K681" s="5" t="n">
        <v>21.8375774260151</v>
      </c>
    </row>
    <row r="682" customFormat="false" ht="13.5" hidden="false" customHeight="false" outlineLevel="0" collapsed="false">
      <c r="A682" s="2" t="n">
        <v>5077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80</v>
      </c>
      <c r="I682" s="4" t="n">
        <v>3307</v>
      </c>
      <c r="J682" s="4" t="n">
        <v>64730</v>
      </c>
      <c r="K682" s="5" t="n">
        <v>19.5736316903538</v>
      </c>
    </row>
    <row r="683" customFormat="false" ht="13.5" hidden="false" customHeight="false" outlineLevel="0" collapsed="false">
      <c r="A683" s="2" t="n">
        <v>5078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01</v>
      </c>
      <c r="I683" s="4" t="n">
        <v>2822</v>
      </c>
      <c r="J683" s="4" t="n">
        <v>55130</v>
      </c>
      <c r="K683" s="5" t="n">
        <v>19.5357902197023</v>
      </c>
    </row>
    <row r="684" customFormat="false" ht="13.5" hidden="false" customHeight="false" outlineLevel="0" collapsed="false">
      <c r="A684" s="2" t="n">
        <v>5079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30</v>
      </c>
      <c r="I684" s="4" t="n">
        <v>2822</v>
      </c>
      <c r="J684" s="4" t="n">
        <v>36930</v>
      </c>
      <c r="K684" s="5" t="n">
        <v>13.0864635010631</v>
      </c>
    </row>
    <row r="685" customFormat="false" ht="13.5" hidden="false" customHeight="false" outlineLevel="0" collapsed="false">
      <c r="A685" s="2" t="n">
        <v>5080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81</v>
      </c>
      <c r="I685" s="4" t="n">
        <v>3307</v>
      </c>
      <c r="J685" s="4" t="n">
        <v>57080</v>
      </c>
      <c r="K685" s="5" t="n">
        <v>17.2603568188691</v>
      </c>
    </row>
    <row r="686" customFormat="false" ht="13.5" hidden="false" customHeight="false" outlineLevel="0" collapsed="false">
      <c r="A686" s="2" t="n">
        <v>5081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2</v>
      </c>
      <c r="I686" s="4" t="n">
        <v>3307</v>
      </c>
      <c r="J686" s="4" t="n">
        <v>42280</v>
      </c>
      <c r="K686" s="5" t="n">
        <v>12.7850015119444</v>
      </c>
    </row>
    <row r="687" customFormat="false" ht="13.5" hidden="false" customHeight="false" outlineLevel="0" collapsed="false">
      <c r="A687" s="2" t="n">
        <v>5082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83</v>
      </c>
      <c r="I687" s="4" t="n">
        <v>2822</v>
      </c>
      <c r="J687" s="4" t="n">
        <v>35430</v>
      </c>
      <c r="K68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43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46</v>
      </c>
      <c r="I3" s="4" t="n">
        <v>999</v>
      </c>
      <c r="J3" s="4" t="n">
        <v>18700</v>
      </c>
      <c r="K3" s="5" t="n">
        <v>18.7187187187187</v>
      </c>
    </row>
    <row r="4" customFormat="false" ht="13.5" hidden="false" customHeight="false" outlineLevel="0" collapsed="false">
      <c r="A4" s="2" t="n">
        <v>307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9400</v>
      </c>
      <c r="K4" s="5" t="n">
        <v>14.2372881355932</v>
      </c>
    </row>
    <row r="5" customFormat="false" ht="13.5" hidden="false" customHeight="false" outlineLevel="0" collapsed="false">
      <c r="A5" s="2" t="n">
        <v>308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91</v>
      </c>
      <c r="I5" s="4" t="n">
        <v>999</v>
      </c>
      <c r="J5" s="4" t="n">
        <v>12200</v>
      </c>
      <c r="K5" s="5" t="n">
        <v>12.2122122122122</v>
      </c>
    </row>
    <row r="6" customFormat="false" ht="13.5" hidden="false" customHeight="false" outlineLevel="0" collapsed="false">
      <c r="A6" s="2" t="n">
        <v>308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7800</v>
      </c>
      <c r="K6" s="5" t="n">
        <v>13.4624697336562</v>
      </c>
    </row>
    <row r="7" customFormat="false" ht="13.5" hidden="false" customHeight="false" outlineLevel="0" collapsed="false">
      <c r="A7" s="2" t="n">
        <v>309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91</v>
      </c>
      <c r="I7" s="4" t="n">
        <v>999</v>
      </c>
      <c r="J7" s="4" t="n">
        <v>12200</v>
      </c>
      <c r="K7" s="5" t="n">
        <v>12.2122122122122</v>
      </c>
    </row>
    <row r="8" customFormat="false" ht="13.5" hidden="false" customHeight="false" outlineLevel="0" collapsed="false">
      <c r="A8" s="2" t="n">
        <v>3101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7800</v>
      </c>
      <c r="K8" s="5" t="n">
        <v>13.4624697336562</v>
      </c>
    </row>
    <row r="9" customFormat="false" ht="13.5" hidden="false" customHeight="false" outlineLevel="0" collapsed="false">
      <c r="A9" s="2" t="n">
        <v>3105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10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16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4720</v>
      </c>
      <c r="K11" s="5" t="n">
        <v>22.4727272727273</v>
      </c>
    </row>
    <row r="12" customFormat="false" ht="13.5" hidden="false" customHeight="false" outlineLevel="0" collapsed="false">
      <c r="A12" s="2" t="n">
        <v>3120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26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130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35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40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46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4720</v>
      </c>
      <c r="K17" s="5" t="n">
        <v>22.4727272727273</v>
      </c>
    </row>
    <row r="18" customFormat="false" ht="13.5" hidden="false" customHeight="false" outlineLevel="0" collapsed="false">
      <c r="A18" s="2" t="n">
        <v>3150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55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60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66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4720</v>
      </c>
      <c r="K21" s="5" t="n">
        <v>22.4727272727273</v>
      </c>
    </row>
    <row r="22" customFormat="false" ht="13.5" hidden="false" customHeight="false" outlineLevel="0" collapsed="false">
      <c r="A22" s="2" t="n">
        <v>3170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76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3181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3188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194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6050</v>
      </c>
      <c r="K26" s="5" t="n">
        <v>14.485559566787</v>
      </c>
    </row>
    <row r="27" customFormat="false" ht="13.5" hidden="false" customHeight="false" outlineLevel="0" collapsed="false">
      <c r="A27" s="2" t="n">
        <v>3201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3750</v>
      </c>
      <c r="K27" s="5" t="n">
        <v>15.0200267022697</v>
      </c>
    </row>
    <row r="28" customFormat="false" ht="13.5" hidden="false" customHeight="false" outlineLevel="0" collapsed="false">
      <c r="A28" s="2" t="n">
        <v>320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14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5750</v>
      </c>
      <c r="K29" s="5" t="n">
        <v>15.9101023587005</v>
      </c>
    </row>
    <row r="30" customFormat="false" ht="13.5" hidden="false" customHeight="false" outlineLevel="0" collapsed="false">
      <c r="A30" s="2" t="n">
        <v>3220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27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35750</v>
      </c>
      <c r="K31" s="5" t="n">
        <v>15.9101023587005</v>
      </c>
    </row>
    <row r="32" customFormat="false" ht="13.5" hidden="false" customHeight="false" outlineLevel="0" collapsed="false">
      <c r="A32" s="2" t="n">
        <v>3233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46</v>
      </c>
      <c r="I32" s="4" t="n">
        <v>1108</v>
      </c>
      <c r="J32" s="4" t="n">
        <v>10250</v>
      </c>
      <c r="K32" s="5" t="n">
        <v>9.25090252707581</v>
      </c>
    </row>
    <row r="33" customFormat="false" ht="13.5" hidden="false" customHeight="false" outlineLevel="0" collapsed="false">
      <c r="A33" s="2" t="n">
        <v>3237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35750</v>
      </c>
      <c r="K33" s="5" t="n">
        <v>15.9101023587005</v>
      </c>
    </row>
    <row r="34" customFormat="false" ht="13.5" hidden="false" customHeight="false" outlineLevel="0" collapsed="false">
      <c r="A34" s="2" t="n">
        <v>3243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4130</v>
      </c>
      <c r="K34" s="5" t="n">
        <v>10.3973509933775</v>
      </c>
    </row>
    <row r="35" customFormat="false" ht="13.5" hidden="false" customHeight="false" outlineLevel="0" collapsed="false">
      <c r="A35" s="2" t="n">
        <v>3250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30830</v>
      </c>
      <c r="K35" s="5" t="n">
        <v>11.5684803001876</v>
      </c>
    </row>
    <row r="36" customFormat="false" ht="13.5" hidden="false" customHeight="false" outlineLevel="0" collapsed="false">
      <c r="A36" s="2" t="n">
        <v>3256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6130</v>
      </c>
      <c r="K36" s="5" t="n">
        <v>11.1011699931177</v>
      </c>
    </row>
    <row r="37" customFormat="false" ht="13.5" hidden="false" customHeight="false" outlineLevel="0" collapsed="false">
      <c r="A37" s="2" t="n">
        <v>3263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42630</v>
      </c>
      <c r="K37" s="5" t="n">
        <v>15.1063075832743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3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12200</v>
      </c>
      <c r="K39" s="5" t="n">
        <v>12.2122122122122</v>
      </c>
    </row>
    <row r="40" customFormat="false" ht="13.5" hidden="false" customHeight="false" outlineLevel="0" collapsed="false">
      <c r="A40" s="2" t="n">
        <v>510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30800</v>
      </c>
      <c r="K40" s="5" t="n">
        <v>14.9152542372881</v>
      </c>
    </row>
    <row r="41" customFormat="false" ht="13.5" hidden="false" customHeight="false" outlineLevel="0" collapsed="false">
      <c r="A41" s="2" t="n">
        <v>516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9000</v>
      </c>
      <c r="K41" s="5" t="n">
        <v>19.019019019019</v>
      </c>
    </row>
    <row r="42" customFormat="false" ht="13.5" hidden="false" customHeight="false" outlineLevel="0" collapsed="false">
      <c r="A42" s="2" t="n">
        <v>52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30800</v>
      </c>
      <c r="K42" s="5" t="n">
        <v>14.9152542372881</v>
      </c>
    </row>
    <row r="43" customFormat="false" ht="13.5" hidden="false" customHeight="false" outlineLevel="0" collapsed="false">
      <c r="A43" s="2" t="n">
        <v>52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8700</v>
      </c>
      <c r="K43" s="5" t="n">
        <v>18.7187187187187</v>
      </c>
    </row>
    <row r="44" customFormat="false" ht="13.5" hidden="false" customHeight="false" outlineLevel="0" collapsed="false">
      <c r="A44" s="2" t="n">
        <v>536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30800</v>
      </c>
      <c r="K44" s="5" t="n">
        <v>14.9152542372881</v>
      </c>
    </row>
    <row r="45" customFormat="false" ht="13.5" hidden="false" customHeight="false" outlineLevel="0" collapsed="false">
      <c r="A45" s="2" t="n">
        <v>1394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399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404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09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5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1419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24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29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5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439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445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4720</v>
      </c>
      <c r="K55" s="5" t="n">
        <v>22.4727272727273</v>
      </c>
    </row>
    <row r="56" customFormat="false" ht="13.5" hidden="false" customHeight="false" outlineLevel="0" collapsed="false">
      <c r="A56" s="2" t="n">
        <v>1449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1455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459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0520</v>
      </c>
      <c r="K58" s="5" t="n">
        <v>25.047619047619</v>
      </c>
    </row>
    <row r="59" customFormat="false" ht="13.5" hidden="false" customHeight="false" outlineLevel="0" collapsed="false">
      <c r="A59" s="2" t="n">
        <v>3865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630</v>
      </c>
      <c r="K59" s="5" t="n">
        <v>17.7441860465116</v>
      </c>
    </row>
    <row r="60" customFormat="false" ht="13.5" hidden="false" customHeight="false" outlineLevel="0" collapsed="false">
      <c r="A60" s="2" t="n">
        <v>3872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33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150</v>
      </c>
      <c r="K61" s="5" t="n">
        <v>9.16064981949459</v>
      </c>
    </row>
    <row r="62" customFormat="false" ht="13.5" hidden="false" customHeight="false" outlineLevel="0" collapsed="false">
      <c r="A62" s="2" t="n">
        <v>464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33650</v>
      </c>
      <c r="K62" s="5" t="n">
        <v>14.9755229194482</v>
      </c>
    </row>
    <row r="63" customFormat="false" ht="13.5" hidden="false" customHeight="false" outlineLevel="0" collapsed="false">
      <c r="A63" s="2" t="n">
        <v>4646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9450</v>
      </c>
      <c r="K63" s="5" t="n">
        <v>8.52888086642599</v>
      </c>
    </row>
    <row r="64" customFormat="false" ht="13.5" hidden="false" customHeight="false" outlineLevel="0" collapsed="false">
      <c r="A64" s="2" t="n">
        <v>4653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33650</v>
      </c>
      <c r="K64" s="5" t="n">
        <v>14.9755229194482</v>
      </c>
    </row>
    <row r="65" customFormat="false" ht="13.5" hidden="false" customHeight="false" outlineLevel="0" collapsed="false">
      <c r="A65" s="2" t="n">
        <v>4659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8350</v>
      </c>
      <c r="K65" s="5" t="n">
        <v>16.5613718411552</v>
      </c>
    </row>
    <row r="66" customFormat="false" ht="13.5" hidden="false" customHeight="false" outlineLevel="0" collapsed="false">
      <c r="A66" s="2" t="n">
        <v>4666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6950</v>
      </c>
      <c r="K66" s="5" t="n">
        <v>16.444147752559</v>
      </c>
    </row>
    <row r="67" customFormat="false" ht="13.5" hidden="false" customHeight="false" outlineLevel="0" collapsed="false">
      <c r="A67" s="2" t="n">
        <v>4672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7350</v>
      </c>
      <c r="K67" s="5" t="n">
        <v>15.658844765343</v>
      </c>
    </row>
    <row r="68" customFormat="false" ht="13.5" hidden="false" customHeight="false" outlineLevel="0" collapsed="false">
      <c r="A68" s="2" t="n">
        <v>4679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34050</v>
      </c>
      <c r="K68" s="5" t="n">
        <v>15.1535380507343</v>
      </c>
    </row>
    <row r="69" customFormat="false" ht="13.5" hidden="false" customHeight="false" outlineLevel="0" collapsed="false">
      <c r="A69" s="2" t="n">
        <v>4975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130</v>
      </c>
      <c r="K69" s="5" t="n">
        <v>10.3973509933775</v>
      </c>
    </row>
    <row r="70" customFormat="false" ht="13.5" hidden="false" customHeight="false" outlineLevel="0" collapsed="false">
      <c r="A70" s="2" t="n">
        <v>4982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30830</v>
      </c>
      <c r="K70" s="5" t="n">
        <v>11.5684803001876</v>
      </c>
    </row>
    <row r="71" customFormat="false" ht="13.5" hidden="false" customHeight="false" outlineLevel="0" collapsed="false">
      <c r="A71" s="2" t="n">
        <v>5081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6230</v>
      </c>
      <c r="K71" s="5" t="n">
        <v>11.1699931176875</v>
      </c>
    </row>
    <row r="72" customFormat="false" ht="13.5" hidden="false" customHeight="false" outlineLevel="0" collapsed="false">
      <c r="A72" s="2" t="n">
        <v>5088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9030</v>
      </c>
      <c r="K72" s="5" t="n">
        <v>13.830616583983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73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46</v>
      </c>
      <c r="I75" s="23" t="n">
        <v>999</v>
      </c>
      <c r="J75" s="23" t="n">
        <v>18700</v>
      </c>
      <c r="K75" s="24" t="n">
        <v>18.7187187187187</v>
      </c>
      <c r="L75" s="23"/>
      <c r="M75" s="23"/>
      <c r="N75" s="24"/>
    </row>
    <row r="76" customFormat="false" ht="13.5" hidden="false" customHeight="false" outlineLevel="0" collapsed="false">
      <c r="A76" s="2" t="n">
        <v>503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12200</v>
      </c>
      <c r="K76" s="5" t="n">
        <v>12.2122122122122</v>
      </c>
      <c r="L76" s="4" t="n">
        <f aca="false">I75+I76</f>
        <v>1998</v>
      </c>
      <c r="M76" s="4" t="n">
        <f aca="false">J75+J76</f>
        <v>30900</v>
      </c>
      <c r="N76" s="5" t="n">
        <f aca="false">M76/L76</f>
        <v>15.4654654654655</v>
      </c>
    </row>
    <row r="77" customFormat="false" ht="13.5" hidden="false" customHeight="false" outlineLevel="0" collapsed="false">
      <c r="A77" s="2" t="n">
        <v>510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30800</v>
      </c>
      <c r="K77" s="5" t="n">
        <v>14.9152542372881</v>
      </c>
      <c r="L77" s="4" t="n">
        <f aca="false">I75+I77</f>
        <v>3064</v>
      </c>
      <c r="M77" s="4" t="n">
        <f aca="false">J75+J77</f>
        <v>49500</v>
      </c>
      <c r="N77" s="5" t="n">
        <f aca="false">M77/L77</f>
        <v>16.1553524804178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9000</v>
      </c>
      <c r="K78" s="5" t="n">
        <v>19.019019019019</v>
      </c>
      <c r="L78" s="4" t="n">
        <f aca="false">I75+I78</f>
        <v>1998</v>
      </c>
      <c r="M78" s="4" t="n">
        <f aca="false">J75+J78</f>
        <v>37700</v>
      </c>
      <c r="N78" s="5" t="n">
        <f aca="false">M78/L78</f>
        <v>18.8688688688689</v>
      </c>
    </row>
    <row r="79" customFormat="false" ht="13.5" hidden="false" customHeight="false" outlineLevel="0" collapsed="false">
      <c r="A79" s="2" t="n">
        <v>52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30800</v>
      </c>
      <c r="K79" s="5" t="n">
        <v>14.9152542372881</v>
      </c>
      <c r="L79" s="4" t="n">
        <f aca="false">I75+I79</f>
        <v>3064</v>
      </c>
      <c r="M79" s="4" t="n">
        <f aca="false">J75+J79</f>
        <v>49500</v>
      </c>
      <c r="N79" s="5" t="n">
        <f aca="false">M79/L79</f>
        <v>16.1553524804178</v>
      </c>
    </row>
    <row r="80" customFormat="false" ht="13.5" hidden="false" customHeight="false" outlineLevel="0" collapsed="false">
      <c r="A80" s="2" t="n">
        <v>529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8700</v>
      </c>
      <c r="K80" s="5" t="n">
        <v>18.7187187187187</v>
      </c>
      <c r="L80" s="4" t="n">
        <f aca="false">I75+I80</f>
        <v>1998</v>
      </c>
      <c r="M80" s="4" t="n">
        <f aca="false">J75+J80</f>
        <v>37400</v>
      </c>
      <c r="N80" s="5" t="n">
        <f aca="false">M80/L80</f>
        <v>18.7187187187187</v>
      </c>
    </row>
    <row r="81" customFormat="false" ht="13.5" hidden="false" customHeight="false" outlineLevel="0" collapsed="false">
      <c r="A81" s="2" t="n">
        <v>53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30800</v>
      </c>
      <c r="K81" s="5" t="n">
        <v>14.9152542372881</v>
      </c>
      <c r="L81" s="4" t="n">
        <f aca="false">I75+I81</f>
        <v>3064</v>
      </c>
      <c r="M81" s="4" t="n">
        <f aca="false">J75+J81</f>
        <v>49500</v>
      </c>
      <c r="N81" s="5" t="n">
        <f aca="false">M81/L81</f>
        <v>16.1553524804178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77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9400</v>
      </c>
      <c r="K83" s="30" t="n">
        <v>14.2372881355932</v>
      </c>
      <c r="L83" s="29"/>
      <c r="M83" s="29"/>
      <c r="N83" s="30"/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12200</v>
      </c>
      <c r="K84" s="5" t="n">
        <v>12.2122122122122</v>
      </c>
      <c r="L84" s="4" t="n">
        <f aca="false">I83+I84</f>
        <v>3064</v>
      </c>
      <c r="M84" s="4" t="n">
        <f aca="false">J83+J84</f>
        <v>41600</v>
      </c>
      <c r="N84" s="5" t="n">
        <f aca="false">M84/L84</f>
        <v>13.5770234986945</v>
      </c>
    </row>
    <row r="85" customFormat="false" ht="13.5" hidden="false" customHeight="false" outlineLevel="0" collapsed="false">
      <c r="A85" s="2" t="n">
        <v>510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30800</v>
      </c>
      <c r="K85" s="5" t="n">
        <v>14.9152542372881</v>
      </c>
      <c r="L85" s="4" t="n">
        <f aca="false">I83+I85</f>
        <v>4130</v>
      </c>
      <c r="M85" s="4" t="n">
        <f aca="false">J83+J85</f>
        <v>60200</v>
      </c>
      <c r="N85" s="5" t="n">
        <f aca="false">M85/L85</f>
        <v>14.5762711864407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9000</v>
      </c>
      <c r="K86" s="5" t="n">
        <v>19.019019019019</v>
      </c>
      <c r="L86" s="4" t="n">
        <f aca="false">I83+I86</f>
        <v>3064</v>
      </c>
      <c r="M86" s="4" t="n">
        <f aca="false">J83+J86</f>
        <v>48400</v>
      </c>
      <c r="N86" s="5" t="n">
        <f aca="false">M86/L86</f>
        <v>15.7963446475196</v>
      </c>
    </row>
    <row r="87" customFormat="false" ht="13.5" hidden="false" customHeight="false" outlineLevel="0" collapsed="false">
      <c r="A87" s="2" t="n">
        <v>52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30800</v>
      </c>
      <c r="K87" s="5" t="n">
        <v>14.9152542372881</v>
      </c>
      <c r="L87" s="4" t="n">
        <f aca="false">I83+I87</f>
        <v>4130</v>
      </c>
      <c r="M87" s="4" t="n">
        <f aca="false">J83+J87</f>
        <v>60200</v>
      </c>
      <c r="N87" s="5" t="n">
        <f aca="false">M87/L87</f>
        <v>14.5762711864407</v>
      </c>
    </row>
    <row r="88" customFormat="false" ht="13.5" hidden="false" customHeight="false" outlineLevel="0" collapsed="false">
      <c r="A88" s="2" t="n">
        <v>529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8700</v>
      </c>
      <c r="K88" s="5" t="n">
        <v>18.7187187187187</v>
      </c>
      <c r="L88" s="4" t="n">
        <f aca="false">I83+I88</f>
        <v>3064</v>
      </c>
      <c r="M88" s="4" t="n">
        <f aca="false">J83+J88</f>
        <v>48100</v>
      </c>
      <c r="N88" s="5" t="n">
        <f aca="false">M88/L88</f>
        <v>15.6984334203655</v>
      </c>
    </row>
    <row r="89" customFormat="false" ht="13.5" hidden="false" customHeight="false" outlineLevel="0" collapsed="false">
      <c r="A89" s="2" t="n">
        <v>53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30800</v>
      </c>
      <c r="K89" s="5" t="n">
        <v>14.9152542372881</v>
      </c>
      <c r="L89" s="4" t="n">
        <f aca="false">I83+I89</f>
        <v>4130</v>
      </c>
      <c r="M89" s="4" t="n">
        <f aca="false">J83+J89</f>
        <v>60200</v>
      </c>
      <c r="N89" s="5" t="n">
        <f aca="false">M89/L89</f>
        <v>14.5762711864407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83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91</v>
      </c>
      <c r="I91" s="23" t="n">
        <v>999</v>
      </c>
      <c r="J91" s="23" t="n">
        <v>12200</v>
      </c>
      <c r="K91" s="24" t="n">
        <v>12.2122122122122</v>
      </c>
      <c r="L91" s="23"/>
      <c r="M91" s="23"/>
      <c r="N91" s="24"/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9000</v>
      </c>
      <c r="K92" s="5" t="n">
        <v>19.019019019019</v>
      </c>
      <c r="L92" s="4" t="n">
        <f aca="false">I91+I92</f>
        <v>1998</v>
      </c>
      <c r="M92" s="4" t="n">
        <f aca="false">J91+J92</f>
        <v>31200</v>
      </c>
      <c r="N92" s="5" t="n">
        <f aca="false">M92/L92</f>
        <v>15.6156156156156</v>
      </c>
    </row>
    <row r="93" customFormat="false" ht="13.5" hidden="false" customHeight="false" outlineLevel="0" collapsed="false">
      <c r="A93" s="2" t="n">
        <v>52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30800</v>
      </c>
      <c r="K93" s="5" t="n">
        <v>14.9152542372881</v>
      </c>
      <c r="L93" s="4" t="n">
        <f aca="false">I91+I93</f>
        <v>3064</v>
      </c>
      <c r="M93" s="4" t="n">
        <f aca="false">J91+J93</f>
        <v>43000</v>
      </c>
      <c r="N93" s="5" t="n">
        <f aca="false">M93/L93</f>
        <v>14.0339425587467</v>
      </c>
    </row>
    <row r="94" customFormat="false" ht="13.5" hidden="false" customHeight="false" outlineLevel="0" collapsed="false">
      <c r="A94" s="2" t="n">
        <v>529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8700</v>
      </c>
      <c r="K94" s="5" t="n">
        <v>18.7187187187187</v>
      </c>
      <c r="L94" s="4" t="n">
        <f aca="false">I91+I94</f>
        <v>1998</v>
      </c>
      <c r="M94" s="4" t="n">
        <f aca="false">J91+J94</f>
        <v>30900</v>
      </c>
      <c r="N94" s="5" t="n">
        <f aca="false">M94/L94</f>
        <v>15.4654654654655</v>
      </c>
    </row>
    <row r="95" customFormat="false" ht="13.5" hidden="false" customHeight="false" outlineLevel="0" collapsed="false">
      <c r="A95" s="2" t="n">
        <v>53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30800</v>
      </c>
      <c r="K95" s="5" t="n">
        <v>14.9152542372881</v>
      </c>
      <c r="L95" s="4" t="n">
        <f aca="false">I91+I95</f>
        <v>3064</v>
      </c>
      <c r="M95" s="4" t="n">
        <f aca="false">J91+J95</f>
        <v>43000</v>
      </c>
      <c r="N95" s="5" t="n">
        <f aca="false">M95/L95</f>
        <v>14.0339425587467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089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7800</v>
      </c>
      <c r="K97" s="30" t="n">
        <v>13.4624697336562</v>
      </c>
      <c r="L97" s="29"/>
      <c r="M97" s="29"/>
      <c r="N97" s="30"/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9000</v>
      </c>
      <c r="K98" s="5" t="n">
        <v>19.019019019019</v>
      </c>
      <c r="L98" s="4" t="n">
        <f aca="false">I97+I98</f>
        <v>3064</v>
      </c>
      <c r="M98" s="4" t="n">
        <f aca="false">J97+J98</f>
        <v>46800</v>
      </c>
      <c r="N98" s="5" t="n">
        <f aca="false">M98/L98</f>
        <v>15.2741514360313</v>
      </c>
    </row>
    <row r="99" customFormat="false" ht="13.5" hidden="false" customHeight="false" outlineLevel="0" collapsed="false">
      <c r="A99" s="2" t="n">
        <v>52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30800</v>
      </c>
      <c r="K99" s="5" t="n">
        <v>14.9152542372881</v>
      </c>
      <c r="L99" s="4" t="n">
        <f aca="false">I97+I99</f>
        <v>4130</v>
      </c>
      <c r="M99" s="4" t="n">
        <f aca="false">J97+J99</f>
        <v>58600</v>
      </c>
      <c r="N99" s="5" t="n">
        <f aca="false">M99/L99</f>
        <v>14.1888619854722</v>
      </c>
    </row>
    <row r="100" customFormat="false" ht="13.5" hidden="false" customHeight="false" outlineLevel="0" collapsed="false">
      <c r="A100" s="2" t="n">
        <v>529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8700</v>
      </c>
      <c r="K100" s="5" t="n">
        <v>18.7187187187187</v>
      </c>
      <c r="L100" s="4" t="n">
        <f aca="false">I97+I100</f>
        <v>3064</v>
      </c>
      <c r="M100" s="4" t="n">
        <f aca="false">J97+J100</f>
        <v>46500</v>
      </c>
      <c r="N100" s="5" t="n">
        <f aca="false">M100/L100</f>
        <v>15.1762402088773</v>
      </c>
    </row>
    <row r="101" customFormat="false" ht="13.5" hidden="false" customHeight="false" outlineLevel="0" collapsed="false">
      <c r="A101" s="2" t="n">
        <v>53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30800</v>
      </c>
      <c r="K101" s="5" t="n">
        <v>14.9152542372881</v>
      </c>
      <c r="L101" s="4" t="n">
        <f aca="false">I97+I101</f>
        <v>4130</v>
      </c>
      <c r="M101" s="4" t="n">
        <f aca="false">J97+J101</f>
        <v>58600</v>
      </c>
      <c r="N101" s="5" t="n">
        <f aca="false">M101/L101</f>
        <v>14.1888619854722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095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91</v>
      </c>
      <c r="I103" s="23" t="n">
        <v>999</v>
      </c>
      <c r="J103" s="23" t="n">
        <v>12200</v>
      </c>
      <c r="K103" s="24" t="n">
        <v>12.2122122122122</v>
      </c>
      <c r="L103" s="23"/>
      <c r="M103" s="23"/>
      <c r="N103" s="24"/>
    </row>
    <row r="104" customFormat="false" ht="13.5" hidden="false" customHeight="false" outlineLevel="0" collapsed="false">
      <c r="A104" s="2" t="n">
        <v>529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8700</v>
      </c>
      <c r="K104" s="5" t="n">
        <v>18.7187187187187</v>
      </c>
      <c r="L104" s="4" t="n">
        <f aca="false">I103+I104</f>
        <v>1998</v>
      </c>
      <c r="M104" s="4" t="n">
        <f aca="false">J103+J104</f>
        <v>30900</v>
      </c>
      <c r="N104" s="5" t="n">
        <f aca="false">M104/L104</f>
        <v>15.4654654654655</v>
      </c>
    </row>
    <row r="105" customFormat="false" ht="13.5" hidden="false" customHeight="false" outlineLevel="0" collapsed="false">
      <c r="A105" s="2" t="n">
        <v>53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30800</v>
      </c>
      <c r="K105" s="5" t="n">
        <v>14.9152542372881</v>
      </c>
      <c r="L105" s="4" t="n">
        <f aca="false">I103+I105</f>
        <v>3064</v>
      </c>
      <c r="M105" s="4" t="n">
        <f aca="false">J103+J105</f>
        <v>43000</v>
      </c>
      <c r="N105" s="5" t="n">
        <f aca="false">M105/L105</f>
        <v>14.0339425587467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01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7800</v>
      </c>
      <c r="K107" s="30" t="n">
        <v>13.4624697336562</v>
      </c>
      <c r="L107" s="29"/>
      <c r="M107" s="29"/>
      <c r="N107" s="30"/>
    </row>
    <row r="108" customFormat="false" ht="13.5" hidden="false" customHeight="false" outlineLevel="0" collapsed="false">
      <c r="A108" s="2" t="n">
        <v>529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8700</v>
      </c>
      <c r="K108" s="5" t="n">
        <v>18.7187187187187</v>
      </c>
      <c r="L108" s="4" t="n">
        <f aca="false">I107+I108</f>
        <v>3064</v>
      </c>
      <c r="M108" s="4" t="n">
        <f aca="false">J107+J108</f>
        <v>46500</v>
      </c>
      <c r="N108" s="5" t="n">
        <f aca="false">M108/L108</f>
        <v>15.1762402088773</v>
      </c>
    </row>
    <row r="109" customFormat="false" ht="13.5" hidden="false" customHeight="false" outlineLevel="0" collapsed="false">
      <c r="A109" s="2" t="n">
        <v>53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30800</v>
      </c>
      <c r="K109" s="5" t="n">
        <v>14.9152542372881</v>
      </c>
      <c r="L109" s="4" t="n">
        <f aca="false">I107+I109</f>
        <v>4130</v>
      </c>
      <c r="M109" s="4" t="n">
        <f aca="false">J107+J109</f>
        <v>58600</v>
      </c>
      <c r="N109" s="5" t="n">
        <f aca="false">M109/L109</f>
        <v>14.1888619854722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05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399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404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09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5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4720</v>
      </c>
      <c r="K115" s="5" t="n">
        <v>22.4727272727273</v>
      </c>
      <c r="L115" s="4" t="n">
        <f aca="false">I111+I115</f>
        <v>1920</v>
      </c>
      <c r="M115" s="4" t="n">
        <f aca="false">J111+J115</f>
        <v>36140</v>
      </c>
      <c r="N115" s="5" t="n">
        <f aca="false">M115/L115</f>
        <v>18.8229166666667</v>
      </c>
    </row>
    <row r="116" customFormat="false" ht="13.5" hidden="false" customHeight="false" outlineLevel="0" collapsed="false">
      <c r="A116" s="2" t="n">
        <v>1419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424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1+I117</f>
        <v>1640</v>
      </c>
      <c r="M117" s="4" t="n">
        <f aca="false">J111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29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5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4720</v>
      </c>
      <c r="K119" s="5" t="n">
        <v>22.4727272727273</v>
      </c>
      <c r="L119" s="4" t="n">
        <f aca="false">I111+I119</f>
        <v>1920</v>
      </c>
      <c r="M119" s="4" t="n">
        <f aca="false">J111+J119</f>
        <v>36140</v>
      </c>
      <c r="N119" s="5" t="n">
        <f aca="false">M119/L119</f>
        <v>18.8229166666667</v>
      </c>
    </row>
    <row r="120" customFormat="false" ht="13.5" hidden="false" customHeight="false" outlineLevel="0" collapsed="false">
      <c r="A120" s="2" t="n">
        <v>1439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4020</v>
      </c>
      <c r="K120" s="5" t="n">
        <v>17.0975609756098</v>
      </c>
      <c r="L120" s="4" t="n">
        <f aca="false">I111+I120</f>
        <v>1640</v>
      </c>
      <c r="M120" s="4" t="n">
        <f aca="false">J111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445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4720</v>
      </c>
      <c r="K121" s="5" t="n">
        <v>22.4727272727273</v>
      </c>
      <c r="L121" s="4" t="n">
        <f aca="false">I111+I121</f>
        <v>1920</v>
      </c>
      <c r="M121" s="4" t="n">
        <f aca="false">J111+J121</f>
        <v>36140</v>
      </c>
      <c r="N121" s="5" t="n">
        <f aca="false">M121/L121</f>
        <v>18.8229166666667</v>
      </c>
    </row>
    <row r="122" customFormat="false" ht="13.5" hidden="false" customHeight="false" outlineLevel="0" collapsed="false">
      <c r="A122" s="2" t="n">
        <v>1449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4020</v>
      </c>
      <c r="K122" s="5" t="n">
        <v>17.0975609756098</v>
      </c>
      <c r="L122" s="4" t="n">
        <f aca="false">I111+I122</f>
        <v>1640</v>
      </c>
      <c r="M122" s="4" t="n">
        <f aca="false">J111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455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4720</v>
      </c>
      <c r="K123" s="5" t="n">
        <v>22.4727272727273</v>
      </c>
      <c r="L123" s="4" t="n">
        <f aca="false">I111+I123</f>
        <v>1920</v>
      </c>
      <c r="M123" s="4" t="n">
        <f aca="false">J111+J123</f>
        <v>36140</v>
      </c>
      <c r="N123" s="5" t="n">
        <f aca="false">M123/L123</f>
        <v>18.8229166666667</v>
      </c>
    </row>
    <row r="124" customFormat="false" ht="13.5" hidden="false" customHeight="false" outlineLevel="0" collapsed="false">
      <c r="A124" s="2" t="n">
        <v>1459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0520</v>
      </c>
      <c r="K124" s="5" t="n">
        <v>25.047619047619</v>
      </c>
      <c r="L124" s="4" t="n">
        <f aca="false">I111+I124</f>
        <v>1240</v>
      </c>
      <c r="M124" s="4" t="n">
        <f aca="false">J111+J124</f>
        <v>21940</v>
      </c>
      <c r="N124" s="5" t="n">
        <f aca="false">M124/L124</f>
        <v>17.6935483870968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10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399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404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09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5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4720</v>
      </c>
      <c r="K130" s="5" t="n">
        <v>22.4727272727273</v>
      </c>
      <c r="L130" s="4" t="n">
        <f aca="false">I126+I130</f>
        <v>1920</v>
      </c>
      <c r="M130" s="4" t="n">
        <f aca="false">J126+J130</f>
        <v>36140</v>
      </c>
      <c r="N130" s="5" t="n">
        <f aca="false">M130/L130</f>
        <v>18.8229166666667</v>
      </c>
    </row>
    <row r="131" customFormat="false" ht="13.5" hidden="false" customHeight="false" outlineLevel="0" collapsed="false">
      <c r="A131" s="2" t="n">
        <v>1419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424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6+I132</f>
        <v>1640</v>
      </c>
      <c r="M132" s="4" t="n">
        <f aca="false">J126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29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5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4720</v>
      </c>
      <c r="K134" s="5" t="n">
        <v>22.4727272727273</v>
      </c>
      <c r="L134" s="4" t="n">
        <f aca="false">I126+I134</f>
        <v>1920</v>
      </c>
      <c r="M134" s="4" t="n">
        <f aca="false">J126+J134</f>
        <v>36140</v>
      </c>
      <c r="N134" s="5" t="n">
        <f aca="false">M134/L134</f>
        <v>18.8229166666667</v>
      </c>
    </row>
    <row r="135" customFormat="false" ht="13.5" hidden="false" customHeight="false" outlineLevel="0" collapsed="false">
      <c r="A135" s="2" t="n">
        <v>1439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4020</v>
      </c>
      <c r="K135" s="5" t="n">
        <v>17.0975609756098</v>
      </c>
      <c r="L135" s="4" t="n">
        <f aca="false">I126+I135</f>
        <v>1640</v>
      </c>
      <c r="M135" s="4" t="n">
        <f aca="false">J126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445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4720</v>
      </c>
      <c r="K136" s="5" t="n">
        <v>22.4727272727273</v>
      </c>
      <c r="L136" s="4" t="n">
        <f aca="false">I126+I136</f>
        <v>1920</v>
      </c>
      <c r="M136" s="4" t="n">
        <f aca="false">J126+J136</f>
        <v>36140</v>
      </c>
      <c r="N136" s="5" t="n">
        <f aca="false">M136/L136</f>
        <v>18.8229166666667</v>
      </c>
    </row>
    <row r="137" customFormat="false" ht="13.5" hidden="false" customHeight="false" outlineLevel="0" collapsed="false">
      <c r="A137" s="2" t="n">
        <v>1449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4020</v>
      </c>
      <c r="K137" s="5" t="n">
        <v>17.0975609756098</v>
      </c>
      <c r="L137" s="4" t="n">
        <f aca="false">I126+I137</f>
        <v>1640</v>
      </c>
      <c r="M137" s="4" t="n">
        <f aca="false">J126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455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4720</v>
      </c>
      <c r="K138" s="5" t="n">
        <v>22.4727272727273</v>
      </c>
      <c r="L138" s="4" t="n">
        <f aca="false">I126+I138</f>
        <v>1920</v>
      </c>
      <c r="M138" s="4" t="n">
        <f aca="false">J126+J138</f>
        <v>36140</v>
      </c>
      <c r="N138" s="5" t="n">
        <f aca="false">M138/L138</f>
        <v>18.8229166666667</v>
      </c>
    </row>
    <row r="139" customFormat="false" ht="13.5" hidden="false" customHeight="false" outlineLevel="0" collapsed="false">
      <c r="A139" s="2" t="n">
        <v>1459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0520</v>
      </c>
      <c r="K139" s="5" t="n">
        <v>25.047619047619</v>
      </c>
      <c r="L139" s="4" t="n">
        <f aca="false">I126+I139</f>
        <v>1240</v>
      </c>
      <c r="M139" s="4" t="n">
        <f aca="false">J126+J139</f>
        <v>21940</v>
      </c>
      <c r="N139" s="5" t="n">
        <f aca="false">M139/L139</f>
        <v>17.6935483870968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16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4720</v>
      </c>
      <c r="K141" s="30" t="n">
        <v>22.4727272727273</v>
      </c>
      <c r="L141" s="29"/>
      <c r="M141" s="29"/>
      <c r="N141" s="30"/>
    </row>
    <row r="142" customFormat="false" ht="13.5" hidden="false" customHeight="false" outlineLevel="0" collapsed="false">
      <c r="A142" s="2" t="n">
        <v>1399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9040</v>
      </c>
      <c r="N142" s="5" t="n">
        <f aca="false">M142/L142</f>
        <v>20.3333333333333</v>
      </c>
    </row>
    <row r="143" customFormat="false" ht="13.5" hidden="false" customHeight="false" outlineLevel="0" collapsed="false">
      <c r="A143" s="2" t="n">
        <v>1404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8740</v>
      </c>
      <c r="N143" s="5" t="n">
        <f aca="false">M143/L143</f>
        <v>20.1770833333333</v>
      </c>
    </row>
    <row r="144" customFormat="false" ht="13.5" hidden="false" customHeight="false" outlineLevel="0" collapsed="false">
      <c r="A144" s="2" t="n">
        <v>1409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8740</v>
      </c>
      <c r="N144" s="5" t="n">
        <f aca="false">M144/L144</f>
        <v>20.1770833333333</v>
      </c>
    </row>
    <row r="145" customFormat="false" ht="13.5" hidden="false" customHeight="false" outlineLevel="0" collapsed="false">
      <c r="A145" s="2" t="n">
        <v>1415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4720</v>
      </c>
      <c r="K145" s="5" t="n">
        <v>22.4727272727273</v>
      </c>
      <c r="L145" s="4" t="n">
        <f aca="false">I141+I145</f>
        <v>2200</v>
      </c>
      <c r="M145" s="4" t="n">
        <f aca="false">J141+J145</f>
        <v>49440</v>
      </c>
      <c r="N145" s="5" t="n">
        <f aca="false">M145/L145</f>
        <v>22.4727272727273</v>
      </c>
    </row>
    <row r="146" customFormat="false" ht="13.5" hidden="false" customHeight="false" outlineLevel="0" collapsed="false">
      <c r="A146" s="2" t="n">
        <v>1419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8740</v>
      </c>
      <c r="N146" s="5" t="n">
        <f aca="false">M146/L146</f>
        <v>20.1770833333333</v>
      </c>
    </row>
    <row r="147" customFormat="false" ht="13.5" hidden="false" customHeight="false" outlineLevel="0" collapsed="false">
      <c r="A147" s="2" t="n">
        <v>1424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1+I147</f>
        <v>1920</v>
      </c>
      <c r="M147" s="4" t="n">
        <f aca="false">J141+J147</f>
        <v>38740</v>
      </c>
      <c r="N147" s="5" t="n">
        <f aca="false">M147/L147</f>
        <v>20.1770833333333</v>
      </c>
    </row>
    <row r="148" customFormat="false" ht="13.5" hidden="false" customHeight="false" outlineLevel="0" collapsed="false">
      <c r="A148" s="2" t="n">
        <v>1429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8740</v>
      </c>
      <c r="N148" s="5" t="n">
        <f aca="false">M148/L148</f>
        <v>20.1770833333333</v>
      </c>
    </row>
    <row r="149" customFormat="false" ht="13.5" hidden="false" customHeight="false" outlineLevel="0" collapsed="false">
      <c r="A149" s="2" t="n">
        <v>1435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4720</v>
      </c>
      <c r="K149" s="5" t="n">
        <v>22.4727272727273</v>
      </c>
      <c r="L149" s="4" t="n">
        <f aca="false">I141+I149</f>
        <v>2200</v>
      </c>
      <c r="M149" s="4" t="n">
        <f aca="false">J141+J149</f>
        <v>49440</v>
      </c>
      <c r="N149" s="5" t="n">
        <f aca="false">M149/L149</f>
        <v>22.4727272727273</v>
      </c>
    </row>
    <row r="150" customFormat="false" ht="13.5" hidden="false" customHeight="false" outlineLevel="0" collapsed="false">
      <c r="A150" s="2" t="n">
        <v>1439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4020</v>
      </c>
      <c r="K150" s="5" t="n">
        <v>17.0975609756098</v>
      </c>
      <c r="L150" s="4" t="n">
        <f aca="false">I141+I150</f>
        <v>1920</v>
      </c>
      <c r="M150" s="4" t="n">
        <f aca="false">J141+J150</f>
        <v>38740</v>
      </c>
      <c r="N150" s="5" t="n">
        <f aca="false">M150/L150</f>
        <v>20.1770833333333</v>
      </c>
    </row>
    <row r="151" customFormat="false" ht="13.5" hidden="false" customHeight="false" outlineLevel="0" collapsed="false">
      <c r="A151" s="2" t="n">
        <v>1445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4720</v>
      </c>
      <c r="K151" s="5" t="n">
        <v>22.4727272727273</v>
      </c>
      <c r="L151" s="4" t="n">
        <f aca="false">I141+I151</f>
        <v>2200</v>
      </c>
      <c r="M151" s="4" t="n">
        <f aca="false">J141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1449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4020</v>
      </c>
      <c r="K152" s="5" t="n">
        <v>17.0975609756098</v>
      </c>
      <c r="L152" s="4" t="n">
        <f aca="false">I141+I152</f>
        <v>1920</v>
      </c>
      <c r="M152" s="4" t="n">
        <f aca="false">J141+J152</f>
        <v>38740</v>
      </c>
      <c r="N152" s="5" t="n">
        <f aca="false">M152/L152</f>
        <v>20.1770833333333</v>
      </c>
    </row>
    <row r="153" customFormat="false" ht="13.5" hidden="false" customHeight="false" outlineLevel="0" collapsed="false">
      <c r="A153" s="2" t="n">
        <v>1455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4720</v>
      </c>
      <c r="K153" s="5" t="n">
        <v>22.4727272727273</v>
      </c>
      <c r="L153" s="4" t="n">
        <f aca="false">I141+I153</f>
        <v>2200</v>
      </c>
      <c r="M153" s="4" t="n">
        <f aca="false">J141+J153</f>
        <v>49440</v>
      </c>
      <c r="N153" s="5" t="n">
        <f aca="false">M153/L153</f>
        <v>22.4727272727273</v>
      </c>
    </row>
    <row r="154" customFormat="false" ht="13.5" hidden="false" customHeight="false" outlineLevel="0" collapsed="false">
      <c r="A154" s="2" t="n">
        <v>1459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0520</v>
      </c>
      <c r="K154" s="5" t="n">
        <v>25.047619047619</v>
      </c>
      <c r="L154" s="4" t="n">
        <f aca="false">I141+I154</f>
        <v>1520</v>
      </c>
      <c r="M154" s="4" t="n">
        <f aca="false">J141+J154</f>
        <v>35240</v>
      </c>
      <c r="N154" s="5" t="n">
        <f aca="false">M154/L154</f>
        <v>23.1842105263158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20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404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09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5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4720</v>
      </c>
      <c r="K159" s="5" t="n">
        <v>22.4727272727273</v>
      </c>
      <c r="L159" s="4" t="n">
        <f aca="false">I156+I159</f>
        <v>1920</v>
      </c>
      <c r="M159" s="4" t="n">
        <f aca="false">J156+J159</f>
        <v>39540</v>
      </c>
      <c r="N159" s="5" t="n">
        <f aca="false">M159/L159</f>
        <v>20.59375</v>
      </c>
    </row>
    <row r="160" customFormat="false" ht="13.5" hidden="false" customHeight="false" outlineLevel="0" collapsed="false">
      <c r="A160" s="2" t="n">
        <v>1419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24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6+I161</f>
        <v>1640</v>
      </c>
      <c r="M161" s="4" t="n">
        <f aca="false">J156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29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5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4720</v>
      </c>
      <c r="K163" s="5" t="n">
        <v>22.4727272727273</v>
      </c>
      <c r="L163" s="4" t="n">
        <f aca="false">I156+I163</f>
        <v>1920</v>
      </c>
      <c r="M163" s="4" t="n">
        <f aca="false">J156+J163</f>
        <v>39540</v>
      </c>
      <c r="N163" s="5" t="n">
        <f aca="false">M163/L163</f>
        <v>20.59375</v>
      </c>
    </row>
    <row r="164" customFormat="false" ht="13.5" hidden="false" customHeight="false" outlineLevel="0" collapsed="false">
      <c r="A164" s="2" t="n">
        <v>1439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4020</v>
      </c>
      <c r="K164" s="5" t="n">
        <v>17.0975609756098</v>
      </c>
      <c r="L164" s="4" t="n">
        <f aca="false">I156+I164</f>
        <v>1640</v>
      </c>
      <c r="M164" s="4" t="n">
        <f aca="false">J156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45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4720</v>
      </c>
      <c r="K165" s="5" t="n">
        <v>22.4727272727273</v>
      </c>
      <c r="L165" s="4" t="n">
        <f aca="false">I156+I165</f>
        <v>1920</v>
      </c>
      <c r="M165" s="4" t="n">
        <f aca="false">J156+J165</f>
        <v>39540</v>
      </c>
      <c r="N165" s="5" t="n">
        <f aca="false">M165/L165</f>
        <v>20.59375</v>
      </c>
    </row>
    <row r="166" customFormat="false" ht="13.5" hidden="false" customHeight="false" outlineLevel="0" collapsed="false">
      <c r="A166" s="2" t="n">
        <v>1449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4020</v>
      </c>
      <c r="K166" s="5" t="n">
        <v>17.0975609756098</v>
      </c>
      <c r="L166" s="4" t="n">
        <f aca="false">I156+I166</f>
        <v>1640</v>
      </c>
      <c r="M166" s="4" t="n">
        <f aca="false">J156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55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4720</v>
      </c>
      <c r="K167" s="5" t="n">
        <v>22.4727272727273</v>
      </c>
      <c r="L167" s="4" t="n">
        <f aca="false">I156+I167</f>
        <v>1920</v>
      </c>
      <c r="M167" s="4" t="n">
        <f aca="false">J156+J167</f>
        <v>39540</v>
      </c>
      <c r="N167" s="5" t="n">
        <f aca="false">M167/L167</f>
        <v>20.59375</v>
      </c>
    </row>
    <row r="168" customFormat="false" ht="13.5" hidden="false" customHeight="false" outlineLevel="0" collapsed="false">
      <c r="A168" s="2" t="n">
        <v>1459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0520</v>
      </c>
      <c r="K168" s="5" t="n">
        <v>25.047619047619</v>
      </c>
      <c r="L168" s="4" t="n">
        <f aca="false">I156+I168</f>
        <v>1240</v>
      </c>
      <c r="M168" s="4" t="n">
        <f aca="false">J156+J168</f>
        <v>25340</v>
      </c>
      <c r="N168" s="5" t="n">
        <f aca="false">M168/L168</f>
        <v>20.4354838709677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26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4720</v>
      </c>
      <c r="K170" s="30" t="n">
        <v>22.4727272727273</v>
      </c>
      <c r="L170" s="29"/>
      <c r="M170" s="29"/>
      <c r="N170" s="30"/>
    </row>
    <row r="171" customFormat="false" ht="13.5" hidden="false" customHeight="false" outlineLevel="0" collapsed="false">
      <c r="A171" s="2" t="n">
        <v>1404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8740</v>
      </c>
      <c r="N171" s="5" t="n">
        <f aca="false">M171/L171</f>
        <v>20.1770833333333</v>
      </c>
    </row>
    <row r="172" customFormat="false" ht="13.5" hidden="false" customHeight="false" outlineLevel="0" collapsed="false">
      <c r="A172" s="2" t="n">
        <v>1409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8740</v>
      </c>
      <c r="N172" s="5" t="n">
        <f aca="false">M172/L172</f>
        <v>20.1770833333333</v>
      </c>
    </row>
    <row r="173" customFormat="false" ht="13.5" hidden="false" customHeight="false" outlineLevel="0" collapsed="false">
      <c r="A173" s="2" t="n">
        <v>1415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4720</v>
      </c>
      <c r="K173" s="5" t="n">
        <v>22.4727272727273</v>
      </c>
      <c r="L173" s="4" t="n">
        <f aca="false">I170+I173</f>
        <v>2200</v>
      </c>
      <c r="M173" s="4" t="n">
        <f aca="false">J170+J173</f>
        <v>49440</v>
      </c>
      <c r="N173" s="5" t="n">
        <f aca="false">M173/L173</f>
        <v>22.4727272727273</v>
      </c>
    </row>
    <row r="174" customFormat="false" ht="13.5" hidden="false" customHeight="false" outlineLevel="0" collapsed="false">
      <c r="A174" s="2" t="n">
        <v>1419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8740</v>
      </c>
      <c r="N174" s="5" t="n">
        <f aca="false">M174/L174</f>
        <v>20.1770833333333</v>
      </c>
    </row>
    <row r="175" customFormat="false" ht="13.5" hidden="false" customHeight="false" outlineLevel="0" collapsed="false">
      <c r="A175" s="2" t="n">
        <v>1424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0+I175</f>
        <v>1920</v>
      </c>
      <c r="M175" s="4" t="n">
        <f aca="false">J170+J175</f>
        <v>38740</v>
      </c>
      <c r="N175" s="5" t="n">
        <f aca="false">M175/L175</f>
        <v>20.1770833333333</v>
      </c>
    </row>
    <row r="176" customFormat="false" ht="13.5" hidden="false" customHeight="false" outlineLevel="0" collapsed="false">
      <c r="A176" s="2" t="n">
        <v>1429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8740</v>
      </c>
      <c r="N176" s="5" t="n">
        <f aca="false">M176/L176</f>
        <v>20.1770833333333</v>
      </c>
    </row>
    <row r="177" customFormat="false" ht="13.5" hidden="false" customHeight="false" outlineLevel="0" collapsed="false">
      <c r="A177" s="2" t="n">
        <v>1435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4720</v>
      </c>
      <c r="K177" s="5" t="n">
        <v>22.4727272727273</v>
      </c>
      <c r="L177" s="4" t="n">
        <f aca="false">I170+I177</f>
        <v>2200</v>
      </c>
      <c r="M177" s="4" t="n">
        <f aca="false">J170+J177</f>
        <v>49440</v>
      </c>
      <c r="N177" s="5" t="n">
        <f aca="false">M177/L177</f>
        <v>22.4727272727273</v>
      </c>
    </row>
    <row r="178" customFormat="false" ht="13.5" hidden="false" customHeight="false" outlineLevel="0" collapsed="false">
      <c r="A178" s="2" t="n">
        <v>1439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4020</v>
      </c>
      <c r="K178" s="5" t="n">
        <v>17.0975609756098</v>
      </c>
      <c r="L178" s="4" t="n">
        <f aca="false">I170+I178</f>
        <v>1920</v>
      </c>
      <c r="M178" s="4" t="n">
        <f aca="false">J170+J178</f>
        <v>38740</v>
      </c>
      <c r="N178" s="5" t="n">
        <f aca="false">M178/L178</f>
        <v>20.1770833333333</v>
      </c>
    </row>
    <row r="179" customFormat="false" ht="13.5" hidden="false" customHeight="false" outlineLevel="0" collapsed="false">
      <c r="A179" s="2" t="n">
        <v>1445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4720</v>
      </c>
      <c r="K179" s="5" t="n">
        <v>22.4727272727273</v>
      </c>
      <c r="L179" s="4" t="n">
        <f aca="false">I170+I179</f>
        <v>2200</v>
      </c>
      <c r="M179" s="4" t="n">
        <f aca="false">J170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1449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4020</v>
      </c>
      <c r="K180" s="5" t="n">
        <v>17.0975609756098</v>
      </c>
      <c r="L180" s="4" t="n">
        <f aca="false">I170+I180</f>
        <v>1920</v>
      </c>
      <c r="M180" s="4" t="n">
        <f aca="false">J170+J180</f>
        <v>38740</v>
      </c>
      <c r="N180" s="5" t="n">
        <f aca="false">M180/L180</f>
        <v>20.1770833333333</v>
      </c>
    </row>
    <row r="181" customFormat="false" ht="13.5" hidden="false" customHeight="false" outlineLevel="0" collapsed="false">
      <c r="A181" s="2" t="n">
        <v>1455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4720</v>
      </c>
      <c r="K181" s="5" t="n">
        <v>22.4727272727273</v>
      </c>
      <c r="L181" s="4" t="n">
        <f aca="false">I170+I181</f>
        <v>2200</v>
      </c>
      <c r="M181" s="4" t="n">
        <f aca="false">J170+J181</f>
        <v>49440</v>
      </c>
      <c r="N181" s="5" t="n">
        <f aca="false">M181/L181</f>
        <v>22.4727272727273</v>
      </c>
    </row>
    <row r="182" customFormat="false" ht="13.5" hidden="false" customHeight="false" outlineLevel="0" collapsed="false">
      <c r="A182" s="2" t="n">
        <v>1459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0520</v>
      </c>
      <c r="K182" s="5" t="n">
        <v>25.047619047619</v>
      </c>
      <c r="L182" s="4" t="n">
        <f aca="false">I170+I182</f>
        <v>1520</v>
      </c>
      <c r="M182" s="4" t="n">
        <f aca="false">J170+J182</f>
        <v>35240</v>
      </c>
      <c r="N182" s="5" t="n">
        <f aca="false">M182/L182</f>
        <v>23.1842105263158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30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09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15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4720</v>
      </c>
      <c r="K186" s="5" t="n">
        <v>22.4727272727273</v>
      </c>
      <c r="L186" s="4" t="n">
        <f aca="false">I184+I186</f>
        <v>1920</v>
      </c>
      <c r="M186" s="4" t="n">
        <f aca="false">J184+J186</f>
        <v>39540</v>
      </c>
      <c r="N186" s="5" t="n">
        <f aca="false">M186/L186</f>
        <v>20.59375</v>
      </c>
    </row>
    <row r="187" customFormat="false" ht="13.5" hidden="false" customHeight="false" outlineLevel="0" collapsed="false">
      <c r="A187" s="2" t="n">
        <v>1419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24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4+I188</f>
        <v>1640</v>
      </c>
      <c r="M188" s="4" t="n">
        <f aca="false">J184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29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5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4720</v>
      </c>
      <c r="K190" s="5" t="n">
        <v>22.4727272727273</v>
      </c>
      <c r="L190" s="4" t="n">
        <f aca="false">I184+I190</f>
        <v>1920</v>
      </c>
      <c r="M190" s="4" t="n">
        <f aca="false">J184+J190</f>
        <v>39540</v>
      </c>
      <c r="N190" s="5" t="n">
        <f aca="false">M190/L190</f>
        <v>20.59375</v>
      </c>
    </row>
    <row r="191" customFormat="false" ht="13.5" hidden="false" customHeight="false" outlineLevel="0" collapsed="false">
      <c r="A191" s="2" t="n">
        <v>1439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4020</v>
      </c>
      <c r="K191" s="5" t="n">
        <v>17.0975609756098</v>
      </c>
      <c r="L191" s="4" t="n">
        <f aca="false">I184+I191</f>
        <v>1640</v>
      </c>
      <c r="M191" s="4" t="n">
        <f aca="false">J184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1445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4720</v>
      </c>
      <c r="K192" s="5" t="n">
        <v>22.4727272727273</v>
      </c>
      <c r="L192" s="4" t="n">
        <f aca="false">I184+I192</f>
        <v>1920</v>
      </c>
      <c r="M192" s="4" t="n">
        <f aca="false">J184+J192</f>
        <v>39540</v>
      </c>
      <c r="N192" s="5" t="n">
        <f aca="false">M192/L192</f>
        <v>20.59375</v>
      </c>
    </row>
    <row r="193" customFormat="false" ht="13.5" hidden="false" customHeight="false" outlineLevel="0" collapsed="false">
      <c r="A193" s="2" t="n">
        <v>1449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4020</v>
      </c>
      <c r="K193" s="5" t="n">
        <v>17.0975609756098</v>
      </c>
      <c r="L193" s="4" t="n">
        <f aca="false">I184+I193</f>
        <v>1640</v>
      </c>
      <c r="M193" s="4" t="n">
        <f aca="false">J184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1455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4720</v>
      </c>
      <c r="K194" s="5" t="n">
        <v>22.4727272727273</v>
      </c>
      <c r="L194" s="4" t="n">
        <f aca="false">I184+I194</f>
        <v>1920</v>
      </c>
      <c r="M194" s="4" t="n">
        <f aca="false">J184+J194</f>
        <v>39540</v>
      </c>
      <c r="N194" s="5" t="n">
        <f aca="false">M194/L194</f>
        <v>20.59375</v>
      </c>
    </row>
    <row r="195" customFormat="false" ht="13.5" hidden="false" customHeight="false" outlineLevel="0" collapsed="false">
      <c r="A195" s="2" t="n">
        <v>1459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0520</v>
      </c>
      <c r="K195" s="5" t="n">
        <v>25.047619047619</v>
      </c>
      <c r="L195" s="4" t="n">
        <f aca="false">I184+I195</f>
        <v>1240</v>
      </c>
      <c r="M195" s="4" t="n">
        <f aca="false">J184+J195</f>
        <v>25340</v>
      </c>
      <c r="N195" s="5" t="n">
        <f aca="false">M195/L195</f>
        <v>20.4354838709677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35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3920</v>
      </c>
      <c r="K197" s="24" t="n">
        <v>16.9756097560976</v>
      </c>
      <c r="L197" s="23"/>
      <c r="M197" s="23"/>
      <c r="N197" s="24"/>
    </row>
    <row r="198" customFormat="false" ht="13.5" hidden="false" customHeight="false" outlineLevel="0" collapsed="false">
      <c r="A198" s="2" t="n">
        <v>1424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4020</v>
      </c>
      <c r="K198" s="5" t="n">
        <v>17.0975609756098</v>
      </c>
      <c r="L198" s="4" t="n">
        <f aca="false">I197+I198</f>
        <v>1640</v>
      </c>
      <c r="M198" s="4" t="n">
        <f aca="false">J197+J198</f>
        <v>27940</v>
      </c>
      <c r="N198" s="5" t="n">
        <f aca="false">M198/L198</f>
        <v>17.0365853658537</v>
      </c>
    </row>
    <row r="199" customFormat="false" ht="13.5" hidden="false" customHeight="false" outlineLevel="0" collapsed="false">
      <c r="A199" s="2" t="n">
        <v>1429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35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4720</v>
      </c>
      <c r="K200" s="5" t="n">
        <v>22.4727272727273</v>
      </c>
      <c r="L200" s="4" t="n">
        <f aca="false">I197+I200</f>
        <v>1920</v>
      </c>
      <c r="M200" s="4" t="n">
        <f aca="false">J197+J200</f>
        <v>38640</v>
      </c>
      <c r="N200" s="5" t="n">
        <f aca="false">M200/L200</f>
        <v>20.125</v>
      </c>
    </row>
    <row r="201" customFormat="false" ht="13.5" hidden="false" customHeight="false" outlineLevel="0" collapsed="false">
      <c r="A201" s="2" t="n">
        <v>1439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4020</v>
      </c>
      <c r="K201" s="5" t="n">
        <v>17.0975609756098</v>
      </c>
      <c r="L201" s="4" t="n">
        <f aca="false">I197+I201</f>
        <v>1640</v>
      </c>
      <c r="M201" s="4" t="n">
        <f aca="false">J197+J201</f>
        <v>27940</v>
      </c>
      <c r="N201" s="5" t="n">
        <f aca="false">M201/L201</f>
        <v>17.0365853658537</v>
      </c>
    </row>
    <row r="202" customFormat="false" ht="13.5" hidden="false" customHeight="false" outlineLevel="0" collapsed="false">
      <c r="A202" s="2" t="n">
        <v>1445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4720</v>
      </c>
      <c r="K202" s="5" t="n">
        <v>22.4727272727273</v>
      </c>
      <c r="L202" s="4" t="n">
        <f aca="false">I197+I202</f>
        <v>1920</v>
      </c>
      <c r="M202" s="4" t="n">
        <f aca="false">J197+J202</f>
        <v>38640</v>
      </c>
      <c r="N202" s="5" t="n">
        <f aca="false">M202/L202</f>
        <v>20.125</v>
      </c>
    </row>
    <row r="203" customFormat="false" ht="13.5" hidden="false" customHeight="false" outlineLevel="0" collapsed="false">
      <c r="A203" s="2" t="n">
        <v>1449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4020</v>
      </c>
      <c r="K203" s="5" t="n">
        <v>17.0975609756098</v>
      </c>
      <c r="L203" s="4" t="n">
        <f aca="false">I197+I203</f>
        <v>1640</v>
      </c>
      <c r="M203" s="4" t="n">
        <f aca="false">J197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455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4720</v>
      </c>
      <c r="K204" s="5" t="n">
        <v>22.4727272727273</v>
      </c>
      <c r="L204" s="4" t="n">
        <f aca="false">I197+I204</f>
        <v>1920</v>
      </c>
      <c r="M204" s="4" t="n">
        <f aca="false">J197+J204</f>
        <v>38640</v>
      </c>
      <c r="N204" s="5" t="n">
        <f aca="false">M204/L204</f>
        <v>20.125</v>
      </c>
    </row>
    <row r="205" customFormat="false" ht="13.5" hidden="false" customHeight="false" outlineLevel="0" collapsed="false">
      <c r="A205" s="2" t="n">
        <v>1459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0520</v>
      </c>
      <c r="K205" s="5" t="n">
        <v>25.047619047619</v>
      </c>
      <c r="L205" s="4" t="n">
        <f aca="false">I197+I205</f>
        <v>1240</v>
      </c>
      <c r="M205" s="4" t="n">
        <f aca="false">J197+J205</f>
        <v>24440</v>
      </c>
      <c r="N205" s="5" t="n">
        <f aca="false">M205/L205</f>
        <v>19.7096774193548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40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3920</v>
      </c>
      <c r="K207" s="24" t="n">
        <v>16.9756097560976</v>
      </c>
      <c r="L207" s="23"/>
      <c r="M207" s="23"/>
      <c r="N207" s="24"/>
    </row>
    <row r="208" customFormat="false" ht="13.5" hidden="false" customHeight="false" outlineLevel="0" collapsed="false">
      <c r="A208" s="2" t="n">
        <v>1429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7940</v>
      </c>
      <c r="N208" s="5" t="n">
        <f aca="false">M208/L208</f>
        <v>17.0365853658537</v>
      </c>
    </row>
    <row r="209" customFormat="false" ht="13.5" hidden="false" customHeight="false" outlineLevel="0" collapsed="false">
      <c r="A209" s="2" t="n">
        <v>1435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4720</v>
      </c>
      <c r="K209" s="5" t="n">
        <v>22.4727272727273</v>
      </c>
      <c r="L209" s="4" t="n">
        <f aca="false">I207+I209</f>
        <v>1920</v>
      </c>
      <c r="M209" s="4" t="n">
        <f aca="false">J207+J209</f>
        <v>38640</v>
      </c>
      <c r="N209" s="5" t="n">
        <f aca="false">M209/L209</f>
        <v>20.125</v>
      </c>
    </row>
    <row r="210" customFormat="false" ht="13.5" hidden="false" customHeight="false" outlineLevel="0" collapsed="false">
      <c r="A210" s="2" t="n">
        <v>1439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4020</v>
      </c>
      <c r="K210" s="5" t="n">
        <v>17.0975609756098</v>
      </c>
      <c r="L210" s="4" t="n">
        <f aca="false">I207+I210</f>
        <v>1640</v>
      </c>
      <c r="M210" s="4" t="n">
        <f aca="false">J207+J210</f>
        <v>27940</v>
      </c>
      <c r="N210" s="5" t="n">
        <f aca="false">M210/L210</f>
        <v>17.0365853658537</v>
      </c>
    </row>
    <row r="211" customFormat="false" ht="13.5" hidden="false" customHeight="false" outlineLevel="0" collapsed="false">
      <c r="A211" s="2" t="n">
        <v>1445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38640</v>
      </c>
      <c r="N211" s="5" t="n">
        <f aca="false">M211/L211</f>
        <v>20.125</v>
      </c>
    </row>
    <row r="212" customFormat="false" ht="13.5" hidden="false" customHeight="false" outlineLevel="0" collapsed="false">
      <c r="A212" s="2" t="n">
        <v>1449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4020</v>
      </c>
      <c r="K212" s="5" t="n">
        <v>17.0975609756098</v>
      </c>
      <c r="L212" s="4" t="n">
        <f aca="false">I207+I212</f>
        <v>1640</v>
      </c>
      <c r="M212" s="4" t="n">
        <f aca="false">J207+J212</f>
        <v>27940</v>
      </c>
      <c r="N212" s="5" t="n">
        <f aca="false">M212/L212</f>
        <v>17.0365853658537</v>
      </c>
    </row>
    <row r="213" customFormat="false" ht="13.5" hidden="false" customHeight="false" outlineLevel="0" collapsed="false">
      <c r="A213" s="2" t="n">
        <v>1455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38640</v>
      </c>
      <c r="N213" s="5" t="n">
        <f aca="false">M213/L213</f>
        <v>20.125</v>
      </c>
    </row>
    <row r="214" customFormat="false" ht="13.5" hidden="false" customHeight="false" outlineLevel="0" collapsed="false">
      <c r="A214" s="2" t="n">
        <v>1459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0520</v>
      </c>
      <c r="K214" s="5" t="n">
        <v>25.047619047619</v>
      </c>
      <c r="L214" s="4" t="n">
        <f aca="false">I207+I214</f>
        <v>1240</v>
      </c>
      <c r="M214" s="4" t="n">
        <f aca="false">J207+J214</f>
        <v>24440</v>
      </c>
      <c r="N214" s="5" t="n">
        <f aca="false">M214/L214</f>
        <v>19.7096774193548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46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4720</v>
      </c>
      <c r="K216" s="30" t="n">
        <v>22.4727272727273</v>
      </c>
      <c r="L216" s="29"/>
      <c r="M216" s="29"/>
      <c r="N216" s="30"/>
    </row>
    <row r="217" customFormat="false" ht="13.5" hidden="false" customHeight="false" outlineLevel="0" collapsed="false">
      <c r="A217" s="2" t="n">
        <v>1429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8740</v>
      </c>
      <c r="N217" s="5" t="n">
        <f aca="false">M217/L217</f>
        <v>20.1770833333333</v>
      </c>
    </row>
    <row r="218" customFormat="false" ht="13.5" hidden="false" customHeight="false" outlineLevel="0" collapsed="false">
      <c r="A218" s="2" t="n">
        <v>1435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4720</v>
      </c>
      <c r="K218" s="5" t="n">
        <v>22.4727272727273</v>
      </c>
      <c r="L218" s="4" t="n">
        <f aca="false">I216+I218</f>
        <v>2200</v>
      </c>
      <c r="M218" s="4" t="n">
        <f aca="false">J216+J218</f>
        <v>49440</v>
      </c>
      <c r="N218" s="5" t="n">
        <f aca="false">M218/L218</f>
        <v>22.4727272727273</v>
      </c>
    </row>
    <row r="219" customFormat="false" ht="13.5" hidden="false" customHeight="false" outlineLevel="0" collapsed="false">
      <c r="A219" s="2" t="n">
        <v>1439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920</v>
      </c>
      <c r="M219" s="4" t="n">
        <f aca="false">J216+J219</f>
        <v>38740</v>
      </c>
      <c r="N219" s="5" t="n">
        <f aca="false">M219/L219</f>
        <v>20.1770833333333</v>
      </c>
    </row>
    <row r="220" customFormat="false" ht="13.5" hidden="false" customHeight="false" outlineLevel="0" collapsed="false">
      <c r="A220" s="2" t="n">
        <v>1445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4720</v>
      </c>
      <c r="K220" s="5" t="n">
        <v>22.4727272727273</v>
      </c>
      <c r="L220" s="4" t="n">
        <f aca="false">I216+I220</f>
        <v>2200</v>
      </c>
      <c r="M220" s="4" t="n">
        <f aca="false">J216+J220</f>
        <v>49440</v>
      </c>
      <c r="N220" s="5" t="n">
        <f aca="false">M220/L220</f>
        <v>22.4727272727273</v>
      </c>
    </row>
    <row r="221" customFormat="false" ht="13.5" hidden="false" customHeight="false" outlineLevel="0" collapsed="false">
      <c r="A221" s="2" t="n">
        <v>1449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920</v>
      </c>
      <c r="M221" s="4" t="n">
        <f aca="false">J216+J221</f>
        <v>38740</v>
      </c>
      <c r="N221" s="5" t="n">
        <f aca="false">M221/L221</f>
        <v>20.1770833333333</v>
      </c>
    </row>
    <row r="222" customFormat="false" ht="13.5" hidden="false" customHeight="false" outlineLevel="0" collapsed="false">
      <c r="A222" s="2" t="n">
        <v>1455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4720</v>
      </c>
      <c r="K222" s="5" t="n">
        <v>22.4727272727273</v>
      </c>
      <c r="L222" s="4" t="n">
        <f aca="false">I216+I222</f>
        <v>2200</v>
      </c>
      <c r="M222" s="4" t="n">
        <f aca="false">J216+J222</f>
        <v>49440</v>
      </c>
      <c r="N222" s="5" t="n">
        <f aca="false">M222/L222</f>
        <v>22.4727272727273</v>
      </c>
    </row>
    <row r="223" customFormat="false" ht="13.5" hidden="false" customHeight="false" outlineLevel="0" collapsed="false">
      <c r="A223" s="2" t="n">
        <v>1459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520</v>
      </c>
      <c r="M223" s="4" t="n">
        <f aca="false">J216+J223</f>
        <v>35240</v>
      </c>
      <c r="N223" s="5" t="n">
        <f aca="false">M223/L223</f>
        <v>23.184210526315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50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4820</v>
      </c>
      <c r="K225" s="24" t="n">
        <v>18.0731707317073</v>
      </c>
      <c r="L225" s="23"/>
      <c r="M225" s="23"/>
      <c r="N225" s="24"/>
    </row>
    <row r="226" customFormat="false" ht="13.5" hidden="false" customHeight="false" outlineLevel="0" collapsed="false">
      <c r="A226" s="2" t="n">
        <v>1439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4020</v>
      </c>
      <c r="K226" s="5" t="n">
        <v>17.0975609756098</v>
      </c>
      <c r="L226" s="4" t="n">
        <f aca="false">I225+I226</f>
        <v>1640</v>
      </c>
      <c r="M226" s="4" t="n">
        <f aca="false">J225+J226</f>
        <v>28840</v>
      </c>
      <c r="N226" s="5" t="n">
        <f aca="false">M226/L226</f>
        <v>17.5853658536585</v>
      </c>
    </row>
    <row r="227" customFormat="false" ht="13.5" hidden="false" customHeight="false" outlineLevel="0" collapsed="false">
      <c r="A227" s="2" t="n">
        <v>1445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4720</v>
      </c>
      <c r="K227" s="5" t="n">
        <v>22.4727272727273</v>
      </c>
      <c r="L227" s="4" t="n">
        <f aca="false">I225+I227</f>
        <v>1920</v>
      </c>
      <c r="M227" s="4" t="n">
        <f aca="false">J225+J227</f>
        <v>39540</v>
      </c>
      <c r="N227" s="5" t="n">
        <f aca="false">M227/L227</f>
        <v>20.59375</v>
      </c>
    </row>
    <row r="228" customFormat="false" ht="13.5" hidden="false" customHeight="false" outlineLevel="0" collapsed="false">
      <c r="A228" s="2" t="n">
        <v>1449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640</v>
      </c>
      <c r="M228" s="4" t="n">
        <f aca="false">J225+J228</f>
        <v>28840</v>
      </c>
      <c r="N228" s="5" t="n">
        <f aca="false">M228/L228</f>
        <v>17.5853658536585</v>
      </c>
    </row>
    <row r="229" customFormat="false" ht="13.5" hidden="false" customHeight="false" outlineLevel="0" collapsed="false">
      <c r="A229" s="2" t="n">
        <v>1455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4720</v>
      </c>
      <c r="K229" s="5" t="n">
        <v>22.4727272727273</v>
      </c>
      <c r="L229" s="4" t="n">
        <f aca="false">I225+I229</f>
        <v>1920</v>
      </c>
      <c r="M229" s="4" t="n">
        <f aca="false">J225+J229</f>
        <v>39540</v>
      </c>
      <c r="N229" s="5" t="n">
        <f aca="false">M229/L229</f>
        <v>20.59375</v>
      </c>
    </row>
    <row r="230" customFormat="false" ht="13.5" hidden="false" customHeight="false" outlineLevel="0" collapsed="false">
      <c r="A230" s="2" t="n">
        <v>1459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0520</v>
      </c>
      <c r="K230" s="5" t="n">
        <v>25.047619047619</v>
      </c>
      <c r="L230" s="4" t="n">
        <f aca="false">I225+I230</f>
        <v>1240</v>
      </c>
      <c r="M230" s="4" t="n">
        <f aca="false">J225+J230</f>
        <v>25340</v>
      </c>
      <c r="N230" s="5" t="n">
        <f aca="false">M230/L230</f>
        <v>20.4354838709677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55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4820</v>
      </c>
      <c r="K232" s="24" t="n">
        <v>18.0731707317073</v>
      </c>
      <c r="L232" s="23"/>
      <c r="M232" s="23"/>
      <c r="N232" s="24"/>
    </row>
    <row r="233" customFormat="false" ht="13.5" hidden="false" customHeight="false" outlineLevel="0" collapsed="false">
      <c r="A233" s="2" t="n">
        <v>1459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0520</v>
      </c>
      <c r="K233" s="5" t="n">
        <v>25.047619047619</v>
      </c>
      <c r="L233" s="4" t="n">
        <f aca="false">I232+I233</f>
        <v>1240</v>
      </c>
      <c r="M233" s="4" t="n">
        <f aca="false">J232+J233</f>
        <v>25340</v>
      </c>
      <c r="N233" s="5" t="n">
        <f aca="false">M233/L233</f>
        <v>20.435483870967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60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4820</v>
      </c>
      <c r="K235" s="24" t="n">
        <v>18.0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166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4720</v>
      </c>
      <c r="K237" s="30" t="n">
        <v>22.4727272727273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170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4820</v>
      </c>
      <c r="K239" s="24" t="n">
        <v>18.0731707317073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176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4720</v>
      </c>
      <c r="K241" s="30" t="n">
        <v>22.4727272727273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181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22</v>
      </c>
      <c r="I243" s="23" t="n">
        <v>430</v>
      </c>
      <c r="J243" s="23" t="n">
        <v>7630</v>
      </c>
      <c r="K243" s="24" t="n">
        <v>17.7441860465116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188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194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6050</v>
      </c>
      <c r="K247" s="24" t="n">
        <v>14.485559566787</v>
      </c>
      <c r="L247" s="23"/>
      <c r="M247" s="23"/>
      <c r="N247" s="24"/>
    </row>
    <row r="248" customFormat="false" ht="13.5" hidden="false" customHeight="false" outlineLevel="0" collapsed="false">
      <c r="A248" s="2" t="n">
        <v>4659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8350</v>
      </c>
      <c r="K248" s="5" t="n">
        <v>16.5613718411552</v>
      </c>
      <c r="L248" s="4" t="n">
        <f aca="false">I247+I248</f>
        <v>2216</v>
      </c>
      <c r="M248" s="4" t="n">
        <f aca="false">J247+J248</f>
        <v>34400</v>
      </c>
      <c r="N248" s="5" t="n">
        <f aca="false">M248/L248</f>
        <v>15.5234657039711</v>
      </c>
    </row>
    <row r="249" customFormat="false" ht="13.5" hidden="false" customHeight="false" outlineLevel="0" collapsed="false">
      <c r="A249" s="2" t="n">
        <v>4666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6950</v>
      </c>
      <c r="K249" s="5" t="n">
        <v>16.444147752559</v>
      </c>
      <c r="L249" s="4" t="n">
        <f aca="false">I247+I249</f>
        <v>3355</v>
      </c>
      <c r="M249" s="4" t="n">
        <f aca="false">J247+J249</f>
        <v>53000</v>
      </c>
      <c r="N249" s="5" t="n">
        <f aca="false">M249/L249</f>
        <v>15.7973174366617</v>
      </c>
    </row>
    <row r="250" customFormat="false" ht="13.5" hidden="false" customHeight="false" outlineLevel="0" collapsed="false">
      <c r="A250" s="2" t="n">
        <v>4672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7350</v>
      </c>
      <c r="K250" s="5" t="n">
        <v>15.658844765343</v>
      </c>
      <c r="L250" s="4" t="n">
        <f aca="false">I247+I250</f>
        <v>2216</v>
      </c>
      <c r="M250" s="4" t="n">
        <f aca="false">J247+J250</f>
        <v>33400</v>
      </c>
      <c r="N250" s="5" t="n">
        <f aca="false">M250/L250</f>
        <v>15.072202166065</v>
      </c>
    </row>
    <row r="251" customFormat="false" ht="13.5" hidden="false" customHeight="false" outlineLevel="0" collapsed="false">
      <c r="A251" s="2" t="n">
        <v>4679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34050</v>
      </c>
      <c r="K251" s="5" t="n">
        <v>15.1535380507343</v>
      </c>
      <c r="L251" s="4" t="n">
        <f aca="false">I247+I251</f>
        <v>3355</v>
      </c>
      <c r="M251" s="4" t="n">
        <f aca="false">J247+J251</f>
        <v>50100</v>
      </c>
      <c r="N251" s="5" t="n">
        <f aca="false">M251/L251</f>
        <v>14.9329359165425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201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3750</v>
      </c>
      <c r="K253" s="30" t="n">
        <v>15.0200267022697</v>
      </c>
      <c r="L253" s="29"/>
      <c r="M253" s="29"/>
      <c r="N253" s="30"/>
    </row>
    <row r="254" customFormat="false" ht="13.5" hidden="false" customHeight="false" outlineLevel="0" collapsed="false">
      <c r="A254" s="2" t="n">
        <v>4659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8350</v>
      </c>
      <c r="K254" s="5" t="n">
        <v>16.5613718411552</v>
      </c>
      <c r="L254" s="4" t="n">
        <f aca="false">I253+I254</f>
        <v>3355</v>
      </c>
      <c r="M254" s="4" t="n">
        <f aca="false">J253+J254</f>
        <v>52100</v>
      </c>
      <c r="N254" s="5" t="n">
        <f aca="false">M254/L254</f>
        <v>15.5290611028316</v>
      </c>
    </row>
    <row r="255" customFormat="false" ht="13.5" hidden="false" customHeight="false" outlineLevel="0" collapsed="false">
      <c r="A255" s="2" t="n">
        <v>4666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6950</v>
      </c>
      <c r="K255" s="5" t="n">
        <v>16.444147752559</v>
      </c>
      <c r="L255" s="4" t="n">
        <f aca="false">I253+I255</f>
        <v>4494</v>
      </c>
      <c r="M255" s="4" t="n">
        <f aca="false">J253+J255</f>
        <v>70700</v>
      </c>
      <c r="N255" s="5" t="n">
        <f aca="false">M255/L255</f>
        <v>15.7320872274143</v>
      </c>
    </row>
    <row r="256" customFormat="false" ht="13.5" hidden="false" customHeight="false" outlineLevel="0" collapsed="false">
      <c r="A256" s="2" t="n">
        <v>4672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7350</v>
      </c>
      <c r="K256" s="5" t="n">
        <v>15.658844765343</v>
      </c>
      <c r="L256" s="4" t="n">
        <f aca="false">I253+I256</f>
        <v>3355</v>
      </c>
      <c r="M256" s="4" t="n">
        <f aca="false">J253+J256</f>
        <v>51100</v>
      </c>
      <c r="N256" s="5" t="n">
        <f aca="false">M256/L256</f>
        <v>15.230998509687</v>
      </c>
    </row>
    <row r="257" customFormat="false" ht="13.5" hidden="false" customHeight="false" outlineLevel="0" collapsed="false">
      <c r="A257" s="2" t="n">
        <v>4679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34050</v>
      </c>
      <c r="K257" s="5" t="n">
        <v>15.1535380507343</v>
      </c>
      <c r="L257" s="4" t="n">
        <f aca="false">I253+I257</f>
        <v>4494</v>
      </c>
      <c r="M257" s="4" t="n">
        <f aca="false">J253+J257</f>
        <v>67800</v>
      </c>
      <c r="N257" s="5" t="n">
        <f aca="false">M257/L257</f>
        <v>15.086782376502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207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4050</v>
      </c>
      <c r="K259" s="24" t="n">
        <v>12.6805054151625</v>
      </c>
      <c r="L259" s="23"/>
      <c r="M259" s="23"/>
      <c r="N259" s="24"/>
    </row>
    <row r="260" customFormat="false" ht="13.5" hidden="false" customHeight="false" outlineLevel="0" collapsed="false">
      <c r="A260" s="2" t="n">
        <v>4659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8350</v>
      </c>
      <c r="K260" s="5" t="n">
        <v>16.5613718411552</v>
      </c>
      <c r="L260" s="4" t="n">
        <f aca="false">I259+I260</f>
        <v>2216</v>
      </c>
      <c r="M260" s="4" t="n">
        <f aca="false">J259+J260</f>
        <v>32400</v>
      </c>
      <c r="N260" s="5" t="n">
        <f aca="false">M260/L260</f>
        <v>14.6209386281588</v>
      </c>
    </row>
    <row r="261" customFormat="false" ht="13.5" hidden="false" customHeight="false" outlineLevel="0" collapsed="false">
      <c r="A261" s="2" t="n">
        <v>4666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6950</v>
      </c>
      <c r="K261" s="5" t="n">
        <v>16.444147752559</v>
      </c>
      <c r="L261" s="4" t="n">
        <f aca="false">I259+I261</f>
        <v>3355</v>
      </c>
      <c r="M261" s="4" t="n">
        <f aca="false">J259+J261</f>
        <v>51000</v>
      </c>
      <c r="N261" s="5" t="n">
        <f aca="false">M261/L261</f>
        <v>15.2011922503726</v>
      </c>
    </row>
    <row r="262" customFormat="false" ht="13.5" hidden="false" customHeight="false" outlineLevel="0" collapsed="false">
      <c r="A262" s="2" t="n">
        <v>4672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7350</v>
      </c>
      <c r="K262" s="5" t="n">
        <v>15.658844765343</v>
      </c>
      <c r="L262" s="4" t="n">
        <f aca="false">I259+I262</f>
        <v>2216</v>
      </c>
      <c r="M262" s="4" t="n">
        <f aca="false">J259+J262</f>
        <v>31400</v>
      </c>
      <c r="N262" s="5" t="n">
        <f aca="false">M262/L262</f>
        <v>14.1696750902527</v>
      </c>
    </row>
    <row r="263" customFormat="false" ht="13.5" hidden="false" customHeight="false" outlineLevel="0" collapsed="false">
      <c r="A263" s="2" t="n">
        <v>4679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34050</v>
      </c>
      <c r="K263" s="5" t="n">
        <v>15.1535380507343</v>
      </c>
      <c r="L263" s="4" t="n">
        <f aca="false">I259+I263</f>
        <v>3355</v>
      </c>
      <c r="M263" s="4" t="n">
        <f aca="false">J259+J263</f>
        <v>48100</v>
      </c>
      <c r="N263" s="5" t="n">
        <f aca="false">M263/L263</f>
        <v>14.3368107302534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214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35750</v>
      </c>
      <c r="K265" s="30" t="n">
        <v>15.9101023587005</v>
      </c>
      <c r="L265" s="29"/>
      <c r="M265" s="29"/>
      <c r="N265" s="30"/>
    </row>
    <row r="266" customFormat="false" ht="13.5" hidden="false" customHeight="false" outlineLevel="0" collapsed="false">
      <c r="A266" s="2" t="n">
        <v>4659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8350</v>
      </c>
      <c r="K266" s="5" t="n">
        <v>16.5613718411552</v>
      </c>
      <c r="L266" s="4" t="n">
        <f aca="false">I265+I266</f>
        <v>3355</v>
      </c>
      <c r="M266" s="4" t="n">
        <f aca="false">J265+J266</f>
        <v>54100</v>
      </c>
      <c r="N266" s="5" t="n">
        <f aca="false">M266/L266</f>
        <v>16.1251862891207</v>
      </c>
    </row>
    <row r="267" customFormat="false" ht="13.5" hidden="false" customHeight="false" outlineLevel="0" collapsed="false">
      <c r="A267" s="2" t="n">
        <v>4666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6950</v>
      </c>
      <c r="K267" s="5" t="n">
        <v>16.444147752559</v>
      </c>
      <c r="L267" s="4" t="n">
        <f aca="false">I265+I267</f>
        <v>4494</v>
      </c>
      <c r="M267" s="4" t="n">
        <f aca="false">J265+J267</f>
        <v>72700</v>
      </c>
      <c r="N267" s="5" t="n">
        <f aca="false">M267/L267</f>
        <v>16.1771250556297</v>
      </c>
    </row>
    <row r="268" customFormat="false" ht="13.5" hidden="false" customHeight="false" outlineLevel="0" collapsed="false">
      <c r="A268" s="2" t="n">
        <v>4672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7350</v>
      </c>
      <c r="K268" s="5" t="n">
        <v>15.658844765343</v>
      </c>
      <c r="L268" s="4" t="n">
        <f aca="false">I265+I268</f>
        <v>3355</v>
      </c>
      <c r="M268" s="4" t="n">
        <f aca="false">J265+J268</f>
        <v>53100</v>
      </c>
      <c r="N268" s="5" t="n">
        <f aca="false">M268/L268</f>
        <v>15.8271236959762</v>
      </c>
    </row>
    <row r="269" customFormat="false" ht="13.5" hidden="false" customHeight="false" outlineLevel="0" collapsed="false">
      <c r="A269" s="2" t="n">
        <v>4679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34050</v>
      </c>
      <c r="K269" s="5" t="n">
        <v>15.1535380507343</v>
      </c>
      <c r="L269" s="4" t="n">
        <f aca="false">I265+I269</f>
        <v>4494</v>
      </c>
      <c r="M269" s="4" t="n">
        <f aca="false">J265+J269</f>
        <v>69800</v>
      </c>
      <c r="N269" s="5" t="n">
        <f aca="false">M269/L269</f>
        <v>15.5318202047174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220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8450</v>
      </c>
      <c r="K271" s="24" t="n">
        <v>7.62635379061372</v>
      </c>
      <c r="L271" s="23"/>
      <c r="M271" s="23"/>
      <c r="N271" s="24"/>
    </row>
    <row r="272" customFormat="false" ht="13.5" hidden="false" customHeight="false" outlineLevel="0" collapsed="false">
      <c r="A272" s="2" t="n">
        <v>4672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7350</v>
      </c>
      <c r="K272" s="5" t="n">
        <v>15.658844765343</v>
      </c>
      <c r="L272" s="4" t="n">
        <f aca="false">I271+I272</f>
        <v>2216</v>
      </c>
      <c r="M272" s="4" t="n">
        <f aca="false">J271+J272</f>
        <v>25800</v>
      </c>
      <c r="N272" s="5" t="n">
        <f aca="false">M272/L272</f>
        <v>11.6425992779783</v>
      </c>
    </row>
    <row r="273" customFormat="false" ht="13.5" hidden="false" customHeight="false" outlineLevel="0" collapsed="false">
      <c r="A273" s="2" t="n">
        <v>4679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34050</v>
      </c>
      <c r="K273" s="5" t="n">
        <v>15.1535380507343</v>
      </c>
      <c r="L273" s="4" t="n">
        <f aca="false">I271+I273</f>
        <v>3355</v>
      </c>
      <c r="M273" s="4" t="n">
        <f aca="false">J271+J273</f>
        <v>42500</v>
      </c>
      <c r="N273" s="5" t="n">
        <f aca="false">M273/L273</f>
        <v>12.6676602086438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227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35750</v>
      </c>
      <c r="K275" s="30" t="n">
        <v>15.9101023587005</v>
      </c>
      <c r="L275" s="29"/>
      <c r="M275" s="29"/>
      <c r="N275" s="30"/>
    </row>
    <row r="276" customFormat="false" ht="13.5" hidden="false" customHeight="false" outlineLevel="0" collapsed="false">
      <c r="A276" s="2" t="n">
        <v>4672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7350</v>
      </c>
      <c r="K276" s="5" t="n">
        <v>15.658844765343</v>
      </c>
      <c r="L276" s="4" t="n">
        <f aca="false">I275+I276</f>
        <v>3355</v>
      </c>
      <c r="M276" s="4" t="n">
        <f aca="false">J275+J276</f>
        <v>53100</v>
      </c>
      <c r="N276" s="5" t="n">
        <f aca="false">M276/L276</f>
        <v>15.8271236959762</v>
      </c>
    </row>
    <row r="277" customFormat="false" ht="13.5" hidden="false" customHeight="false" outlineLevel="0" collapsed="false">
      <c r="A277" s="2" t="n">
        <v>4679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34050</v>
      </c>
      <c r="K277" s="5" t="n">
        <v>15.1535380507343</v>
      </c>
      <c r="L277" s="4" t="n">
        <f aca="false">I275+I277</f>
        <v>4494</v>
      </c>
      <c r="M277" s="4" t="n">
        <f aca="false">J275+J277</f>
        <v>69800</v>
      </c>
      <c r="N277" s="5" t="n">
        <f aca="false">M277/L277</f>
        <v>15.5318202047174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233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46</v>
      </c>
      <c r="I279" s="23" t="n">
        <v>1108</v>
      </c>
      <c r="J279" s="23" t="n">
        <v>10250</v>
      </c>
      <c r="K279" s="24" t="n">
        <v>9.25090252707581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237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35750</v>
      </c>
      <c r="K281" s="30" t="n">
        <v>15.9101023587005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243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22</v>
      </c>
      <c r="I283" s="23" t="n">
        <v>1359</v>
      </c>
      <c r="J283" s="23" t="n">
        <v>14130</v>
      </c>
      <c r="K283" s="24" t="n">
        <v>10.3973509933775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250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30830</v>
      </c>
      <c r="K285" s="30" t="n">
        <v>11.568480300187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256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16130</v>
      </c>
      <c r="K287" s="24" t="n">
        <v>11.1011699931177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263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42630</v>
      </c>
      <c r="K289" s="30" t="n">
        <v>15.1063075832743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3071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42000</v>
      </c>
      <c r="K291" s="5" t="n">
        <v>30.0214438884918</v>
      </c>
    </row>
    <row r="292" customFormat="false" ht="13.5" hidden="false" customHeight="false" outlineLevel="0" collapsed="false">
      <c r="A292" s="2" t="n">
        <v>307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307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46</v>
      </c>
      <c r="I293" s="4" t="n">
        <v>999</v>
      </c>
      <c r="J293" s="4" t="n">
        <v>18700</v>
      </c>
      <c r="K293" s="5" t="n">
        <v>18.7187187187187</v>
      </c>
    </row>
    <row r="294" customFormat="false" ht="13.5" hidden="false" customHeight="false" outlineLevel="0" collapsed="false">
      <c r="A294" s="2" t="n">
        <v>307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52</v>
      </c>
      <c r="I294" s="4" t="n">
        <v>999</v>
      </c>
      <c r="J294" s="4" t="n">
        <v>27000</v>
      </c>
      <c r="K294" s="5" t="n">
        <v>27.027027027027</v>
      </c>
    </row>
    <row r="295" customFormat="false" ht="13.5" hidden="false" customHeight="false" outlineLevel="0" collapsed="false">
      <c r="A295" s="2" t="n">
        <v>307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80</v>
      </c>
      <c r="I295" s="4" t="n">
        <v>2398</v>
      </c>
      <c r="J295" s="4" t="n">
        <v>61000</v>
      </c>
      <c r="K295" s="5" t="n">
        <v>25.4378648874062</v>
      </c>
    </row>
    <row r="296" customFormat="false" ht="13.5" hidden="false" customHeight="false" outlineLevel="0" collapsed="false">
      <c r="A296" s="2" t="n">
        <v>307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01</v>
      </c>
      <c r="I296" s="4" t="n">
        <v>2065</v>
      </c>
      <c r="J296" s="4" t="n">
        <v>51500</v>
      </c>
      <c r="K296" s="5" t="n">
        <v>24.9394673123487</v>
      </c>
    </row>
    <row r="297" customFormat="false" ht="13.5" hidden="false" customHeight="false" outlineLevel="0" collapsed="false">
      <c r="A297" s="2" t="n">
        <v>307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30</v>
      </c>
      <c r="I297" s="4" t="n">
        <v>2065</v>
      </c>
      <c r="J297" s="4" t="n">
        <v>29400</v>
      </c>
      <c r="K297" s="5" t="n">
        <v>14.2372881355932</v>
      </c>
    </row>
    <row r="298" customFormat="false" ht="13.5" hidden="false" customHeight="false" outlineLevel="0" collapsed="false">
      <c r="A298" s="2" t="n">
        <v>307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1</v>
      </c>
      <c r="I298" s="4" t="n">
        <v>2398</v>
      </c>
      <c r="J298" s="4" t="n">
        <v>55650</v>
      </c>
      <c r="K298" s="5" t="n">
        <v>23.2068390325271</v>
      </c>
    </row>
    <row r="299" customFormat="false" ht="13.5" hidden="false" customHeight="false" outlineLevel="0" collapsed="false">
      <c r="A299" s="2" t="n">
        <v>307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2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308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3</v>
      </c>
      <c r="I300" s="4" t="n">
        <v>2065</v>
      </c>
      <c r="J300" s="4" t="n">
        <v>36900</v>
      </c>
      <c r="K300" s="5" t="n">
        <v>17.8692493946731</v>
      </c>
    </row>
    <row r="301" customFormat="false" ht="13.5" hidden="false" customHeight="false" outlineLevel="0" collapsed="false">
      <c r="A301" s="2" t="n">
        <v>3081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84</v>
      </c>
      <c r="H301" s="15" t="s">
        <v>178</v>
      </c>
      <c r="I301" s="4" t="n">
        <v>1399</v>
      </c>
      <c r="J301" s="4" t="n">
        <v>42000</v>
      </c>
      <c r="K301" s="5" t="n">
        <v>30.0214438884918</v>
      </c>
    </row>
    <row r="302" customFormat="false" ht="13.5" hidden="false" customHeight="false" outlineLevel="0" collapsed="false">
      <c r="A302" s="2" t="n">
        <v>3082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98</v>
      </c>
      <c r="I302" s="4" t="n">
        <v>1399</v>
      </c>
      <c r="J302" s="4" t="n">
        <v>42500</v>
      </c>
      <c r="K302" s="5" t="n">
        <v>30.3788420300214</v>
      </c>
    </row>
    <row r="303" customFormat="false" ht="13.5" hidden="false" customHeight="false" outlineLevel="0" collapsed="false">
      <c r="A303" s="2" t="n">
        <v>3083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1</v>
      </c>
      <c r="I303" s="4" t="n">
        <v>999</v>
      </c>
      <c r="J303" s="4" t="n">
        <v>12200</v>
      </c>
      <c r="K303" s="5" t="n">
        <v>12.2122122122122</v>
      </c>
    </row>
    <row r="304" customFormat="false" ht="13.5" hidden="false" customHeight="false" outlineLevel="0" collapsed="false">
      <c r="A304" s="2" t="n">
        <v>3084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9</v>
      </c>
      <c r="I304" s="4" t="n">
        <v>999</v>
      </c>
      <c r="J304" s="4" t="n">
        <v>14300</v>
      </c>
      <c r="K304" s="5" t="n">
        <v>14.3143143143143</v>
      </c>
    </row>
    <row r="305" customFormat="false" ht="13.5" hidden="false" customHeight="false" outlineLevel="0" collapsed="false">
      <c r="A305" s="2" t="n">
        <v>308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46</v>
      </c>
      <c r="I305" s="4" t="n">
        <v>999</v>
      </c>
      <c r="J305" s="4" t="n">
        <v>15400</v>
      </c>
      <c r="K305" s="5" t="n">
        <v>15.4154154154154</v>
      </c>
    </row>
    <row r="306" customFormat="false" ht="13.5" hidden="false" customHeight="false" outlineLevel="0" collapsed="false">
      <c r="A306" s="2" t="n">
        <v>308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52</v>
      </c>
      <c r="I306" s="4" t="n">
        <v>999</v>
      </c>
      <c r="J306" s="4" t="n">
        <v>25400</v>
      </c>
      <c r="K306" s="5" t="n">
        <v>25.4254254254254</v>
      </c>
    </row>
    <row r="307" customFormat="false" ht="13.5" hidden="false" customHeight="false" outlineLevel="0" collapsed="false">
      <c r="A307" s="2" t="n">
        <v>308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180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308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01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308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30</v>
      </c>
      <c r="I309" s="4" t="n">
        <v>2065</v>
      </c>
      <c r="J309" s="4" t="n">
        <v>27800</v>
      </c>
      <c r="K309" s="5" t="n">
        <v>13.4624697336562</v>
      </c>
    </row>
    <row r="310" customFormat="false" ht="13.5" hidden="false" customHeight="false" outlineLevel="0" collapsed="false">
      <c r="A310" s="2" t="n">
        <v>309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81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309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2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309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3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3093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85</v>
      </c>
      <c r="H313" s="15" t="s">
        <v>178</v>
      </c>
      <c r="I313" s="4" t="n">
        <v>1399</v>
      </c>
      <c r="J313" s="4" t="n">
        <v>42000</v>
      </c>
      <c r="K313" s="5" t="n">
        <v>30.0214438884918</v>
      </c>
    </row>
    <row r="314" customFormat="false" ht="13.5" hidden="false" customHeight="false" outlineLevel="0" collapsed="false">
      <c r="A314" s="2" t="n">
        <v>3094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85</v>
      </c>
      <c r="H314" s="15" t="s">
        <v>98</v>
      </c>
      <c r="I314" s="4" t="n">
        <v>1399</v>
      </c>
      <c r="J314" s="4" t="n">
        <v>42500</v>
      </c>
      <c r="K314" s="5" t="n">
        <v>30.3788420300214</v>
      </c>
    </row>
    <row r="315" customFormat="false" ht="13.5" hidden="false" customHeight="false" outlineLevel="0" collapsed="false">
      <c r="A315" s="2" t="n">
        <v>3095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91</v>
      </c>
      <c r="I315" s="4" t="n">
        <v>999</v>
      </c>
      <c r="J315" s="4" t="n">
        <v>12200</v>
      </c>
      <c r="K315" s="5" t="n">
        <v>12.2122122122122</v>
      </c>
    </row>
    <row r="316" customFormat="false" ht="13.5" hidden="false" customHeight="false" outlineLevel="0" collapsed="false">
      <c r="A316" s="2" t="n">
        <v>3096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179</v>
      </c>
      <c r="I316" s="4" t="n">
        <v>999</v>
      </c>
      <c r="J316" s="4" t="n">
        <v>14300</v>
      </c>
      <c r="K316" s="5" t="n">
        <v>14.3143143143143</v>
      </c>
    </row>
    <row r="317" customFormat="false" ht="13.5" hidden="false" customHeight="false" outlineLevel="0" collapsed="false">
      <c r="A317" s="2" t="n">
        <v>3097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46</v>
      </c>
      <c r="I317" s="4" t="n">
        <v>999</v>
      </c>
      <c r="J317" s="4" t="n">
        <v>15400</v>
      </c>
      <c r="K317" s="5" t="n">
        <v>15.4154154154154</v>
      </c>
    </row>
    <row r="318" customFormat="false" ht="13.5" hidden="false" customHeight="false" outlineLevel="0" collapsed="false">
      <c r="A318" s="2" t="n">
        <v>309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52</v>
      </c>
      <c r="I318" s="4" t="n">
        <v>999</v>
      </c>
      <c r="J318" s="4" t="n">
        <v>25400</v>
      </c>
      <c r="K318" s="5" t="n">
        <v>25.4254254254254</v>
      </c>
    </row>
    <row r="319" customFormat="false" ht="13.5" hidden="false" customHeight="false" outlineLevel="0" collapsed="false">
      <c r="A319" s="2" t="n">
        <v>309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80</v>
      </c>
      <c r="I319" s="4" t="n">
        <v>2398</v>
      </c>
      <c r="J319" s="4" t="n">
        <v>61000</v>
      </c>
      <c r="K319" s="5" t="n">
        <v>25.4378648874062</v>
      </c>
    </row>
    <row r="320" customFormat="false" ht="13.5" hidden="false" customHeight="false" outlineLevel="0" collapsed="false">
      <c r="A320" s="2" t="n">
        <v>310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101</v>
      </c>
      <c r="I320" s="4" t="n">
        <v>2065</v>
      </c>
      <c r="J320" s="4" t="n">
        <v>51500</v>
      </c>
      <c r="K320" s="5" t="n">
        <v>24.9394673123487</v>
      </c>
    </row>
    <row r="321" customFormat="false" ht="13.5" hidden="false" customHeight="false" outlineLevel="0" collapsed="false">
      <c r="A321" s="2" t="n">
        <v>310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30</v>
      </c>
      <c r="I321" s="4" t="n">
        <v>2065</v>
      </c>
      <c r="J321" s="4" t="n">
        <v>27800</v>
      </c>
      <c r="K321" s="5" t="n">
        <v>13.4624697336562</v>
      </c>
    </row>
    <row r="322" customFormat="false" ht="13.5" hidden="false" customHeight="false" outlineLevel="0" collapsed="false">
      <c r="A322" s="2" t="n">
        <v>310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1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310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82</v>
      </c>
      <c r="I323" s="4" t="n">
        <v>2398</v>
      </c>
      <c r="J323" s="4" t="n">
        <v>41900</v>
      </c>
      <c r="K323" s="5" t="n">
        <v>17.4728940783987</v>
      </c>
    </row>
    <row r="324" customFormat="false" ht="13.5" hidden="false" customHeight="false" outlineLevel="0" collapsed="false">
      <c r="A324" s="2" t="n">
        <v>310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3</v>
      </c>
      <c r="I324" s="4" t="n">
        <v>2065</v>
      </c>
      <c r="J324" s="4" t="n">
        <v>36900</v>
      </c>
      <c r="K324" s="5" t="n">
        <v>17.8692493946731</v>
      </c>
    </row>
    <row r="325" customFormat="false" ht="13.5" hidden="false" customHeight="false" outlineLevel="0" collapsed="false">
      <c r="A325" s="2" t="n">
        <v>3105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6</v>
      </c>
      <c r="H325" s="15" t="s">
        <v>98</v>
      </c>
      <c r="I325" s="4" t="n">
        <v>820</v>
      </c>
      <c r="J325" s="4" t="n">
        <v>11420</v>
      </c>
      <c r="K325" s="5" t="n">
        <v>13.9268292682927</v>
      </c>
    </row>
    <row r="326" customFormat="false" ht="13.5" hidden="false" customHeight="false" outlineLevel="0" collapsed="false">
      <c r="A326" s="2" t="n">
        <v>3106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6</v>
      </c>
      <c r="H326" s="15" t="s">
        <v>22</v>
      </c>
      <c r="I326" s="4" t="n">
        <v>420</v>
      </c>
      <c r="J326" s="4" t="n">
        <v>7720</v>
      </c>
      <c r="K326" s="5" t="n">
        <v>18.3809523809524</v>
      </c>
    </row>
    <row r="327" customFormat="false" ht="13.5" hidden="false" customHeight="false" outlineLevel="0" collapsed="false">
      <c r="A327" s="2" t="n">
        <v>3107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6</v>
      </c>
      <c r="H327" s="15" t="s">
        <v>91</v>
      </c>
      <c r="I327" s="4" t="n">
        <v>420</v>
      </c>
      <c r="J327" s="4" t="n">
        <v>8120</v>
      </c>
      <c r="K327" s="5" t="n">
        <v>19.3333333333333</v>
      </c>
    </row>
    <row r="328" customFormat="false" ht="13.5" hidden="false" customHeight="false" outlineLevel="0" collapsed="false">
      <c r="A328" s="2" t="n">
        <v>3108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179</v>
      </c>
      <c r="I328" s="4" t="n">
        <v>420</v>
      </c>
      <c r="J328" s="4" t="n">
        <v>8420</v>
      </c>
      <c r="K328" s="5" t="n">
        <v>20.047619047619</v>
      </c>
    </row>
    <row r="329" customFormat="false" ht="13.5" hidden="false" customHeight="false" outlineLevel="0" collapsed="false">
      <c r="A329" s="2" t="n">
        <v>3109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46</v>
      </c>
      <c r="I329" s="4" t="n">
        <v>420</v>
      </c>
      <c r="J329" s="4" t="n">
        <v>8920</v>
      </c>
      <c r="K329" s="5" t="n">
        <v>21.2380952380952</v>
      </c>
    </row>
    <row r="330" customFormat="false" ht="13.5" hidden="false" customHeight="false" outlineLevel="0" collapsed="false">
      <c r="A330" s="2" t="n">
        <v>3110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87</v>
      </c>
      <c r="H330" s="15" t="s">
        <v>98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3111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87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112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87</v>
      </c>
      <c r="H332" s="15" t="s">
        <v>91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3113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179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3114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46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3115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180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3116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01</v>
      </c>
      <c r="I336" s="4" t="n">
        <v>1100</v>
      </c>
      <c r="J336" s="4" t="n">
        <v>24720</v>
      </c>
      <c r="K336" s="5" t="n">
        <v>22.4727272727273</v>
      </c>
    </row>
    <row r="337" customFormat="false" ht="13.5" hidden="false" customHeight="false" outlineLevel="0" collapsed="false">
      <c r="A337" s="2" t="n">
        <v>3117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181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3118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2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3119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83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20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88</v>
      </c>
      <c r="H340" s="15" t="s">
        <v>98</v>
      </c>
      <c r="I340" s="4" t="n">
        <v>820</v>
      </c>
      <c r="J340" s="4" t="n">
        <v>14820</v>
      </c>
      <c r="K340" s="5" t="n">
        <v>18.0731707317073</v>
      </c>
    </row>
    <row r="341" customFormat="false" ht="13.5" hidden="false" customHeight="false" outlineLevel="0" collapsed="false">
      <c r="A341" s="2" t="n">
        <v>3121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88</v>
      </c>
      <c r="H341" s="15" t="s">
        <v>22</v>
      </c>
      <c r="I341" s="4" t="n">
        <v>420</v>
      </c>
      <c r="J341" s="4" t="n">
        <v>9720</v>
      </c>
      <c r="K341" s="5" t="n">
        <v>23.1428571428571</v>
      </c>
    </row>
    <row r="342" customFormat="false" ht="13.5" hidden="false" customHeight="false" outlineLevel="0" collapsed="false">
      <c r="A342" s="2" t="n">
        <v>3122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88</v>
      </c>
      <c r="H342" s="15" t="s">
        <v>91</v>
      </c>
      <c r="I342" s="4" t="n">
        <v>420</v>
      </c>
      <c r="J342" s="4" t="n">
        <v>9920</v>
      </c>
      <c r="K342" s="5" t="n">
        <v>23.6190476190476</v>
      </c>
    </row>
    <row r="343" customFormat="false" ht="13.5" hidden="false" customHeight="false" outlineLevel="0" collapsed="false">
      <c r="A343" s="2" t="n">
        <v>3123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179</v>
      </c>
      <c r="I343" s="4" t="n">
        <v>420</v>
      </c>
      <c r="J343" s="4" t="n">
        <v>10220</v>
      </c>
      <c r="K343" s="5" t="n">
        <v>24.3333333333333</v>
      </c>
    </row>
    <row r="344" customFormat="false" ht="13.5" hidden="false" customHeight="false" outlineLevel="0" collapsed="false">
      <c r="A344" s="2" t="n">
        <v>3124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46</v>
      </c>
      <c r="I344" s="4" t="n">
        <v>420</v>
      </c>
      <c r="J344" s="4" t="n">
        <v>10720</v>
      </c>
      <c r="K344" s="5" t="n">
        <v>25.5238095238095</v>
      </c>
    </row>
    <row r="345" customFormat="false" ht="13.5" hidden="false" customHeight="false" outlineLevel="0" collapsed="false">
      <c r="A345" s="2" t="n">
        <v>3125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180</v>
      </c>
      <c r="I345" s="4" t="n">
        <v>1240</v>
      </c>
      <c r="J345" s="4" t="n">
        <v>35920</v>
      </c>
      <c r="K345" s="5" t="n">
        <v>28.9677419354839</v>
      </c>
    </row>
    <row r="346" customFormat="false" ht="13.5" hidden="false" customHeight="false" outlineLevel="0" collapsed="false">
      <c r="A346" s="2" t="n">
        <v>3126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01</v>
      </c>
      <c r="I346" s="4" t="n">
        <v>1100</v>
      </c>
      <c r="J346" s="4" t="n">
        <v>24720</v>
      </c>
      <c r="K346" s="5" t="n">
        <v>22.4727272727273</v>
      </c>
    </row>
    <row r="347" customFormat="false" ht="13.5" hidden="false" customHeight="false" outlineLevel="0" collapsed="false">
      <c r="A347" s="2" t="n">
        <v>3127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181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3128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2</v>
      </c>
      <c r="I348" s="4" t="n">
        <v>1240</v>
      </c>
      <c r="J348" s="4" t="n">
        <v>25520</v>
      </c>
      <c r="K348" s="5" t="n">
        <v>20.5806451612903</v>
      </c>
    </row>
    <row r="349" customFormat="false" ht="13.5" hidden="false" customHeight="false" outlineLevel="0" collapsed="false">
      <c r="A349" s="2" t="n">
        <v>3129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83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3130</v>
      </c>
      <c r="B350" s="15" t="s">
        <v>19</v>
      </c>
      <c r="C350" s="15" t="s">
        <v>96</v>
      </c>
      <c r="D350" s="3" t="n">
        <v>0.458333333333333</v>
      </c>
      <c r="E350" s="3" t="n">
        <v>0.513888888888889</v>
      </c>
      <c r="G350" s="1" t="s">
        <v>189</v>
      </c>
      <c r="H350" s="15" t="s">
        <v>98</v>
      </c>
      <c r="I350" s="4" t="n">
        <v>820</v>
      </c>
      <c r="J350" s="4" t="n">
        <v>14820</v>
      </c>
      <c r="K350" s="5" t="n">
        <v>18.0731707317073</v>
      </c>
    </row>
    <row r="351" customFormat="false" ht="13.5" hidden="false" customHeight="false" outlineLevel="0" collapsed="false">
      <c r="A351" s="2" t="n">
        <v>3131</v>
      </c>
      <c r="B351" s="15" t="s">
        <v>19</v>
      </c>
      <c r="C351" s="15" t="s">
        <v>96</v>
      </c>
      <c r="D351" s="3" t="n">
        <v>0.458333333333333</v>
      </c>
      <c r="E351" s="3" t="n">
        <v>0.513888888888889</v>
      </c>
      <c r="G351" s="1" t="s">
        <v>189</v>
      </c>
      <c r="H351" s="15" t="s">
        <v>22</v>
      </c>
      <c r="I351" s="4" t="n">
        <v>420</v>
      </c>
      <c r="J351" s="4" t="n">
        <v>11320</v>
      </c>
      <c r="K351" s="5" t="n">
        <v>26.952380952381</v>
      </c>
    </row>
    <row r="352" customFormat="false" ht="13.5" hidden="false" customHeight="false" outlineLevel="0" collapsed="false">
      <c r="A352" s="2" t="n">
        <v>3132</v>
      </c>
      <c r="B352" s="15" t="s">
        <v>19</v>
      </c>
      <c r="C352" s="15" t="s">
        <v>96</v>
      </c>
      <c r="D352" s="3" t="n">
        <v>0.458333333333333</v>
      </c>
      <c r="E352" s="3" t="n">
        <v>0.513888888888889</v>
      </c>
      <c r="G352" s="1" t="s">
        <v>189</v>
      </c>
      <c r="H352" s="15" t="s">
        <v>91</v>
      </c>
      <c r="I352" s="4" t="n">
        <v>420</v>
      </c>
      <c r="J352" s="4" t="n">
        <v>11520</v>
      </c>
      <c r="K352" s="5" t="n">
        <v>27.4285714285714</v>
      </c>
    </row>
    <row r="353" customFormat="false" ht="13.5" hidden="false" customHeight="false" outlineLevel="0" collapsed="false">
      <c r="A353" s="2" t="n">
        <v>3133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179</v>
      </c>
      <c r="I353" s="4" t="n">
        <v>420</v>
      </c>
      <c r="J353" s="4" t="n">
        <v>11820</v>
      </c>
      <c r="K353" s="5" t="n">
        <v>28.1428571428571</v>
      </c>
    </row>
    <row r="354" customFormat="false" ht="13.5" hidden="false" customHeight="false" outlineLevel="0" collapsed="false">
      <c r="A354" s="2" t="n">
        <v>3134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46</v>
      </c>
      <c r="I354" s="4" t="n">
        <v>420</v>
      </c>
      <c r="J354" s="4" t="n">
        <v>12320</v>
      </c>
      <c r="K354" s="5" t="n">
        <v>29.3333333333333</v>
      </c>
    </row>
    <row r="355" customFormat="false" ht="13.5" hidden="false" customHeight="false" outlineLevel="0" collapsed="false">
      <c r="A355" s="2" t="n">
        <v>3135</v>
      </c>
      <c r="B355" s="15" t="s">
        <v>19</v>
      </c>
      <c r="C355" s="15" t="s">
        <v>96</v>
      </c>
      <c r="D355" s="3" t="n">
        <v>0.59375</v>
      </c>
      <c r="E355" s="3" t="n">
        <v>0.642361111111111</v>
      </c>
      <c r="G355" s="1" t="s">
        <v>190</v>
      </c>
      <c r="H355" s="15" t="s">
        <v>98</v>
      </c>
      <c r="I355" s="4" t="n">
        <v>820</v>
      </c>
      <c r="J355" s="4" t="n">
        <v>13920</v>
      </c>
      <c r="K355" s="5" t="n">
        <v>16.9756097560976</v>
      </c>
    </row>
    <row r="356" customFormat="false" ht="13.5" hidden="false" customHeight="false" outlineLevel="0" collapsed="false">
      <c r="A356" s="2" t="n">
        <v>3136</v>
      </c>
      <c r="B356" s="15" t="s">
        <v>19</v>
      </c>
      <c r="C356" s="15" t="s">
        <v>96</v>
      </c>
      <c r="D356" s="3" t="n">
        <v>0.59375</v>
      </c>
      <c r="E356" s="3" t="n">
        <v>0.642361111111111</v>
      </c>
      <c r="G356" s="1" t="s">
        <v>190</v>
      </c>
      <c r="H356" s="15" t="s">
        <v>22</v>
      </c>
      <c r="I356" s="4" t="n">
        <v>420</v>
      </c>
      <c r="J356" s="4" t="n">
        <v>10420</v>
      </c>
      <c r="K356" s="5" t="n">
        <v>24.8095238095238</v>
      </c>
    </row>
    <row r="357" customFormat="false" ht="13.5" hidden="false" customHeight="false" outlineLevel="0" collapsed="false">
      <c r="A357" s="2" t="n">
        <v>3137</v>
      </c>
      <c r="B357" s="15" t="s">
        <v>19</v>
      </c>
      <c r="C357" s="15" t="s">
        <v>96</v>
      </c>
      <c r="D357" s="3" t="n">
        <v>0.59375</v>
      </c>
      <c r="E357" s="3" t="n">
        <v>0.642361111111111</v>
      </c>
      <c r="G357" s="1" t="s">
        <v>190</v>
      </c>
      <c r="H357" s="15" t="s">
        <v>91</v>
      </c>
      <c r="I357" s="4" t="n">
        <v>420</v>
      </c>
      <c r="J357" s="4" t="n">
        <v>10620</v>
      </c>
      <c r="K357" s="5" t="n">
        <v>25.2857142857143</v>
      </c>
    </row>
    <row r="358" customFormat="false" ht="13.5" hidden="false" customHeight="false" outlineLevel="0" collapsed="false">
      <c r="A358" s="2" t="n">
        <v>3138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179</v>
      </c>
      <c r="I358" s="4" t="n">
        <v>420</v>
      </c>
      <c r="J358" s="4" t="n">
        <v>10920</v>
      </c>
      <c r="K358" s="5" t="n">
        <v>26</v>
      </c>
    </row>
    <row r="359" customFormat="false" ht="13.5" hidden="false" customHeight="false" outlineLevel="0" collapsed="false">
      <c r="A359" s="2" t="n">
        <v>3139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46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3140</v>
      </c>
      <c r="B360" s="15" t="s">
        <v>19</v>
      </c>
      <c r="C360" s="15" t="s">
        <v>96</v>
      </c>
      <c r="D360" s="3" t="n">
        <v>0.631944444444444</v>
      </c>
      <c r="E360" s="3" t="n">
        <v>0.684027777777778</v>
      </c>
      <c r="G360" s="1" t="s">
        <v>191</v>
      </c>
      <c r="H360" s="15" t="s">
        <v>98</v>
      </c>
      <c r="I360" s="4" t="n">
        <v>820</v>
      </c>
      <c r="J360" s="4" t="n">
        <v>13920</v>
      </c>
      <c r="K360" s="5" t="n">
        <v>16.9756097560976</v>
      </c>
    </row>
    <row r="361" customFormat="false" ht="13.5" hidden="false" customHeight="false" outlineLevel="0" collapsed="false">
      <c r="A361" s="2" t="n">
        <v>3141</v>
      </c>
      <c r="B361" s="15" t="s">
        <v>19</v>
      </c>
      <c r="C361" s="15" t="s">
        <v>96</v>
      </c>
      <c r="D361" s="3" t="n">
        <v>0.631944444444444</v>
      </c>
      <c r="E361" s="3" t="n">
        <v>0.684027777777778</v>
      </c>
      <c r="G361" s="1" t="s">
        <v>191</v>
      </c>
      <c r="H361" s="15" t="s">
        <v>22</v>
      </c>
      <c r="I361" s="4" t="n">
        <v>420</v>
      </c>
      <c r="J361" s="4" t="n">
        <v>10420</v>
      </c>
      <c r="K361" s="5" t="n">
        <v>24.8095238095238</v>
      </c>
    </row>
    <row r="362" customFormat="false" ht="13.5" hidden="false" customHeight="false" outlineLevel="0" collapsed="false">
      <c r="A362" s="2" t="n">
        <v>3142</v>
      </c>
      <c r="B362" s="15" t="s">
        <v>19</v>
      </c>
      <c r="C362" s="15" t="s">
        <v>96</v>
      </c>
      <c r="D362" s="3" t="n">
        <v>0.631944444444444</v>
      </c>
      <c r="E362" s="3" t="n">
        <v>0.684027777777778</v>
      </c>
      <c r="G362" s="1" t="s">
        <v>191</v>
      </c>
      <c r="H362" s="15" t="s">
        <v>91</v>
      </c>
      <c r="I362" s="4" t="n">
        <v>420</v>
      </c>
      <c r="J362" s="4" t="n">
        <v>10620</v>
      </c>
      <c r="K362" s="5" t="n">
        <v>25.2857142857143</v>
      </c>
    </row>
    <row r="363" customFormat="false" ht="13.5" hidden="false" customHeight="false" outlineLevel="0" collapsed="false">
      <c r="A363" s="2" t="n">
        <v>3143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179</v>
      </c>
      <c r="I363" s="4" t="n">
        <v>420</v>
      </c>
      <c r="J363" s="4" t="n">
        <v>10920</v>
      </c>
      <c r="K363" s="5" t="n">
        <v>26</v>
      </c>
    </row>
    <row r="364" customFormat="false" ht="13.5" hidden="false" customHeight="false" outlineLevel="0" collapsed="false">
      <c r="A364" s="2" t="n">
        <v>3144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46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45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180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3146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01</v>
      </c>
      <c r="I366" s="4" t="n">
        <v>1100</v>
      </c>
      <c r="J366" s="4" t="n">
        <v>24720</v>
      </c>
      <c r="K366" s="5" t="n">
        <v>22.4727272727273</v>
      </c>
    </row>
    <row r="367" customFormat="false" ht="13.5" hidden="false" customHeight="false" outlineLevel="0" collapsed="false">
      <c r="A367" s="2" t="n">
        <v>3147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181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3148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2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3149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83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150</v>
      </c>
      <c r="B370" s="15" t="s">
        <v>19</v>
      </c>
      <c r="C370" s="15" t="s">
        <v>96</v>
      </c>
      <c r="D370" s="3" t="n">
        <v>0.729166666666667</v>
      </c>
      <c r="E370" s="3" t="n">
        <v>0.784722222222222</v>
      </c>
      <c r="G370" s="1" t="s">
        <v>192</v>
      </c>
      <c r="H370" s="15" t="s">
        <v>98</v>
      </c>
      <c r="I370" s="4" t="n">
        <v>820</v>
      </c>
      <c r="J370" s="4" t="n">
        <v>14820</v>
      </c>
      <c r="K370" s="5" t="n">
        <v>18.0731707317073</v>
      </c>
    </row>
    <row r="371" customFormat="false" ht="13.5" hidden="false" customHeight="false" outlineLevel="0" collapsed="false">
      <c r="A371" s="2" t="n">
        <v>3151</v>
      </c>
      <c r="B371" s="15" t="s">
        <v>19</v>
      </c>
      <c r="C371" s="15" t="s">
        <v>96</v>
      </c>
      <c r="D371" s="3" t="n">
        <v>0.729166666666667</v>
      </c>
      <c r="E371" s="3" t="n">
        <v>0.784722222222222</v>
      </c>
      <c r="G371" s="1" t="s">
        <v>192</v>
      </c>
      <c r="H371" s="15" t="s">
        <v>22</v>
      </c>
      <c r="I371" s="4" t="n">
        <v>420</v>
      </c>
      <c r="J371" s="4" t="n">
        <v>11320</v>
      </c>
      <c r="K371" s="5" t="n">
        <v>26.952380952381</v>
      </c>
    </row>
    <row r="372" customFormat="false" ht="13.5" hidden="false" customHeight="false" outlineLevel="0" collapsed="false">
      <c r="A372" s="2" t="n">
        <v>3152</v>
      </c>
      <c r="B372" s="15" t="s">
        <v>19</v>
      </c>
      <c r="C372" s="15" t="s">
        <v>96</v>
      </c>
      <c r="D372" s="3" t="n">
        <v>0.729166666666667</v>
      </c>
      <c r="E372" s="3" t="n">
        <v>0.784722222222222</v>
      </c>
      <c r="G372" s="1" t="s">
        <v>192</v>
      </c>
      <c r="H372" s="15" t="s">
        <v>91</v>
      </c>
      <c r="I372" s="4" t="n">
        <v>420</v>
      </c>
      <c r="J372" s="4" t="n">
        <v>11520</v>
      </c>
      <c r="K372" s="5" t="n">
        <v>27.4285714285714</v>
      </c>
    </row>
    <row r="373" customFormat="false" ht="13.5" hidden="false" customHeight="false" outlineLevel="0" collapsed="false">
      <c r="A373" s="2" t="n">
        <v>3153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179</v>
      </c>
      <c r="I373" s="4" t="n">
        <v>420</v>
      </c>
      <c r="J373" s="4" t="n">
        <v>11820</v>
      </c>
      <c r="K373" s="5" t="n">
        <v>28.1428571428571</v>
      </c>
    </row>
    <row r="374" customFormat="false" ht="13.5" hidden="false" customHeight="false" outlineLevel="0" collapsed="false">
      <c r="A374" s="2" t="n">
        <v>3154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46</v>
      </c>
      <c r="I374" s="4" t="n">
        <v>420</v>
      </c>
      <c r="J374" s="4" t="n">
        <v>12320</v>
      </c>
      <c r="K374" s="5" t="n">
        <v>29.3333333333333</v>
      </c>
    </row>
    <row r="375" customFormat="false" ht="13.5" hidden="false" customHeight="false" outlineLevel="0" collapsed="false">
      <c r="A375" s="2" t="n">
        <v>3155</v>
      </c>
      <c r="B375" s="15" t="s">
        <v>19</v>
      </c>
      <c r="C375" s="15" t="s">
        <v>96</v>
      </c>
      <c r="D375" s="3" t="n">
        <v>0.795138888888889</v>
      </c>
      <c r="E375" s="3" t="n">
        <v>0.847222222222222</v>
      </c>
      <c r="G375" s="1" t="s">
        <v>193</v>
      </c>
      <c r="H375" s="15" t="s">
        <v>98</v>
      </c>
      <c r="I375" s="4" t="n">
        <v>820</v>
      </c>
      <c r="J375" s="4" t="n">
        <v>14820</v>
      </c>
      <c r="K375" s="5" t="n">
        <v>18.0731707317073</v>
      </c>
    </row>
    <row r="376" customFormat="false" ht="13.5" hidden="false" customHeight="false" outlineLevel="0" collapsed="false">
      <c r="A376" s="2" t="n">
        <v>3156</v>
      </c>
      <c r="B376" s="15" t="s">
        <v>19</v>
      </c>
      <c r="C376" s="15" t="s">
        <v>96</v>
      </c>
      <c r="D376" s="3" t="n">
        <v>0.795138888888889</v>
      </c>
      <c r="E376" s="3" t="n">
        <v>0.847222222222222</v>
      </c>
      <c r="G376" s="1" t="s">
        <v>193</v>
      </c>
      <c r="H376" s="15" t="s">
        <v>22</v>
      </c>
      <c r="I376" s="4" t="n">
        <v>420</v>
      </c>
      <c r="J376" s="4" t="n">
        <v>11320</v>
      </c>
      <c r="K376" s="5" t="n">
        <v>26.952380952381</v>
      </c>
    </row>
    <row r="377" customFormat="false" ht="13.5" hidden="false" customHeight="false" outlineLevel="0" collapsed="false">
      <c r="A377" s="2" t="n">
        <v>3157</v>
      </c>
      <c r="B377" s="15" t="s">
        <v>19</v>
      </c>
      <c r="C377" s="15" t="s">
        <v>96</v>
      </c>
      <c r="D377" s="3" t="n">
        <v>0.795138888888889</v>
      </c>
      <c r="E377" s="3" t="n">
        <v>0.847222222222222</v>
      </c>
      <c r="G377" s="1" t="s">
        <v>193</v>
      </c>
      <c r="H377" s="15" t="s">
        <v>91</v>
      </c>
      <c r="I377" s="4" t="n">
        <v>420</v>
      </c>
      <c r="J377" s="4" t="n">
        <v>11520</v>
      </c>
      <c r="K377" s="5" t="n">
        <v>27.4285714285714</v>
      </c>
    </row>
    <row r="378" customFormat="false" ht="13.5" hidden="false" customHeight="false" outlineLevel="0" collapsed="false">
      <c r="A378" s="2" t="n">
        <v>3158</v>
      </c>
      <c r="B378" s="15" t="s">
        <v>19</v>
      </c>
      <c r="C378" s="15" t="s">
        <v>96</v>
      </c>
      <c r="D378" s="3" t="n">
        <v>0.795138888888889</v>
      </c>
      <c r="E378" s="3" t="n">
        <v>0.847222222222222</v>
      </c>
      <c r="G378" s="1" t="s">
        <v>193</v>
      </c>
      <c r="H378" s="15" t="s">
        <v>179</v>
      </c>
      <c r="I378" s="4" t="n">
        <v>420</v>
      </c>
      <c r="J378" s="4" t="n">
        <v>11820</v>
      </c>
      <c r="K378" s="5" t="n">
        <v>28.1428571428571</v>
      </c>
    </row>
    <row r="379" customFormat="false" ht="13.5" hidden="false" customHeight="false" outlineLevel="0" collapsed="false">
      <c r="A379" s="2" t="n">
        <v>3159</v>
      </c>
      <c r="B379" s="15" t="s">
        <v>19</v>
      </c>
      <c r="C379" s="15" t="s">
        <v>96</v>
      </c>
      <c r="D379" s="3" t="n">
        <v>0.795138888888889</v>
      </c>
      <c r="E379" s="3" t="n">
        <v>0.847222222222222</v>
      </c>
      <c r="G379" s="1" t="s">
        <v>193</v>
      </c>
      <c r="H379" s="15" t="s">
        <v>46</v>
      </c>
      <c r="I379" s="4" t="n">
        <v>420</v>
      </c>
      <c r="J379" s="4" t="n">
        <v>12320</v>
      </c>
      <c r="K379" s="5" t="n">
        <v>29.3333333333333</v>
      </c>
    </row>
    <row r="380" customFormat="false" ht="13.5" hidden="false" customHeight="false" outlineLevel="0" collapsed="false">
      <c r="A380" s="2" t="n">
        <v>3160</v>
      </c>
      <c r="B380" s="15" t="s">
        <v>19</v>
      </c>
      <c r="C380" s="15" t="s">
        <v>96</v>
      </c>
      <c r="D380" s="3" t="n">
        <v>0.878472222222222</v>
      </c>
      <c r="E380" s="3" t="n">
        <v>0.927083333333333</v>
      </c>
      <c r="G380" s="1" t="s">
        <v>194</v>
      </c>
      <c r="H380" s="15" t="s">
        <v>98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3161</v>
      </c>
      <c r="B381" s="15" t="s">
        <v>19</v>
      </c>
      <c r="C381" s="15" t="s">
        <v>96</v>
      </c>
      <c r="D381" s="3" t="n">
        <v>0.878472222222222</v>
      </c>
      <c r="E381" s="3" t="n">
        <v>0.927083333333333</v>
      </c>
      <c r="G381" s="1" t="s">
        <v>194</v>
      </c>
      <c r="H381" s="15" t="s">
        <v>22</v>
      </c>
      <c r="I381" s="4" t="n">
        <v>420</v>
      </c>
      <c r="J381" s="4" t="n">
        <v>11320</v>
      </c>
      <c r="K381" s="5" t="n">
        <v>26.952380952381</v>
      </c>
    </row>
    <row r="382" customFormat="false" ht="13.5" hidden="false" customHeight="false" outlineLevel="0" collapsed="false">
      <c r="A382" s="2" t="n">
        <v>3162</v>
      </c>
      <c r="B382" s="15" t="s">
        <v>19</v>
      </c>
      <c r="C382" s="15" t="s">
        <v>96</v>
      </c>
      <c r="D382" s="3" t="n">
        <v>0.878472222222222</v>
      </c>
      <c r="E382" s="3" t="n">
        <v>0.927083333333333</v>
      </c>
      <c r="G382" s="1" t="s">
        <v>194</v>
      </c>
      <c r="H382" s="15" t="s">
        <v>91</v>
      </c>
      <c r="I382" s="4" t="n">
        <v>420</v>
      </c>
      <c r="J382" s="4" t="n">
        <v>11520</v>
      </c>
      <c r="K382" s="5" t="n">
        <v>27.4285714285714</v>
      </c>
    </row>
    <row r="383" customFormat="false" ht="13.5" hidden="false" customHeight="false" outlineLevel="0" collapsed="false">
      <c r="A383" s="2" t="n">
        <v>3163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179</v>
      </c>
      <c r="I383" s="4" t="n">
        <v>420</v>
      </c>
      <c r="J383" s="4" t="n">
        <v>11820</v>
      </c>
      <c r="K383" s="5" t="n">
        <v>28.1428571428571</v>
      </c>
    </row>
    <row r="384" customFormat="false" ht="13.5" hidden="false" customHeight="false" outlineLevel="0" collapsed="false">
      <c r="A384" s="2" t="n">
        <v>3164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46</v>
      </c>
      <c r="I384" s="4" t="n">
        <v>420</v>
      </c>
      <c r="J384" s="4" t="n">
        <v>12320</v>
      </c>
      <c r="K384" s="5" t="n">
        <v>29.3333333333333</v>
      </c>
    </row>
    <row r="385" customFormat="false" ht="13.5" hidden="false" customHeight="false" outlineLevel="0" collapsed="false">
      <c r="A385" s="2" t="n">
        <v>3165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180</v>
      </c>
      <c r="I385" s="4" t="n">
        <v>1240</v>
      </c>
      <c r="J385" s="4" t="n">
        <v>35920</v>
      </c>
      <c r="K385" s="5" t="n">
        <v>28.9677419354839</v>
      </c>
    </row>
    <row r="386" customFormat="false" ht="13.5" hidden="false" customHeight="false" outlineLevel="0" collapsed="false">
      <c r="A386" s="2" t="n">
        <v>3166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01</v>
      </c>
      <c r="I386" s="4" t="n">
        <v>1100</v>
      </c>
      <c r="J386" s="4" t="n">
        <v>24720</v>
      </c>
      <c r="K386" s="5" t="n">
        <v>22.4727272727273</v>
      </c>
    </row>
    <row r="387" customFormat="false" ht="13.5" hidden="false" customHeight="false" outlineLevel="0" collapsed="false">
      <c r="A387" s="2" t="n">
        <v>3167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181</v>
      </c>
      <c r="I387" s="4" t="n">
        <v>1240</v>
      </c>
      <c r="J387" s="4" t="n">
        <v>26670</v>
      </c>
      <c r="K387" s="5" t="n">
        <v>21.508064516129</v>
      </c>
    </row>
    <row r="388" customFormat="false" ht="13.5" hidden="false" customHeight="false" outlineLevel="0" collapsed="false">
      <c r="A388" s="2" t="n">
        <v>3168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2</v>
      </c>
      <c r="I388" s="4" t="n">
        <v>1240</v>
      </c>
      <c r="J388" s="4" t="n">
        <v>25520</v>
      </c>
      <c r="K388" s="5" t="n">
        <v>20.5806451612903</v>
      </c>
    </row>
    <row r="389" customFormat="false" ht="13.5" hidden="false" customHeight="false" outlineLevel="0" collapsed="false">
      <c r="A389" s="2" t="n">
        <v>3169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83</v>
      </c>
      <c r="I389" s="4" t="n">
        <v>1100</v>
      </c>
      <c r="J389" s="4" t="n">
        <v>22720</v>
      </c>
      <c r="K389" s="5" t="n">
        <v>20.6545454545455</v>
      </c>
    </row>
    <row r="390" customFormat="false" ht="13.5" hidden="false" customHeight="false" outlineLevel="0" collapsed="false">
      <c r="A390" s="2" t="n">
        <v>3170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98</v>
      </c>
      <c r="I390" s="4" t="n">
        <v>820</v>
      </c>
      <c r="J390" s="4" t="n">
        <v>14820</v>
      </c>
      <c r="K390" s="5" t="n">
        <v>18.0731707317073</v>
      </c>
    </row>
    <row r="391" customFormat="false" ht="13.5" hidden="false" customHeight="false" outlineLevel="0" collapsed="false">
      <c r="A391" s="2" t="n">
        <v>3171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22</v>
      </c>
      <c r="I391" s="4" t="n">
        <v>420</v>
      </c>
      <c r="J391" s="4" t="n">
        <v>11320</v>
      </c>
      <c r="K391" s="5" t="n">
        <v>26.952380952381</v>
      </c>
    </row>
    <row r="392" customFormat="false" ht="13.5" hidden="false" customHeight="false" outlineLevel="0" collapsed="false">
      <c r="A392" s="2" t="n">
        <v>3172</v>
      </c>
      <c r="B392" s="15" t="s">
        <v>19</v>
      </c>
      <c r="C392" s="15" t="s">
        <v>96</v>
      </c>
      <c r="D392" s="3" t="n">
        <v>0.895833333333333</v>
      </c>
      <c r="E392" s="3" t="n">
        <v>0.944444444444445</v>
      </c>
      <c r="G392" s="1" t="s">
        <v>195</v>
      </c>
      <c r="H392" s="15" t="s">
        <v>91</v>
      </c>
      <c r="I392" s="4" t="n">
        <v>420</v>
      </c>
      <c r="J392" s="4" t="n">
        <v>11520</v>
      </c>
      <c r="K392" s="5" t="n">
        <v>27.4285714285714</v>
      </c>
    </row>
    <row r="393" customFormat="false" ht="13.5" hidden="false" customHeight="false" outlineLevel="0" collapsed="false">
      <c r="A393" s="2" t="n">
        <v>3173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179</v>
      </c>
      <c r="I393" s="4" t="n">
        <v>420</v>
      </c>
      <c r="J393" s="4" t="n">
        <v>11820</v>
      </c>
      <c r="K393" s="5" t="n">
        <v>28.1428571428571</v>
      </c>
    </row>
    <row r="394" customFormat="false" ht="13.5" hidden="false" customHeight="false" outlineLevel="0" collapsed="false">
      <c r="A394" s="2" t="n">
        <v>3174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46</v>
      </c>
      <c r="I394" s="4" t="n">
        <v>420</v>
      </c>
      <c r="J394" s="4" t="n">
        <v>12320</v>
      </c>
      <c r="K394" s="5" t="n">
        <v>29.3333333333333</v>
      </c>
    </row>
    <row r="395" customFormat="false" ht="13.5" hidden="false" customHeight="false" outlineLevel="0" collapsed="false">
      <c r="A395" s="2" t="n">
        <v>3175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180</v>
      </c>
      <c r="I395" s="4" t="n">
        <v>1240</v>
      </c>
      <c r="J395" s="4" t="n">
        <v>35920</v>
      </c>
      <c r="K395" s="5" t="n">
        <v>28.9677419354839</v>
      </c>
    </row>
    <row r="396" customFormat="false" ht="13.5" hidden="false" customHeight="false" outlineLevel="0" collapsed="false">
      <c r="A396" s="2" t="n">
        <v>3176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01</v>
      </c>
      <c r="I396" s="4" t="n">
        <v>1100</v>
      </c>
      <c r="J396" s="4" t="n">
        <v>24720</v>
      </c>
      <c r="K396" s="5" t="n">
        <v>22.4727272727273</v>
      </c>
    </row>
    <row r="397" customFormat="false" ht="13.5" hidden="false" customHeight="false" outlineLevel="0" collapsed="false">
      <c r="A397" s="2" t="n">
        <v>3177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181</v>
      </c>
      <c r="I397" s="4" t="n">
        <v>1240</v>
      </c>
      <c r="J397" s="4" t="n">
        <v>26670</v>
      </c>
      <c r="K397" s="5" t="n">
        <v>21.508064516129</v>
      </c>
    </row>
    <row r="398" customFormat="false" ht="13.5" hidden="false" customHeight="false" outlineLevel="0" collapsed="false">
      <c r="A398" s="2" t="n">
        <v>3178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2</v>
      </c>
      <c r="I398" s="4" t="n">
        <v>1240</v>
      </c>
      <c r="J398" s="4" t="n">
        <v>25520</v>
      </c>
      <c r="K398" s="5" t="n">
        <v>20.5806451612903</v>
      </c>
    </row>
    <row r="399" customFormat="false" ht="13.5" hidden="false" customHeight="false" outlineLevel="0" collapsed="false">
      <c r="A399" s="2" t="n">
        <v>3179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83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180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98</v>
      </c>
      <c r="I400" s="4" t="n">
        <v>830</v>
      </c>
      <c r="J400" s="4" t="n">
        <v>22730</v>
      </c>
      <c r="K400" s="5" t="n">
        <v>27.3855421686747</v>
      </c>
    </row>
    <row r="401" customFormat="false" ht="13.5" hidden="false" customHeight="false" outlineLevel="0" collapsed="false">
      <c r="A401" s="2" t="n">
        <v>3181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22</v>
      </c>
      <c r="I401" s="4" t="n">
        <v>430</v>
      </c>
      <c r="J401" s="4" t="n">
        <v>7630</v>
      </c>
      <c r="K401" s="5" t="n">
        <v>17.7441860465116</v>
      </c>
    </row>
    <row r="402" customFormat="false" ht="13.5" hidden="false" customHeight="false" outlineLevel="0" collapsed="false">
      <c r="A402" s="2" t="n">
        <v>3182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91</v>
      </c>
      <c r="I402" s="4" t="n">
        <v>430</v>
      </c>
      <c r="J402" s="4" t="n">
        <v>8830</v>
      </c>
      <c r="K402" s="5" t="n">
        <v>20.5348837209302</v>
      </c>
    </row>
    <row r="403" customFormat="false" ht="13.5" hidden="false" customHeight="false" outlineLevel="0" collapsed="false">
      <c r="A403" s="2" t="n">
        <v>3183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179</v>
      </c>
      <c r="I403" s="4" t="n">
        <v>430</v>
      </c>
      <c r="J403" s="4" t="n">
        <v>8930</v>
      </c>
      <c r="K403" s="5" t="n">
        <v>20.7674418604651</v>
      </c>
    </row>
    <row r="404" customFormat="false" ht="13.5" hidden="false" customHeight="false" outlineLevel="0" collapsed="false">
      <c r="A404" s="2" t="n">
        <v>3184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46</v>
      </c>
      <c r="I404" s="4" t="n">
        <v>430</v>
      </c>
      <c r="J404" s="4" t="n">
        <v>9530</v>
      </c>
      <c r="K404" s="5" t="n">
        <v>22.1627906976744</v>
      </c>
    </row>
    <row r="405" customFormat="false" ht="13.5" hidden="false" customHeight="false" outlineLevel="0" collapsed="false">
      <c r="A405" s="2" t="n">
        <v>3185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52</v>
      </c>
      <c r="I405" s="4" t="n">
        <v>430</v>
      </c>
      <c r="J405" s="4" t="n">
        <v>9730</v>
      </c>
      <c r="K405" s="5" t="n">
        <v>22.6279069767442</v>
      </c>
    </row>
    <row r="406" customFormat="false" ht="13.5" hidden="false" customHeight="false" outlineLevel="0" collapsed="false">
      <c r="A406" s="2" t="n">
        <v>3186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80</v>
      </c>
      <c r="I406" s="4" t="n">
        <v>1261</v>
      </c>
      <c r="J406" s="4" t="n">
        <v>32030</v>
      </c>
      <c r="K406" s="5" t="n">
        <v>25.4004758128469</v>
      </c>
    </row>
    <row r="407" customFormat="false" ht="13.5" hidden="false" customHeight="false" outlineLevel="0" collapsed="false">
      <c r="A407" s="2" t="n">
        <v>3187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101</v>
      </c>
      <c r="I407" s="4" t="n">
        <v>1117</v>
      </c>
      <c r="J407" s="4" t="n">
        <v>21730</v>
      </c>
      <c r="K407" s="5" t="n">
        <v>19.4538943598926</v>
      </c>
    </row>
    <row r="408" customFormat="false" ht="13.5" hidden="false" customHeight="false" outlineLevel="0" collapsed="false">
      <c r="A408" s="2" t="n">
        <v>3188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30</v>
      </c>
      <c r="I408" s="4" t="n">
        <v>1117</v>
      </c>
      <c r="J408" s="4" t="n">
        <v>17430</v>
      </c>
      <c r="K408" s="5" t="n">
        <v>15.604297224709</v>
      </c>
    </row>
    <row r="409" customFormat="false" ht="13.5" hidden="false" customHeight="false" outlineLevel="0" collapsed="false">
      <c r="A409" s="2" t="n">
        <v>3189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1</v>
      </c>
      <c r="I409" s="4" t="n">
        <v>1261</v>
      </c>
      <c r="J409" s="4" t="n">
        <v>23680</v>
      </c>
      <c r="K409" s="5" t="n">
        <v>18.7787470261697</v>
      </c>
    </row>
    <row r="410" customFormat="false" ht="13.5" hidden="false" customHeight="false" outlineLevel="0" collapsed="false">
      <c r="A410" s="2" t="n">
        <v>3190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82</v>
      </c>
      <c r="I410" s="4" t="n">
        <v>1261</v>
      </c>
      <c r="J410" s="4" t="n">
        <v>21830</v>
      </c>
      <c r="K410" s="5" t="n">
        <v>17.3116574147502</v>
      </c>
    </row>
    <row r="411" customFormat="false" ht="13.5" hidden="false" customHeight="false" outlineLevel="0" collapsed="false">
      <c r="A411" s="2" t="n">
        <v>3191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3</v>
      </c>
      <c r="I411" s="4" t="n">
        <v>1117</v>
      </c>
      <c r="J411" s="4" t="n">
        <v>19130</v>
      </c>
      <c r="K411" s="5" t="n">
        <v>17.1262309758281</v>
      </c>
    </row>
    <row r="412" customFormat="false" ht="13.5" hidden="false" customHeight="false" outlineLevel="0" collapsed="false">
      <c r="A412" s="2" t="n">
        <v>3192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178</v>
      </c>
      <c r="I412" s="4" t="n">
        <v>1508</v>
      </c>
      <c r="J412" s="4" t="n">
        <v>34550</v>
      </c>
      <c r="K412" s="5" t="n">
        <v>22.9111405835544</v>
      </c>
    </row>
    <row r="413" customFormat="false" ht="13.5" hidden="false" customHeight="false" outlineLevel="0" collapsed="false">
      <c r="A413" s="2" t="n">
        <v>3193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98</v>
      </c>
      <c r="I413" s="4" t="n">
        <v>1508</v>
      </c>
      <c r="J413" s="4" t="n">
        <v>35050</v>
      </c>
      <c r="K413" s="5" t="n">
        <v>23.2427055702918</v>
      </c>
    </row>
    <row r="414" customFormat="false" ht="13.5" hidden="false" customHeight="false" outlineLevel="0" collapsed="false">
      <c r="A414" s="2" t="n">
        <v>3194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22</v>
      </c>
      <c r="I414" s="4" t="n">
        <v>1108</v>
      </c>
      <c r="J414" s="4" t="n">
        <v>16050</v>
      </c>
      <c r="K414" s="5" t="n">
        <v>14.485559566787</v>
      </c>
    </row>
    <row r="415" customFormat="false" ht="13.5" hidden="false" customHeight="false" outlineLevel="0" collapsed="false">
      <c r="A415" s="2" t="n">
        <v>3195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91</v>
      </c>
      <c r="I415" s="4" t="n">
        <v>1108</v>
      </c>
      <c r="J415" s="4" t="n">
        <v>17450</v>
      </c>
      <c r="K415" s="5" t="n">
        <v>15.7490974729242</v>
      </c>
    </row>
    <row r="416" customFormat="false" ht="13.5" hidden="false" customHeight="false" outlineLevel="0" collapsed="false">
      <c r="A416" s="2" t="n">
        <v>3196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179</v>
      </c>
      <c r="I416" s="4" t="n">
        <v>1108</v>
      </c>
      <c r="J416" s="4" t="n">
        <v>19150</v>
      </c>
      <c r="K416" s="5" t="n">
        <v>17.2833935018051</v>
      </c>
    </row>
    <row r="417" customFormat="false" ht="13.5" hidden="false" customHeight="false" outlineLevel="0" collapsed="false">
      <c r="A417" s="2" t="n">
        <v>3197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46</v>
      </c>
      <c r="I417" s="4" t="n">
        <v>1108</v>
      </c>
      <c r="J417" s="4" t="n">
        <v>20250</v>
      </c>
      <c r="K417" s="5" t="n">
        <v>18.2761732851986</v>
      </c>
    </row>
    <row r="418" customFormat="false" ht="13.5" hidden="false" customHeight="false" outlineLevel="0" collapsed="false">
      <c r="A418" s="2" t="n">
        <v>3198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52</v>
      </c>
      <c r="I418" s="4" t="n">
        <v>1108</v>
      </c>
      <c r="J418" s="4" t="n">
        <v>32050</v>
      </c>
      <c r="K418" s="5" t="n">
        <v>28.9259927797834</v>
      </c>
    </row>
    <row r="419" customFormat="false" ht="13.5" hidden="false" customHeight="false" outlineLevel="0" collapsed="false">
      <c r="A419" s="2" t="n">
        <v>3199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80</v>
      </c>
      <c r="I419" s="4" t="n">
        <v>2617</v>
      </c>
      <c r="J419" s="4" t="n">
        <v>48950</v>
      </c>
      <c r="K419" s="5" t="n">
        <v>18.7046236148261</v>
      </c>
    </row>
    <row r="420" customFormat="false" ht="13.5" hidden="false" customHeight="false" outlineLevel="0" collapsed="false">
      <c r="A420" s="2" t="n">
        <v>3200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101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3201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30</v>
      </c>
      <c r="I421" s="4" t="n">
        <v>2247</v>
      </c>
      <c r="J421" s="4" t="n">
        <v>33750</v>
      </c>
      <c r="K421" s="5" t="n">
        <v>15.0200267022697</v>
      </c>
    </row>
    <row r="422" customFormat="false" ht="13.5" hidden="false" customHeight="false" outlineLevel="0" collapsed="false">
      <c r="A422" s="2" t="n">
        <v>3202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1</v>
      </c>
      <c r="I422" s="4" t="n">
        <v>2617</v>
      </c>
      <c r="J422" s="4" t="n">
        <v>44400</v>
      </c>
      <c r="K422" s="5" t="n">
        <v>16.9659915934276</v>
      </c>
    </row>
    <row r="423" customFormat="false" ht="13.5" hidden="false" customHeight="false" outlineLevel="0" collapsed="false">
      <c r="A423" s="2" t="n">
        <v>3203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82</v>
      </c>
      <c r="I423" s="4" t="n">
        <v>2617</v>
      </c>
      <c r="J423" s="4" t="n">
        <v>33100</v>
      </c>
      <c r="K423" s="5" t="n">
        <v>12.6480703095147</v>
      </c>
    </row>
    <row r="424" customFormat="false" ht="13.5" hidden="false" customHeight="false" outlineLevel="0" collapsed="false">
      <c r="A424" s="2" t="n">
        <v>3204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3</v>
      </c>
      <c r="I424" s="4" t="n">
        <v>2247</v>
      </c>
      <c r="J424" s="4" t="n">
        <v>28950</v>
      </c>
      <c r="K424" s="5" t="n">
        <v>12.8838451268358</v>
      </c>
    </row>
    <row r="425" customFormat="false" ht="13.5" hidden="false" customHeight="false" outlineLevel="0" collapsed="false">
      <c r="A425" s="2" t="n">
        <v>3205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178</v>
      </c>
      <c r="I425" s="4" t="n">
        <v>1508</v>
      </c>
      <c r="J425" s="4" t="n">
        <v>34550</v>
      </c>
      <c r="K425" s="5" t="n">
        <v>22.9111405835544</v>
      </c>
    </row>
    <row r="426" customFormat="false" ht="13.5" hidden="false" customHeight="false" outlineLevel="0" collapsed="false">
      <c r="A426" s="2" t="n">
        <v>3206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98</v>
      </c>
      <c r="I426" s="4" t="n">
        <v>1508</v>
      </c>
      <c r="J426" s="4" t="n">
        <v>35050</v>
      </c>
      <c r="K426" s="5" t="n">
        <v>23.2427055702918</v>
      </c>
    </row>
    <row r="427" customFormat="false" ht="13.5" hidden="false" customHeight="false" outlineLevel="0" collapsed="false">
      <c r="A427" s="2" t="n">
        <v>3207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22</v>
      </c>
      <c r="I427" s="4" t="n">
        <v>1108</v>
      </c>
      <c r="J427" s="4" t="n">
        <v>14050</v>
      </c>
      <c r="K427" s="5" t="n">
        <v>12.6805054151625</v>
      </c>
    </row>
    <row r="428" customFormat="false" ht="13.5" hidden="false" customHeight="false" outlineLevel="0" collapsed="false">
      <c r="A428" s="2" t="n">
        <v>3208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91</v>
      </c>
      <c r="I428" s="4" t="n">
        <v>1108</v>
      </c>
      <c r="J428" s="4" t="n">
        <v>15450</v>
      </c>
      <c r="K428" s="5" t="n">
        <v>13.9440433212996</v>
      </c>
    </row>
    <row r="429" customFormat="false" ht="13.5" hidden="false" customHeight="false" outlineLevel="0" collapsed="false">
      <c r="A429" s="2" t="n">
        <v>3209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179</v>
      </c>
      <c r="I429" s="4" t="n">
        <v>1108</v>
      </c>
      <c r="J429" s="4" t="n">
        <v>17150</v>
      </c>
      <c r="K429" s="5" t="n">
        <v>15.4783393501805</v>
      </c>
    </row>
    <row r="430" customFormat="false" ht="13.5" hidden="false" customHeight="false" outlineLevel="0" collapsed="false">
      <c r="A430" s="2" t="n">
        <v>3210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46</v>
      </c>
      <c r="I430" s="4" t="n">
        <v>1108</v>
      </c>
      <c r="J430" s="4" t="n">
        <v>18250</v>
      </c>
      <c r="K430" s="5" t="n">
        <v>16.471119133574</v>
      </c>
    </row>
    <row r="431" customFormat="false" ht="13.5" hidden="false" customHeight="false" outlineLevel="0" collapsed="false">
      <c r="A431" s="2" t="n">
        <v>3211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52</v>
      </c>
      <c r="I431" s="4" t="n">
        <v>1108</v>
      </c>
      <c r="J431" s="4" t="n">
        <v>34050</v>
      </c>
      <c r="K431" s="5" t="n">
        <v>30.7310469314079</v>
      </c>
    </row>
    <row r="432" customFormat="false" ht="13.5" hidden="false" customHeight="false" outlineLevel="0" collapsed="false">
      <c r="A432" s="2" t="n">
        <v>3212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80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3213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101</v>
      </c>
      <c r="I433" s="4" t="n">
        <v>2247</v>
      </c>
      <c r="J433" s="4" t="n">
        <v>42450</v>
      </c>
      <c r="K433" s="5" t="n">
        <v>18.8918558077437</v>
      </c>
    </row>
    <row r="434" customFormat="false" ht="13.5" hidden="false" customHeight="false" outlineLevel="0" collapsed="false">
      <c r="A434" s="2" t="n">
        <v>3214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30</v>
      </c>
      <c r="I434" s="4" t="n">
        <v>2247</v>
      </c>
      <c r="J434" s="4" t="n">
        <v>35750</v>
      </c>
      <c r="K434" s="5" t="n">
        <v>15.9101023587005</v>
      </c>
    </row>
    <row r="435" customFormat="false" ht="13.5" hidden="false" customHeight="false" outlineLevel="0" collapsed="false">
      <c r="A435" s="2" t="n">
        <v>3215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1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3216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82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3217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183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3218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178</v>
      </c>
      <c r="I438" s="4" t="n">
        <v>1508</v>
      </c>
      <c r="J438" s="4" t="n">
        <v>34550</v>
      </c>
      <c r="K438" s="5" t="n">
        <v>22.9111405835544</v>
      </c>
    </row>
    <row r="439" customFormat="false" ht="13.5" hidden="false" customHeight="false" outlineLevel="0" collapsed="false">
      <c r="A439" s="2" t="n">
        <v>3219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98</v>
      </c>
      <c r="I439" s="4" t="n">
        <v>1508</v>
      </c>
      <c r="J439" s="4" t="n">
        <v>35050</v>
      </c>
      <c r="K439" s="5" t="n">
        <v>23.2427055702918</v>
      </c>
    </row>
    <row r="440" customFormat="false" ht="13.5" hidden="false" customHeight="false" outlineLevel="0" collapsed="false">
      <c r="A440" s="2" t="n">
        <v>3220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22</v>
      </c>
      <c r="I440" s="4" t="n">
        <v>1108</v>
      </c>
      <c r="J440" s="4" t="n">
        <v>8450</v>
      </c>
      <c r="K440" s="5" t="n">
        <v>7.62635379061372</v>
      </c>
    </row>
    <row r="441" customFormat="false" ht="13.5" hidden="false" customHeight="false" outlineLevel="0" collapsed="false">
      <c r="A441" s="2" t="n">
        <v>3221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91</v>
      </c>
      <c r="I441" s="4" t="n">
        <v>1108</v>
      </c>
      <c r="J441" s="4" t="n">
        <v>8550</v>
      </c>
      <c r="K441" s="5" t="n">
        <v>7.71660649819495</v>
      </c>
    </row>
    <row r="442" customFormat="false" ht="13.5" hidden="false" customHeight="false" outlineLevel="0" collapsed="false">
      <c r="A442" s="2" t="n">
        <v>3222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179</v>
      </c>
      <c r="I442" s="4" t="n">
        <v>1108</v>
      </c>
      <c r="J442" s="4" t="n">
        <v>8650</v>
      </c>
      <c r="K442" s="5" t="n">
        <v>7.80685920577617</v>
      </c>
    </row>
    <row r="443" customFormat="false" ht="13.5" hidden="false" customHeight="false" outlineLevel="0" collapsed="false">
      <c r="A443" s="2" t="n">
        <v>3223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46</v>
      </c>
      <c r="I443" s="4" t="n">
        <v>1108</v>
      </c>
      <c r="J443" s="4" t="n">
        <v>9550</v>
      </c>
      <c r="K443" s="5" t="n">
        <v>8.61913357400722</v>
      </c>
    </row>
    <row r="444" customFormat="false" ht="13.5" hidden="false" customHeight="false" outlineLevel="0" collapsed="false">
      <c r="A444" s="2" t="n">
        <v>3224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52</v>
      </c>
      <c r="I444" s="4" t="n">
        <v>1108</v>
      </c>
      <c r="J444" s="4" t="n">
        <v>34050</v>
      </c>
      <c r="K444" s="5" t="n">
        <v>30.7310469314079</v>
      </c>
    </row>
    <row r="445" customFormat="false" ht="13.5" hidden="false" customHeight="false" outlineLevel="0" collapsed="false">
      <c r="A445" s="2" t="n">
        <v>3225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80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3226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101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3227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30</v>
      </c>
      <c r="I447" s="4" t="n">
        <v>2247</v>
      </c>
      <c r="J447" s="4" t="n">
        <v>35750</v>
      </c>
      <c r="K447" s="5" t="n">
        <v>15.9101023587005</v>
      </c>
    </row>
    <row r="448" customFormat="false" ht="13.5" hidden="false" customHeight="false" outlineLevel="0" collapsed="false">
      <c r="A448" s="2" t="n">
        <v>3228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1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3229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82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3230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3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3231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178</v>
      </c>
      <c r="I451" s="4" t="n">
        <v>1508</v>
      </c>
      <c r="J451" s="4" t="n">
        <v>34550</v>
      </c>
      <c r="K451" s="5" t="n">
        <v>22.9111405835544</v>
      </c>
    </row>
    <row r="452" customFormat="false" ht="13.5" hidden="false" customHeight="false" outlineLevel="0" collapsed="false">
      <c r="A452" s="2" t="n">
        <v>3232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98</v>
      </c>
      <c r="I452" s="4" t="n">
        <v>1508</v>
      </c>
      <c r="J452" s="4" t="n">
        <v>35050</v>
      </c>
      <c r="K452" s="5" t="n">
        <v>23.2427055702918</v>
      </c>
    </row>
    <row r="453" customFormat="false" ht="13.5" hidden="false" customHeight="false" outlineLevel="0" collapsed="false">
      <c r="A453" s="2" t="n">
        <v>3233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46</v>
      </c>
      <c r="I453" s="4" t="n">
        <v>1108</v>
      </c>
      <c r="J453" s="4" t="n">
        <v>10250</v>
      </c>
      <c r="K453" s="5" t="n">
        <v>9.25090252707581</v>
      </c>
    </row>
    <row r="454" customFormat="false" ht="13.5" hidden="false" customHeight="false" outlineLevel="0" collapsed="false">
      <c r="A454" s="2" t="n">
        <v>3234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52</v>
      </c>
      <c r="I454" s="4" t="n">
        <v>1108</v>
      </c>
      <c r="J454" s="4" t="n">
        <v>34050</v>
      </c>
      <c r="K454" s="5" t="n">
        <v>30.7310469314079</v>
      </c>
    </row>
    <row r="455" customFormat="false" ht="13.5" hidden="false" customHeight="false" outlineLevel="0" collapsed="false">
      <c r="A455" s="2" t="n">
        <v>3235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180</v>
      </c>
      <c r="I455" s="4" t="n">
        <v>2617</v>
      </c>
      <c r="J455" s="4" t="n">
        <v>48950</v>
      </c>
      <c r="K455" s="5" t="n">
        <v>18.7046236148261</v>
      </c>
    </row>
    <row r="456" customFormat="false" ht="13.5" hidden="false" customHeight="false" outlineLevel="0" collapsed="false">
      <c r="A456" s="2" t="n">
        <v>3236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01</v>
      </c>
      <c r="I456" s="4" t="n">
        <v>2247</v>
      </c>
      <c r="J456" s="4" t="n">
        <v>42450</v>
      </c>
      <c r="K456" s="5" t="n">
        <v>18.8918558077437</v>
      </c>
    </row>
    <row r="457" customFormat="false" ht="13.5" hidden="false" customHeight="false" outlineLevel="0" collapsed="false">
      <c r="A457" s="2" t="n">
        <v>3237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30</v>
      </c>
      <c r="I457" s="4" t="n">
        <v>2247</v>
      </c>
      <c r="J457" s="4" t="n">
        <v>35750</v>
      </c>
      <c r="K457" s="5" t="n">
        <v>15.9101023587005</v>
      </c>
    </row>
    <row r="458" customFormat="false" ht="13.5" hidden="false" customHeight="false" outlineLevel="0" collapsed="false">
      <c r="A458" s="2" t="n">
        <v>3238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81</v>
      </c>
      <c r="I458" s="4" t="n">
        <v>2617</v>
      </c>
      <c r="J458" s="4" t="n">
        <v>44400</v>
      </c>
      <c r="K458" s="5" t="n">
        <v>16.9659915934276</v>
      </c>
    </row>
    <row r="459" customFormat="false" ht="13.5" hidden="false" customHeight="false" outlineLevel="0" collapsed="false">
      <c r="A459" s="2" t="n">
        <v>3239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182</v>
      </c>
      <c r="I459" s="4" t="n">
        <v>2617</v>
      </c>
      <c r="J459" s="4" t="n">
        <v>33100</v>
      </c>
      <c r="K459" s="5" t="n">
        <v>12.6480703095147</v>
      </c>
    </row>
    <row r="460" customFormat="false" ht="13.5" hidden="false" customHeight="false" outlineLevel="0" collapsed="false">
      <c r="A460" s="2" t="n">
        <v>3240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83</v>
      </c>
      <c r="I460" s="4" t="n">
        <v>2247</v>
      </c>
      <c r="J460" s="4" t="n">
        <v>28950</v>
      </c>
      <c r="K460" s="5" t="n">
        <v>12.8838451268358</v>
      </c>
    </row>
    <row r="461" customFormat="false" ht="13.5" hidden="false" customHeight="false" outlineLevel="0" collapsed="false">
      <c r="A461" s="2" t="n">
        <v>3241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178</v>
      </c>
      <c r="I461" s="4" t="n">
        <v>1759</v>
      </c>
      <c r="J461" s="4" t="n">
        <v>44430</v>
      </c>
      <c r="K461" s="5" t="n">
        <v>25.2586696986924</v>
      </c>
    </row>
    <row r="462" customFormat="false" ht="13.5" hidden="false" customHeight="false" outlineLevel="0" collapsed="false">
      <c r="A462" s="2" t="n">
        <v>3242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98</v>
      </c>
      <c r="I462" s="4" t="n">
        <v>1759</v>
      </c>
      <c r="J462" s="4" t="n">
        <v>44930</v>
      </c>
      <c r="K462" s="5" t="n">
        <v>25.542922114838</v>
      </c>
    </row>
    <row r="463" customFormat="false" ht="13.5" hidden="false" customHeight="false" outlineLevel="0" collapsed="false">
      <c r="A463" s="2" t="n">
        <v>3243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22</v>
      </c>
      <c r="I463" s="4" t="n">
        <v>1359</v>
      </c>
      <c r="J463" s="4" t="n">
        <v>14130</v>
      </c>
      <c r="K463" s="5" t="n">
        <v>10.3973509933775</v>
      </c>
    </row>
    <row r="464" customFormat="false" ht="13.5" hidden="false" customHeight="false" outlineLevel="0" collapsed="false">
      <c r="A464" s="2" t="n">
        <v>3244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91</v>
      </c>
      <c r="I464" s="4" t="n">
        <v>1359</v>
      </c>
      <c r="J464" s="4" t="n">
        <v>14730</v>
      </c>
      <c r="K464" s="5" t="n">
        <v>10.8388520971302</v>
      </c>
    </row>
    <row r="465" customFormat="false" ht="13.5" hidden="false" customHeight="false" outlineLevel="0" collapsed="false">
      <c r="A465" s="2" t="n">
        <v>3245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179</v>
      </c>
      <c r="I465" s="4" t="n">
        <v>1359</v>
      </c>
      <c r="J465" s="4" t="n">
        <v>15230</v>
      </c>
      <c r="K465" s="5" t="n">
        <v>11.2067696835909</v>
      </c>
    </row>
    <row r="466" customFormat="false" ht="13.5" hidden="false" customHeight="false" outlineLevel="0" collapsed="false">
      <c r="A466" s="2" t="n">
        <v>3246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46</v>
      </c>
      <c r="I466" s="4" t="n">
        <v>1359</v>
      </c>
      <c r="J466" s="4" t="n">
        <v>16930</v>
      </c>
      <c r="K466" s="5" t="n">
        <v>12.457689477557</v>
      </c>
    </row>
    <row r="467" customFormat="false" ht="13.5" hidden="false" customHeight="false" outlineLevel="0" collapsed="false">
      <c r="A467" s="2" t="n">
        <v>3247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52</v>
      </c>
      <c r="I467" s="4" t="n">
        <v>1359</v>
      </c>
      <c r="J467" s="4" t="n">
        <v>19330</v>
      </c>
      <c r="K467" s="5" t="n">
        <v>14.2236938925681</v>
      </c>
    </row>
    <row r="468" customFormat="false" ht="13.5" hidden="false" customHeight="false" outlineLevel="0" collapsed="false">
      <c r="A468" s="2" t="n">
        <v>3248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180</v>
      </c>
      <c r="I468" s="4" t="n">
        <v>3118</v>
      </c>
      <c r="J468" s="4" t="n">
        <v>61430</v>
      </c>
      <c r="K468" s="5" t="n">
        <v>19.7017318794099</v>
      </c>
    </row>
    <row r="469" customFormat="false" ht="13.5" hidden="false" customHeight="false" outlineLevel="0" collapsed="false">
      <c r="A469" s="2" t="n">
        <v>3249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01</v>
      </c>
      <c r="I469" s="4" t="n">
        <v>2665</v>
      </c>
      <c r="J469" s="4" t="n">
        <v>52330</v>
      </c>
      <c r="K469" s="5" t="n">
        <v>19.6360225140713</v>
      </c>
    </row>
    <row r="470" customFormat="false" ht="13.5" hidden="false" customHeight="false" outlineLevel="0" collapsed="false">
      <c r="A470" s="2" t="n">
        <v>3250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30</v>
      </c>
      <c r="I470" s="4" t="n">
        <v>2665</v>
      </c>
      <c r="J470" s="4" t="n">
        <v>30830</v>
      </c>
      <c r="K470" s="5" t="n">
        <v>11.5684803001876</v>
      </c>
    </row>
    <row r="471" customFormat="false" ht="13.5" hidden="false" customHeight="false" outlineLevel="0" collapsed="false">
      <c r="A471" s="2" t="n">
        <v>3251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81</v>
      </c>
      <c r="I471" s="4" t="n">
        <v>3118</v>
      </c>
      <c r="J471" s="4" t="n">
        <v>54280</v>
      </c>
      <c r="K471" s="5" t="n">
        <v>17.4085952533675</v>
      </c>
    </row>
    <row r="472" customFormat="false" ht="13.5" hidden="false" customHeight="false" outlineLevel="0" collapsed="false">
      <c r="A472" s="2" t="n">
        <v>3252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182</v>
      </c>
      <c r="I472" s="4" t="n">
        <v>3118</v>
      </c>
      <c r="J472" s="4" t="n">
        <v>40530</v>
      </c>
      <c r="K472" s="5" t="n">
        <v>12.9987171263631</v>
      </c>
    </row>
    <row r="473" customFormat="false" ht="13.5" hidden="false" customHeight="false" outlineLevel="0" collapsed="false">
      <c r="A473" s="2" t="n">
        <v>3253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83</v>
      </c>
      <c r="I473" s="4" t="n">
        <v>2665</v>
      </c>
      <c r="J473" s="4" t="n">
        <v>34080</v>
      </c>
      <c r="K473" s="5" t="n">
        <v>12.7879924953096</v>
      </c>
    </row>
    <row r="474" customFormat="false" ht="13.5" hidden="false" customHeight="false" outlineLevel="0" collapsed="false">
      <c r="A474" s="2" t="n">
        <v>3254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178</v>
      </c>
      <c r="I474" s="4" t="n">
        <v>1853</v>
      </c>
      <c r="J474" s="4" t="n">
        <v>47030</v>
      </c>
      <c r="K474" s="5" t="n">
        <v>25.3804641122504</v>
      </c>
    </row>
    <row r="475" customFormat="false" ht="13.5" hidden="false" customHeight="false" outlineLevel="0" collapsed="false">
      <c r="A475" s="2" t="n">
        <v>3255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98</v>
      </c>
      <c r="I475" s="4" t="n">
        <v>1853</v>
      </c>
      <c r="J475" s="4" t="n">
        <v>47530</v>
      </c>
      <c r="K475" s="5" t="n">
        <v>25.6502968159741</v>
      </c>
    </row>
    <row r="476" customFormat="false" ht="13.5" hidden="false" customHeight="false" outlineLevel="0" collapsed="false">
      <c r="A476" s="2" t="n">
        <v>3256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22</v>
      </c>
      <c r="I476" s="4" t="n">
        <v>1453</v>
      </c>
      <c r="J476" s="4" t="n">
        <v>16130</v>
      </c>
      <c r="K476" s="5" t="n">
        <v>11.1011699931177</v>
      </c>
    </row>
    <row r="477" customFormat="false" ht="13.5" hidden="false" customHeight="false" outlineLevel="0" collapsed="false">
      <c r="A477" s="2" t="n">
        <v>3257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91</v>
      </c>
      <c r="I477" s="4" t="n">
        <v>1453</v>
      </c>
      <c r="J477" s="4" t="n">
        <v>16730</v>
      </c>
      <c r="K477" s="5" t="n">
        <v>11.5141087405368</v>
      </c>
    </row>
    <row r="478" customFormat="false" ht="13.5" hidden="false" customHeight="false" outlineLevel="0" collapsed="false">
      <c r="A478" s="2" t="n">
        <v>3258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179</v>
      </c>
      <c r="I478" s="4" t="n">
        <v>1453</v>
      </c>
      <c r="J478" s="4" t="n">
        <v>17230</v>
      </c>
      <c r="K478" s="5" t="n">
        <v>11.8582243633861</v>
      </c>
    </row>
    <row r="479" customFormat="false" ht="13.5" hidden="false" customHeight="false" outlineLevel="0" collapsed="false">
      <c r="A479" s="2" t="n">
        <v>3259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46</v>
      </c>
      <c r="I479" s="4" t="n">
        <v>1453</v>
      </c>
      <c r="J479" s="4" t="n">
        <v>18930</v>
      </c>
      <c r="K479" s="5" t="n">
        <v>13.0282174810736</v>
      </c>
    </row>
    <row r="480" customFormat="false" ht="13.5" hidden="false" customHeight="false" outlineLevel="0" collapsed="false">
      <c r="A480" s="2" t="n">
        <v>3260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52</v>
      </c>
      <c r="I480" s="4" t="n">
        <v>1453</v>
      </c>
      <c r="J480" s="4" t="n">
        <v>33330</v>
      </c>
      <c r="K480" s="5" t="n">
        <v>22.9387474191328</v>
      </c>
    </row>
    <row r="481" customFormat="false" ht="13.5" hidden="false" customHeight="false" outlineLevel="0" collapsed="false">
      <c r="A481" s="2" t="n">
        <v>3261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180</v>
      </c>
      <c r="I481" s="4" t="n">
        <v>3307</v>
      </c>
      <c r="J481" s="4" t="n">
        <v>64730</v>
      </c>
      <c r="K481" s="5" t="n">
        <v>19.5736316903538</v>
      </c>
    </row>
    <row r="482" customFormat="false" ht="13.5" hidden="false" customHeight="false" outlineLevel="0" collapsed="false">
      <c r="A482" s="2" t="n">
        <v>3262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01</v>
      </c>
      <c r="I482" s="4" t="n">
        <v>2822</v>
      </c>
      <c r="J482" s="4" t="n">
        <v>55130</v>
      </c>
      <c r="K482" s="5" t="n">
        <v>19.5357902197023</v>
      </c>
    </row>
    <row r="483" customFormat="false" ht="13.5" hidden="false" customHeight="false" outlineLevel="0" collapsed="false">
      <c r="A483" s="2" t="n">
        <v>3263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30</v>
      </c>
      <c r="I483" s="4" t="n">
        <v>2822</v>
      </c>
      <c r="J483" s="4" t="n">
        <v>42630</v>
      </c>
      <c r="K483" s="5" t="n">
        <v>15.1063075832743</v>
      </c>
    </row>
    <row r="484" customFormat="false" ht="13.5" hidden="false" customHeight="false" outlineLevel="0" collapsed="false">
      <c r="A484" s="2" t="n">
        <v>3264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81</v>
      </c>
      <c r="I484" s="4" t="n">
        <v>3307</v>
      </c>
      <c r="J484" s="4" t="n">
        <v>57080</v>
      </c>
      <c r="K484" s="5" t="n">
        <v>17.2603568188691</v>
      </c>
    </row>
    <row r="485" customFormat="false" ht="13.5" hidden="false" customHeight="false" outlineLevel="0" collapsed="false">
      <c r="A485" s="2" t="n">
        <v>3265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182</v>
      </c>
      <c r="I485" s="4" t="n">
        <v>3307</v>
      </c>
      <c r="J485" s="4" t="n">
        <v>42280</v>
      </c>
      <c r="K485" s="5" t="n">
        <v>12.7850015119444</v>
      </c>
    </row>
    <row r="486" customFormat="false" ht="13.5" hidden="false" customHeight="false" outlineLevel="0" collapsed="false">
      <c r="A486" s="2" t="n">
        <v>3266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83</v>
      </c>
      <c r="I486" s="4" t="n">
        <v>2822</v>
      </c>
      <c r="J486" s="4" t="n">
        <v>35430</v>
      </c>
      <c r="K486" s="5" t="n">
        <v>12.5549255846917</v>
      </c>
    </row>
    <row r="487" customFormat="false" ht="13.5" hidden="false" customHeight="false" outlineLevel="0" collapsed="false">
      <c r="A487" s="31" t="s">
        <v>203</v>
      </c>
    </row>
    <row r="488" customFormat="false" ht="13.5" hidden="false" customHeight="false" outlineLevel="0" collapsed="false">
      <c r="A488" s="2" t="n">
        <v>501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178</v>
      </c>
      <c r="I488" s="4" t="n">
        <v>1399</v>
      </c>
      <c r="J488" s="4" t="n">
        <v>42000</v>
      </c>
      <c r="K488" s="5" t="n">
        <v>30.0214438884918</v>
      </c>
    </row>
    <row r="489" customFormat="false" ht="13.5" hidden="false" customHeight="false" outlineLevel="0" collapsed="false">
      <c r="A489" s="2" t="n">
        <v>502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98</v>
      </c>
      <c r="I489" s="4" t="n">
        <v>1399</v>
      </c>
      <c r="J489" s="4" t="n">
        <v>42500</v>
      </c>
      <c r="K489" s="5" t="n">
        <v>30.3788420300214</v>
      </c>
    </row>
    <row r="490" customFormat="false" ht="13.5" hidden="false" customHeight="false" outlineLevel="0" collapsed="false">
      <c r="A490" s="2" t="n">
        <v>503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22</v>
      </c>
      <c r="I490" s="4" t="n">
        <v>999</v>
      </c>
      <c r="J490" s="4" t="n">
        <v>12200</v>
      </c>
      <c r="K490" s="5" t="n">
        <v>12.2122122122122</v>
      </c>
    </row>
    <row r="491" customFormat="false" ht="13.5" hidden="false" customHeight="false" outlineLevel="0" collapsed="false">
      <c r="A491" s="2" t="n">
        <v>504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91</v>
      </c>
      <c r="I491" s="4" t="n">
        <v>999</v>
      </c>
      <c r="J491" s="4" t="n">
        <v>12400</v>
      </c>
      <c r="K491" s="5" t="n">
        <v>12.4124124124124</v>
      </c>
    </row>
    <row r="492" customFormat="false" ht="13.5" hidden="false" customHeight="false" outlineLevel="0" collapsed="false">
      <c r="A492" s="2" t="n">
        <v>505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179</v>
      </c>
      <c r="I492" s="4" t="n">
        <v>999</v>
      </c>
      <c r="J492" s="4" t="n">
        <v>15500</v>
      </c>
      <c r="K492" s="5" t="n">
        <v>15.5155155155155</v>
      </c>
    </row>
    <row r="493" customFormat="false" ht="13.5" hidden="false" customHeight="false" outlineLevel="0" collapsed="false">
      <c r="A493" s="2" t="n">
        <v>506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46</v>
      </c>
      <c r="I493" s="4" t="n">
        <v>999</v>
      </c>
      <c r="J493" s="4" t="n">
        <v>16800</v>
      </c>
      <c r="K493" s="5" t="n">
        <v>16.8168168168168</v>
      </c>
    </row>
    <row r="494" customFormat="false" ht="13.5" hidden="false" customHeight="false" outlineLevel="0" collapsed="false">
      <c r="A494" s="2" t="n">
        <v>507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52</v>
      </c>
      <c r="I494" s="4" t="n">
        <v>999</v>
      </c>
      <c r="J494" s="4" t="n">
        <v>28900</v>
      </c>
      <c r="K494" s="5" t="n">
        <v>28.9289289289289</v>
      </c>
    </row>
    <row r="495" customFormat="false" ht="13.5" hidden="false" customHeight="false" outlineLevel="0" collapsed="false">
      <c r="A495" s="2" t="n">
        <v>508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180</v>
      </c>
      <c r="I495" s="4" t="n">
        <v>2398</v>
      </c>
      <c r="J495" s="4" t="n">
        <v>61000</v>
      </c>
      <c r="K495" s="5" t="n">
        <v>25.4378648874062</v>
      </c>
    </row>
    <row r="496" customFormat="false" ht="13.5" hidden="false" customHeight="false" outlineLevel="0" collapsed="false">
      <c r="A496" s="2" t="n">
        <v>509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01</v>
      </c>
      <c r="I496" s="4" t="n">
        <v>2065</v>
      </c>
      <c r="J496" s="4" t="n">
        <v>51500</v>
      </c>
      <c r="K496" s="5" t="n">
        <v>24.9394673123487</v>
      </c>
    </row>
    <row r="497" customFormat="false" ht="13.5" hidden="false" customHeight="false" outlineLevel="0" collapsed="false">
      <c r="A497" s="2" t="n">
        <v>510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30</v>
      </c>
      <c r="I497" s="4" t="n">
        <v>2065</v>
      </c>
      <c r="J497" s="4" t="n">
        <v>30800</v>
      </c>
      <c r="K497" s="5" t="n">
        <v>14.9152542372881</v>
      </c>
    </row>
    <row r="498" customFormat="false" ht="13.5" hidden="false" customHeight="false" outlineLevel="0" collapsed="false">
      <c r="A498" s="2" t="n">
        <v>511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81</v>
      </c>
      <c r="I498" s="4" t="n">
        <v>2398</v>
      </c>
      <c r="J498" s="4" t="n">
        <v>55650</v>
      </c>
      <c r="K498" s="5" t="n">
        <v>23.2068390325271</v>
      </c>
    </row>
    <row r="499" customFormat="false" ht="13.5" hidden="false" customHeight="false" outlineLevel="0" collapsed="false">
      <c r="A499" s="2" t="n">
        <v>512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182</v>
      </c>
      <c r="I499" s="4" t="n">
        <v>2398</v>
      </c>
      <c r="J499" s="4" t="n">
        <v>41900</v>
      </c>
      <c r="K499" s="5" t="n">
        <v>17.4728940783987</v>
      </c>
    </row>
    <row r="500" customFormat="false" ht="13.5" hidden="false" customHeight="false" outlineLevel="0" collapsed="false">
      <c r="A500" s="2" t="n">
        <v>513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83</v>
      </c>
      <c r="I500" s="4" t="n">
        <v>2065</v>
      </c>
      <c r="J500" s="4" t="n">
        <v>36900</v>
      </c>
      <c r="K500" s="5" t="n">
        <v>17.8692493946731</v>
      </c>
    </row>
    <row r="501" customFormat="false" ht="13.5" hidden="false" customHeight="false" outlineLevel="0" collapsed="false">
      <c r="A501" s="2" t="n">
        <v>514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178</v>
      </c>
      <c r="I501" s="4" t="n">
        <v>1399</v>
      </c>
      <c r="J501" s="4" t="n">
        <v>42000</v>
      </c>
      <c r="K501" s="5" t="n">
        <v>30.0214438884918</v>
      </c>
    </row>
    <row r="502" customFormat="false" ht="13.5" hidden="false" customHeight="false" outlineLevel="0" collapsed="false">
      <c r="A502" s="2" t="n">
        <v>515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98</v>
      </c>
      <c r="I502" s="4" t="n">
        <v>1399</v>
      </c>
      <c r="J502" s="4" t="n">
        <v>42500</v>
      </c>
      <c r="K502" s="5" t="n">
        <v>30.3788420300214</v>
      </c>
    </row>
    <row r="503" customFormat="false" ht="13.5" hidden="false" customHeight="false" outlineLevel="0" collapsed="false">
      <c r="A503" s="2" t="n">
        <v>516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22</v>
      </c>
      <c r="I503" s="4" t="n">
        <v>999</v>
      </c>
      <c r="J503" s="4" t="n">
        <v>19000</v>
      </c>
      <c r="K503" s="5" t="n">
        <v>19.019019019019</v>
      </c>
    </row>
    <row r="504" customFormat="false" ht="13.5" hidden="false" customHeight="false" outlineLevel="0" collapsed="false">
      <c r="A504" s="2" t="n">
        <v>517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91</v>
      </c>
      <c r="I504" s="4" t="n">
        <v>999</v>
      </c>
      <c r="J504" s="4" t="n">
        <v>20000</v>
      </c>
      <c r="K504" s="5" t="n">
        <v>20.02002002002</v>
      </c>
    </row>
    <row r="505" customFormat="false" ht="13.5" hidden="false" customHeight="false" outlineLevel="0" collapsed="false">
      <c r="A505" s="2" t="n">
        <v>518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179</v>
      </c>
      <c r="I505" s="4" t="n">
        <v>999</v>
      </c>
      <c r="J505" s="4" t="n">
        <v>23300</v>
      </c>
      <c r="K505" s="5" t="n">
        <v>23.3233233233233</v>
      </c>
    </row>
    <row r="506" customFormat="false" ht="13.5" hidden="false" customHeight="false" outlineLevel="0" collapsed="false">
      <c r="A506" s="2" t="n">
        <v>519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46</v>
      </c>
      <c r="I506" s="4" t="n">
        <v>999</v>
      </c>
      <c r="J506" s="4" t="n">
        <v>23800</v>
      </c>
      <c r="K506" s="5" t="n">
        <v>23.8238238238238</v>
      </c>
    </row>
    <row r="507" customFormat="false" ht="13.5" hidden="false" customHeight="false" outlineLevel="0" collapsed="false">
      <c r="A507" s="2" t="n">
        <v>520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52</v>
      </c>
      <c r="I507" s="4" t="n">
        <v>999</v>
      </c>
      <c r="J507" s="4" t="n">
        <v>28900</v>
      </c>
      <c r="K507" s="5" t="n">
        <v>28.9289289289289</v>
      </c>
    </row>
    <row r="508" customFormat="false" ht="13.5" hidden="false" customHeight="false" outlineLevel="0" collapsed="false">
      <c r="A508" s="2" t="n">
        <v>521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180</v>
      </c>
      <c r="I508" s="4" t="n">
        <v>2398</v>
      </c>
      <c r="J508" s="4" t="n">
        <v>61000</v>
      </c>
      <c r="K508" s="5" t="n">
        <v>25.4378648874062</v>
      </c>
    </row>
    <row r="509" customFormat="false" ht="13.5" hidden="false" customHeight="false" outlineLevel="0" collapsed="false">
      <c r="A509" s="2" t="n">
        <v>522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01</v>
      </c>
      <c r="I509" s="4" t="n">
        <v>2065</v>
      </c>
      <c r="J509" s="4" t="n">
        <v>51500</v>
      </c>
      <c r="K509" s="5" t="n">
        <v>24.9394673123487</v>
      </c>
    </row>
    <row r="510" customFormat="false" ht="13.5" hidden="false" customHeight="false" outlineLevel="0" collapsed="false">
      <c r="A510" s="2" t="n">
        <v>523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30</v>
      </c>
      <c r="I510" s="4" t="n">
        <v>2065</v>
      </c>
      <c r="J510" s="4" t="n">
        <v>30800</v>
      </c>
      <c r="K510" s="5" t="n">
        <v>14.9152542372881</v>
      </c>
    </row>
    <row r="511" customFormat="false" ht="13.5" hidden="false" customHeight="false" outlineLevel="0" collapsed="false">
      <c r="A511" s="2" t="n">
        <v>524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81</v>
      </c>
      <c r="I511" s="4" t="n">
        <v>2398</v>
      </c>
      <c r="J511" s="4" t="n">
        <v>55650</v>
      </c>
      <c r="K511" s="5" t="n">
        <v>23.2068390325271</v>
      </c>
    </row>
    <row r="512" customFormat="false" ht="13.5" hidden="false" customHeight="false" outlineLevel="0" collapsed="false">
      <c r="A512" s="2" t="n">
        <v>525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182</v>
      </c>
      <c r="I512" s="4" t="n">
        <v>2398</v>
      </c>
      <c r="J512" s="4" t="n">
        <v>41900</v>
      </c>
      <c r="K512" s="5" t="n">
        <v>17.4728940783987</v>
      </c>
    </row>
    <row r="513" customFormat="false" ht="13.5" hidden="false" customHeight="false" outlineLevel="0" collapsed="false">
      <c r="A513" s="2" t="n">
        <v>526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83</v>
      </c>
      <c r="I513" s="4" t="n">
        <v>2065</v>
      </c>
      <c r="J513" s="4" t="n">
        <v>36900</v>
      </c>
      <c r="K513" s="5" t="n">
        <v>17.8692493946731</v>
      </c>
    </row>
    <row r="514" customFormat="false" ht="13.5" hidden="false" customHeight="false" outlineLevel="0" collapsed="false">
      <c r="A514" s="2" t="n">
        <v>527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178</v>
      </c>
      <c r="I514" s="4" t="n">
        <v>1399</v>
      </c>
      <c r="J514" s="4" t="n">
        <v>42000</v>
      </c>
      <c r="K514" s="5" t="n">
        <v>30.0214438884918</v>
      </c>
    </row>
    <row r="515" customFormat="false" ht="13.5" hidden="false" customHeight="false" outlineLevel="0" collapsed="false">
      <c r="A515" s="2" t="n">
        <v>528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98</v>
      </c>
      <c r="I515" s="4" t="n">
        <v>1399</v>
      </c>
      <c r="J515" s="4" t="n">
        <v>42500</v>
      </c>
      <c r="K515" s="5" t="n">
        <v>30.3788420300214</v>
      </c>
    </row>
    <row r="516" customFormat="false" ht="13.5" hidden="false" customHeight="false" outlineLevel="0" collapsed="false">
      <c r="A516" s="2" t="n">
        <v>529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22</v>
      </c>
      <c r="I516" s="4" t="n">
        <v>999</v>
      </c>
      <c r="J516" s="4" t="n">
        <v>18700</v>
      </c>
      <c r="K516" s="5" t="n">
        <v>18.7187187187187</v>
      </c>
    </row>
    <row r="517" customFormat="false" ht="13.5" hidden="false" customHeight="false" outlineLevel="0" collapsed="false">
      <c r="A517" s="2" t="n">
        <v>530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91</v>
      </c>
      <c r="I517" s="4" t="n">
        <v>999</v>
      </c>
      <c r="J517" s="4" t="n">
        <v>19000</v>
      </c>
      <c r="K517" s="5" t="n">
        <v>19.019019019019</v>
      </c>
    </row>
    <row r="518" customFormat="false" ht="13.5" hidden="false" customHeight="false" outlineLevel="0" collapsed="false">
      <c r="A518" s="2" t="n">
        <v>531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179</v>
      </c>
      <c r="I518" s="4" t="n">
        <v>999</v>
      </c>
      <c r="J518" s="4" t="n">
        <v>22300</v>
      </c>
      <c r="K518" s="5" t="n">
        <v>22.3223223223223</v>
      </c>
    </row>
    <row r="519" customFormat="false" ht="13.5" hidden="false" customHeight="false" outlineLevel="0" collapsed="false">
      <c r="A519" s="2" t="n">
        <v>532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46</v>
      </c>
      <c r="I519" s="4" t="n">
        <v>999</v>
      </c>
      <c r="J519" s="4" t="n">
        <v>22800</v>
      </c>
      <c r="K519" s="5" t="n">
        <v>22.8228228228228</v>
      </c>
    </row>
    <row r="520" customFormat="false" ht="13.5" hidden="false" customHeight="false" outlineLevel="0" collapsed="false">
      <c r="A520" s="2" t="n">
        <v>533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52</v>
      </c>
      <c r="I520" s="4" t="n">
        <v>999</v>
      </c>
      <c r="J520" s="4" t="n">
        <v>28900</v>
      </c>
      <c r="K520" s="5" t="n">
        <v>28.9289289289289</v>
      </c>
    </row>
    <row r="521" customFormat="false" ht="13.5" hidden="false" customHeight="false" outlineLevel="0" collapsed="false">
      <c r="A521" s="2" t="n">
        <v>534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180</v>
      </c>
      <c r="I521" s="4" t="n">
        <v>2398</v>
      </c>
      <c r="J521" s="4" t="n">
        <v>61000</v>
      </c>
      <c r="K521" s="5" t="n">
        <v>25.4378648874062</v>
      </c>
    </row>
    <row r="522" customFormat="false" ht="13.5" hidden="false" customHeight="false" outlineLevel="0" collapsed="false">
      <c r="A522" s="2" t="n">
        <v>535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01</v>
      </c>
      <c r="I522" s="4" t="n">
        <v>2065</v>
      </c>
      <c r="J522" s="4" t="n">
        <v>51500</v>
      </c>
      <c r="K522" s="5" t="n">
        <v>24.9394673123487</v>
      </c>
    </row>
    <row r="523" customFormat="false" ht="13.5" hidden="false" customHeight="false" outlineLevel="0" collapsed="false">
      <c r="A523" s="2" t="n">
        <v>536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30</v>
      </c>
      <c r="I523" s="4" t="n">
        <v>2065</v>
      </c>
      <c r="J523" s="4" t="n">
        <v>30800</v>
      </c>
      <c r="K523" s="5" t="n">
        <v>14.9152542372881</v>
      </c>
    </row>
    <row r="524" customFormat="false" ht="13.5" hidden="false" customHeight="false" outlineLevel="0" collapsed="false">
      <c r="A524" s="2" t="n">
        <v>537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81</v>
      </c>
      <c r="I524" s="4" t="n">
        <v>2398</v>
      </c>
      <c r="J524" s="4" t="n">
        <v>55650</v>
      </c>
      <c r="K524" s="5" t="n">
        <v>23.2068390325271</v>
      </c>
    </row>
    <row r="525" customFormat="false" ht="13.5" hidden="false" customHeight="false" outlineLevel="0" collapsed="false">
      <c r="A525" s="2" t="n">
        <v>538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182</v>
      </c>
      <c r="I525" s="4" t="n">
        <v>2398</v>
      </c>
      <c r="J525" s="4" t="n">
        <v>41900</v>
      </c>
      <c r="K525" s="5" t="n">
        <v>17.4728940783987</v>
      </c>
    </row>
    <row r="526" customFormat="false" ht="13.5" hidden="false" customHeight="false" outlineLevel="0" collapsed="false">
      <c r="A526" s="2" t="n">
        <v>539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83</v>
      </c>
      <c r="I526" s="4" t="n">
        <v>2065</v>
      </c>
      <c r="J526" s="4" t="n">
        <v>36900</v>
      </c>
      <c r="K526" s="5" t="n">
        <v>17.8692493946731</v>
      </c>
    </row>
    <row r="527" customFormat="false" ht="13.5" hidden="false" customHeight="false" outlineLevel="0" collapsed="false">
      <c r="A527" s="2" t="n">
        <v>1394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07</v>
      </c>
      <c r="H527" s="15" t="s">
        <v>98</v>
      </c>
      <c r="I527" s="4" t="n">
        <v>820</v>
      </c>
      <c r="J527" s="4" t="n">
        <v>14320</v>
      </c>
      <c r="K527" s="5" t="n">
        <v>17.4634146341463</v>
      </c>
    </row>
    <row r="528" customFormat="false" ht="13.5" hidden="false" customHeight="false" outlineLevel="0" collapsed="false">
      <c r="A528" s="2" t="n">
        <v>1395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07</v>
      </c>
      <c r="H528" s="15" t="s">
        <v>22</v>
      </c>
      <c r="I528" s="4" t="n">
        <v>420</v>
      </c>
      <c r="J528" s="4" t="n">
        <v>10620</v>
      </c>
      <c r="K528" s="5" t="n">
        <v>25.2857142857143</v>
      </c>
    </row>
    <row r="529" customFormat="false" ht="13.5" hidden="false" customHeight="false" outlineLevel="0" collapsed="false">
      <c r="A529" s="2" t="n">
        <v>1396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07</v>
      </c>
      <c r="H529" s="15" t="s">
        <v>91</v>
      </c>
      <c r="I529" s="4" t="n">
        <v>420</v>
      </c>
      <c r="J529" s="4" t="n">
        <v>10820</v>
      </c>
      <c r="K529" s="5" t="n">
        <v>25.7619047619048</v>
      </c>
    </row>
    <row r="530" customFormat="false" ht="13.5" hidden="false" customHeight="false" outlineLevel="0" collapsed="false">
      <c r="A530" s="2" t="n">
        <v>1397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07</v>
      </c>
      <c r="H530" s="15" t="s">
        <v>179</v>
      </c>
      <c r="I530" s="4" t="n">
        <v>420</v>
      </c>
      <c r="J530" s="4" t="n">
        <v>11120</v>
      </c>
      <c r="K530" s="5" t="n">
        <v>26.4761904761905</v>
      </c>
    </row>
    <row r="531" customFormat="false" ht="13.5" hidden="false" customHeight="false" outlineLevel="0" collapsed="false">
      <c r="A531" s="2" t="n">
        <v>1398</v>
      </c>
      <c r="B531" s="15" t="s">
        <v>96</v>
      </c>
      <c r="C531" s="15" t="s">
        <v>19</v>
      </c>
      <c r="D531" s="3" t="n">
        <v>0.291666666666667</v>
      </c>
      <c r="E531" s="3" t="n">
        <v>0.350694444444444</v>
      </c>
      <c r="G531" s="1" t="s">
        <v>207</v>
      </c>
      <c r="H531" s="15" t="s">
        <v>46</v>
      </c>
      <c r="I531" s="4" t="n">
        <v>420</v>
      </c>
      <c r="J531" s="4" t="n">
        <v>11620</v>
      </c>
      <c r="K531" s="5" t="n">
        <v>27.6666666666667</v>
      </c>
    </row>
    <row r="532" customFormat="false" ht="13.5" hidden="false" customHeight="false" outlineLevel="0" collapsed="false">
      <c r="A532" s="2" t="n">
        <v>1399</v>
      </c>
      <c r="B532" s="15" t="s">
        <v>96</v>
      </c>
      <c r="C532" s="15" t="s">
        <v>19</v>
      </c>
      <c r="D532" s="3" t="n">
        <v>0.375</v>
      </c>
      <c r="E532" s="3" t="n">
        <v>0.434027777777778</v>
      </c>
      <c r="G532" s="1" t="s">
        <v>208</v>
      </c>
      <c r="H532" s="15" t="s">
        <v>98</v>
      </c>
      <c r="I532" s="4" t="n">
        <v>820</v>
      </c>
      <c r="J532" s="4" t="n">
        <v>14320</v>
      </c>
      <c r="K532" s="5" t="n">
        <v>17.4634146341463</v>
      </c>
    </row>
    <row r="533" customFormat="false" ht="13.5" hidden="false" customHeight="false" outlineLevel="0" collapsed="false">
      <c r="A533" s="2" t="n">
        <v>1400</v>
      </c>
      <c r="B533" s="15" t="s">
        <v>96</v>
      </c>
      <c r="C533" s="15" t="s">
        <v>19</v>
      </c>
      <c r="D533" s="3" t="n">
        <v>0.375</v>
      </c>
      <c r="E533" s="3" t="n">
        <v>0.434027777777778</v>
      </c>
      <c r="G533" s="1" t="s">
        <v>208</v>
      </c>
      <c r="H533" s="15" t="s">
        <v>22</v>
      </c>
      <c r="I533" s="4" t="n">
        <v>420</v>
      </c>
      <c r="J533" s="4" t="n">
        <v>10720</v>
      </c>
      <c r="K533" s="5" t="n">
        <v>25.5238095238095</v>
      </c>
    </row>
    <row r="534" customFormat="false" ht="13.5" hidden="false" customHeight="false" outlineLevel="0" collapsed="false">
      <c r="A534" s="2" t="n">
        <v>1401</v>
      </c>
      <c r="B534" s="15" t="s">
        <v>96</v>
      </c>
      <c r="C534" s="15" t="s">
        <v>19</v>
      </c>
      <c r="D534" s="3" t="n">
        <v>0.375</v>
      </c>
      <c r="E534" s="3" t="n">
        <v>0.434027777777778</v>
      </c>
      <c r="G534" s="1" t="s">
        <v>208</v>
      </c>
      <c r="H534" s="15" t="s">
        <v>91</v>
      </c>
      <c r="I534" s="4" t="n">
        <v>420</v>
      </c>
      <c r="J534" s="4" t="n">
        <v>10920</v>
      </c>
      <c r="K534" s="5" t="n">
        <v>26</v>
      </c>
    </row>
    <row r="535" customFormat="false" ht="13.5" hidden="false" customHeight="false" outlineLevel="0" collapsed="false">
      <c r="A535" s="2" t="n">
        <v>1402</v>
      </c>
      <c r="B535" s="15" t="s">
        <v>96</v>
      </c>
      <c r="C535" s="15" t="s">
        <v>19</v>
      </c>
      <c r="D535" s="3" t="n">
        <v>0.375</v>
      </c>
      <c r="E535" s="3" t="n">
        <v>0.434027777777778</v>
      </c>
      <c r="G535" s="1" t="s">
        <v>208</v>
      </c>
      <c r="H535" s="15" t="s">
        <v>179</v>
      </c>
      <c r="I535" s="4" t="n">
        <v>420</v>
      </c>
      <c r="J535" s="4" t="n">
        <v>11220</v>
      </c>
      <c r="K535" s="5" t="n">
        <v>26.7142857142857</v>
      </c>
    </row>
    <row r="536" customFormat="false" ht="13.5" hidden="false" customHeight="false" outlineLevel="0" collapsed="false">
      <c r="A536" s="2" t="n">
        <v>1403</v>
      </c>
      <c r="B536" s="15" t="s">
        <v>96</v>
      </c>
      <c r="C536" s="15" t="s">
        <v>19</v>
      </c>
      <c r="D536" s="3" t="n">
        <v>0.375</v>
      </c>
      <c r="E536" s="3" t="n">
        <v>0.434027777777778</v>
      </c>
      <c r="G536" s="1" t="s">
        <v>208</v>
      </c>
      <c r="H536" s="15" t="s">
        <v>46</v>
      </c>
      <c r="I536" s="4" t="n">
        <v>420</v>
      </c>
      <c r="J536" s="4" t="n">
        <v>11820</v>
      </c>
      <c r="K536" s="5" t="n">
        <v>28.1428571428571</v>
      </c>
    </row>
    <row r="537" customFormat="false" ht="13.5" hidden="false" customHeight="false" outlineLevel="0" collapsed="false">
      <c r="A537" s="2" t="n">
        <v>1404</v>
      </c>
      <c r="B537" s="15" t="s">
        <v>96</v>
      </c>
      <c r="C537" s="15" t="s">
        <v>19</v>
      </c>
      <c r="D537" s="3" t="n">
        <v>0.503472222222222</v>
      </c>
      <c r="E537" s="3" t="n">
        <v>0.5625</v>
      </c>
      <c r="G537" s="1" t="s">
        <v>209</v>
      </c>
      <c r="H537" s="15" t="s">
        <v>98</v>
      </c>
      <c r="I537" s="4" t="n">
        <v>820</v>
      </c>
      <c r="J537" s="4" t="n">
        <v>14020</v>
      </c>
      <c r="K537" s="5" t="n">
        <v>17.0975609756098</v>
      </c>
    </row>
    <row r="538" customFormat="false" ht="13.5" hidden="false" customHeight="false" outlineLevel="0" collapsed="false">
      <c r="A538" s="2" t="n">
        <v>1405</v>
      </c>
      <c r="B538" s="15" t="s">
        <v>96</v>
      </c>
      <c r="C538" s="15" t="s">
        <v>19</v>
      </c>
      <c r="D538" s="3" t="n">
        <v>0.503472222222222</v>
      </c>
      <c r="E538" s="3" t="n">
        <v>0.5625</v>
      </c>
      <c r="G538" s="1" t="s">
        <v>209</v>
      </c>
      <c r="H538" s="15" t="s">
        <v>22</v>
      </c>
      <c r="I538" s="4" t="n">
        <v>420</v>
      </c>
      <c r="J538" s="4" t="n">
        <v>10520</v>
      </c>
      <c r="K538" s="5" t="n">
        <v>25.047619047619</v>
      </c>
    </row>
    <row r="539" customFormat="false" ht="13.5" hidden="false" customHeight="false" outlineLevel="0" collapsed="false">
      <c r="A539" s="2" t="n">
        <v>1406</v>
      </c>
      <c r="B539" s="15" t="s">
        <v>96</v>
      </c>
      <c r="C539" s="15" t="s">
        <v>19</v>
      </c>
      <c r="D539" s="3" t="n">
        <v>0.503472222222222</v>
      </c>
      <c r="E539" s="3" t="n">
        <v>0.5625</v>
      </c>
      <c r="G539" s="1" t="s">
        <v>209</v>
      </c>
      <c r="H539" s="15" t="s">
        <v>91</v>
      </c>
      <c r="I539" s="4" t="n">
        <v>420</v>
      </c>
      <c r="J539" s="4" t="n">
        <v>10720</v>
      </c>
      <c r="K539" s="5" t="n">
        <v>25.5238095238095</v>
      </c>
    </row>
    <row r="540" customFormat="false" ht="13.5" hidden="false" customHeight="false" outlineLevel="0" collapsed="false">
      <c r="A540" s="2" t="n">
        <v>1407</v>
      </c>
      <c r="B540" s="15" t="s">
        <v>96</v>
      </c>
      <c r="C540" s="15" t="s">
        <v>19</v>
      </c>
      <c r="D540" s="3" t="n">
        <v>0.503472222222222</v>
      </c>
      <c r="E540" s="3" t="n">
        <v>0.5625</v>
      </c>
      <c r="G540" s="1" t="s">
        <v>209</v>
      </c>
      <c r="H540" s="15" t="s">
        <v>179</v>
      </c>
      <c r="I540" s="4" t="n">
        <v>420</v>
      </c>
      <c r="J540" s="4" t="n">
        <v>11020</v>
      </c>
      <c r="K540" s="5" t="n">
        <v>26.2380952380952</v>
      </c>
    </row>
    <row r="541" customFormat="false" ht="13.5" hidden="false" customHeight="false" outlineLevel="0" collapsed="false">
      <c r="A541" s="2" t="n">
        <v>1408</v>
      </c>
      <c r="B541" s="15" t="s">
        <v>96</v>
      </c>
      <c r="C541" s="15" t="s">
        <v>19</v>
      </c>
      <c r="D541" s="3" t="n">
        <v>0.503472222222222</v>
      </c>
      <c r="E541" s="3" t="n">
        <v>0.5625</v>
      </c>
      <c r="G541" s="1" t="s">
        <v>209</v>
      </c>
      <c r="H541" s="15" t="s">
        <v>46</v>
      </c>
      <c r="I541" s="4" t="n">
        <v>420</v>
      </c>
      <c r="J541" s="4" t="n">
        <v>11520</v>
      </c>
      <c r="K541" s="5" t="n">
        <v>27.4285714285714</v>
      </c>
    </row>
    <row r="542" customFormat="false" ht="13.5" hidden="false" customHeight="false" outlineLevel="0" collapsed="false">
      <c r="A542" s="2" t="n">
        <v>1409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98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410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22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11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0</v>
      </c>
      <c r="H544" s="15" t="s">
        <v>91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412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179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413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46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414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180</v>
      </c>
      <c r="I547" s="4" t="n">
        <v>1240</v>
      </c>
      <c r="J547" s="4" t="n">
        <v>35920</v>
      </c>
      <c r="K547" s="5" t="n">
        <v>28.9677419354839</v>
      </c>
    </row>
    <row r="548" customFormat="false" ht="13.5" hidden="false" customHeight="false" outlineLevel="0" collapsed="false">
      <c r="A548" s="2" t="n">
        <v>1415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101</v>
      </c>
      <c r="I548" s="4" t="n">
        <v>1100</v>
      </c>
      <c r="J548" s="4" t="n">
        <v>24720</v>
      </c>
      <c r="K548" s="5" t="n">
        <v>22.4727272727273</v>
      </c>
    </row>
    <row r="549" customFormat="false" ht="13.5" hidden="false" customHeight="false" outlineLevel="0" collapsed="false">
      <c r="A549" s="2" t="n">
        <v>1416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181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417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82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418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183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419</v>
      </c>
      <c r="B552" s="15" t="s">
        <v>96</v>
      </c>
      <c r="C552" s="15" t="s">
        <v>19</v>
      </c>
      <c r="D552" s="3" t="n">
        <v>0.628472222222222</v>
      </c>
      <c r="E552" s="3" t="n">
        <v>0.6875</v>
      </c>
      <c r="G552" s="1" t="s">
        <v>211</v>
      </c>
      <c r="H552" s="15" t="s">
        <v>98</v>
      </c>
      <c r="I552" s="4" t="n">
        <v>820</v>
      </c>
      <c r="J552" s="4" t="n">
        <v>14020</v>
      </c>
      <c r="K552" s="5" t="n">
        <v>17.0975609756098</v>
      </c>
    </row>
    <row r="553" customFormat="false" ht="13.5" hidden="false" customHeight="false" outlineLevel="0" collapsed="false">
      <c r="A553" s="2" t="n">
        <v>1420</v>
      </c>
      <c r="B553" s="15" t="s">
        <v>96</v>
      </c>
      <c r="C553" s="15" t="s">
        <v>19</v>
      </c>
      <c r="D553" s="3" t="n">
        <v>0.628472222222222</v>
      </c>
      <c r="E553" s="3" t="n">
        <v>0.6875</v>
      </c>
      <c r="G553" s="1" t="s">
        <v>211</v>
      </c>
      <c r="H553" s="15" t="s">
        <v>22</v>
      </c>
      <c r="I553" s="4" t="n">
        <v>420</v>
      </c>
      <c r="J553" s="4" t="n">
        <v>10520</v>
      </c>
      <c r="K553" s="5" t="n">
        <v>25.047619047619</v>
      </c>
    </row>
    <row r="554" customFormat="false" ht="13.5" hidden="false" customHeight="false" outlineLevel="0" collapsed="false">
      <c r="A554" s="2" t="n">
        <v>1421</v>
      </c>
      <c r="B554" s="15" t="s">
        <v>96</v>
      </c>
      <c r="C554" s="15" t="s">
        <v>19</v>
      </c>
      <c r="D554" s="3" t="n">
        <v>0.628472222222222</v>
      </c>
      <c r="E554" s="3" t="n">
        <v>0.6875</v>
      </c>
      <c r="G554" s="1" t="s">
        <v>211</v>
      </c>
      <c r="H554" s="15" t="s">
        <v>91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422</v>
      </c>
      <c r="B555" s="15" t="s">
        <v>96</v>
      </c>
      <c r="C555" s="15" t="s">
        <v>19</v>
      </c>
      <c r="D555" s="3" t="n">
        <v>0.628472222222222</v>
      </c>
      <c r="E555" s="3" t="n">
        <v>0.6875</v>
      </c>
      <c r="G555" s="1" t="s">
        <v>211</v>
      </c>
      <c r="H555" s="15" t="s">
        <v>179</v>
      </c>
      <c r="I555" s="4" t="n">
        <v>420</v>
      </c>
      <c r="J555" s="4" t="n">
        <v>11020</v>
      </c>
      <c r="K555" s="5" t="n">
        <v>26.2380952380952</v>
      </c>
    </row>
    <row r="556" customFormat="false" ht="13.5" hidden="false" customHeight="false" outlineLevel="0" collapsed="false">
      <c r="A556" s="2" t="n">
        <v>1423</v>
      </c>
      <c r="B556" s="15" t="s">
        <v>96</v>
      </c>
      <c r="C556" s="15" t="s">
        <v>19</v>
      </c>
      <c r="D556" s="3" t="n">
        <v>0.628472222222222</v>
      </c>
      <c r="E556" s="3" t="n">
        <v>0.6875</v>
      </c>
      <c r="G556" s="1" t="s">
        <v>211</v>
      </c>
      <c r="H556" s="15" t="s">
        <v>46</v>
      </c>
      <c r="I556" s="4" t="n">
        <v>420</v>
      </c>
      <c r="J556" s="4" t="n">
        <v>11520</v>
      </c>
      <c r="K556" s="5" t="n">
        <v>27.4285714285714</v>
      </c>
    </row>
    <row r="557" customFormat="false" ht="13.5" hidden="false" customHeight="false" outlineLevel="0" collapsed="false">
      <c r="A557" s="2" t="n">
        <v>1424</v>
      </c>
      <c r="B557" s="15" t="s">
        <v>96</v>
      </c>
      <c r="C557" s="15" t="s">
        <v>19</v>
      </c>
      <c r="D557" s="3" t="n">
        <v>0.697916666666667</v>
      </c>
      <c r="E557" s="3" t="n">
        <v>0.763888888888889</v>
      </c>
      <c r="G557" s="1" t="s">
        <v>212</v>
      </c>
      <c r="H557" s="15" t="s">
        <v>98</v>
      </c>
      <c r="I557" s="4" t="n">
        <v>820</v>
      </c>
      <c r="J557" s="4" t="n">
        <v>14020</v>
      </c>
      <c r="K557" s="5" t="n">
        <v>17.0975609756098</v>
      </c>
    </row>
    <row r="558" customFormat="false" ht="13.5" hidden="false" customHeight="false" outlineLevel="0" collapsed="false">
      <c r="A558" s="2" t="n">
        <v>1425</v>
      </c>
      <c r="B558" s="15" t="s">
        <v>96</v>
      </c>
      <c r="C558" s="15" t="s">
        <v>19</v>
      </c>
      <c r="D558" s="3" t="n">
        <v>0.697916666666667</v>
      </c>
      <c r="E558" s="3" t="n">
        <v>0.763888888888889</v>
      </c>
      <c r="G558" s="1" t="s">
        <v>212</v>
      </c>
      <c r="H558" s="15" t="s">
        <v>22</v>
      </c>
      <c r="I558" s="4" t="n">
        <v>420</v>
      </c>
      <c r="J558" s="4" t="n">
        <v>10520</v>
      </c>
      <c r="K558" s="5" t="n">
        <v>25.047619047619</v>
      </c>
    </row>
    <row r="559" customFormat="false" ht="13.5" hidden="false" customHeight="false" outlineLevel="0" collapsed="false">
      <c r="A559" s="2" t="n">
        <v>1426</v>
      </c>
      <c r="B559" s="15" t="s">
        <v>96</v>
      </c>
      <c r="C559" s="15" t="s">
        <v>19</v>
      </c>
      <c r="D559" s="3" t="n">
        <v>0.697916666666667</v>
      </c>
      <c r="E559" s="3" t="n">
        <v>0.763888888888889</v>
      </c>
      <c r="G559" s="1" t="s">
        <v>212</v>
      </c>
      <c r="H559" s="15" t="s">
        <v>91</v>
      </c>
      <c r="I559" s="4" t="n">
        <v>420</v>
      </c>
      <c r="J559" s="4" t="n">
        <v>10720</v>
      </c>
      <c r="K559" s="5" t="n">
        <v>25.5238095238095</v>
      </c>
    </row>
    <row r="560" customFormat="false" ht="13.5" hidden="false" customHeight="false" outlineLevel="0" collapsed="false">
      <c r="A560" s="2" t="n">
        <v>1427</v>
      </c>
      <c r="B560" s="15" t="s">
        <v>96</v>
      </c>
      <c r="C560" s="15" t="s">
        <v>19</v>
      </c>
      <c r="D560" s="3" t="n">
        <v>0.697916666666667</v>
      </c>
      <c r="E560" s="3" t="n">
        <v>0.763888888888889</v>
      </c>
      <c r="G560" s="1" t="s">
        <v>212</v>
      </c>
      <c r="H560" s="15" t="s">
        <v>179</v>
      </c>
      <c r="I560" s="4" t="n">
        <v>420</v>
      </c>
      <c r="J560" s="4" t="n">
        <v>11020</v>
      </c>
      <c r="K560" s="5" t="n">
        <v>26.2380952380952</v>
      </c>
    </row>
    <row r="561" customFormat="false" ht="13.5" hidden="false" customHeight="false" outlineLevel="0" collapsed="false">
      <c r="A561" s="2" t="n">
        <v>1428</v>
      </c>
      <c r="B561" s="15" t="s">
        <v>96</v>
      </c>
      <c r="C561" s="15" t="s">
        <v>19</v>
      </c>
      <c r="D561" s="3" t="n">
        <v>0.697916666666667</v>
      </c>
      <c r="E561" s="3" t="n">
        <v>0.763888888888889</v>
      </c>
      <c r="G561" s="1" t="s">
        <v>212</v>
      </c>
      <c r="H561" s="15" t="s">
        <v>46</v>
      </c>
      <c r="I561" s="4" t="n">
        <v>420</v>
      </c>
      <c r="J561" s="4" t="n">
        <v>11520</v>
      </c>
      <c r="K561" s="5" t="n">
        <v>27.4285714285714</v>
      </c>
    </row>
    <row r="562" customFormat="false" ht="13.5" hidden="false" customHeight="false" outlineLevel="0" collapsed="false">
      <c r="A562" s="2" t="n">
        <v>1429</v>
      </c>
      <c r="B562" s="15" t="s">
        <v>96</v>
      </c>
      <c r="C562" s="15" t="s">
        <v>19</v>
      </c>
      <c r="D562" s="3" t="n">
        <v>0.753472222222222</v>
      </c>
      <c r="E562" s="3" t="n">
        <v>0.8125</v>
      </c>
      <c r="G562" s="1" t="s">
        <v>213</v>
      </c>
      <c r="H562" s="15" t="s">
        <v>98</v>
      </c>
      <c r="I562" s="4" t="n">
        <v>820</v>
      </c>
      <c r="J562" s="4" t="n">
        <v>14020</v>
      </c>
      <c r="K562" s="5" t="n">
        <v>17.0975609756098</v>
      </c>
    </row>
    <row r="563" customFormat="false" ht="13.5" hidden="false" customHeight="false" outlineLevel="0" collapsed="false">
      <c r="A563" s="2" t="n">
        <v>1430</v>
      </c>
      <c r="B563" s="15" t="s">
        <v>96</v>
      </c>
      <c r="C563" s="15" t="s">
        <v>19</v>
      </c>
      <c r="D563" s="3" t="n">
        <v>0.753472222222222</v>
      </c>
      <c r="E563" s="3" t="n">
        <v>0.8125</v>
      </c>
      <c r="G563" s="1" t="s">
        <v>213</v>
      </c>
      <c r="H563" s="15" t="s">
        <v>22</v>
      </c>
      <c r="I563" s="4" t="n">
        <v>420</v>
      </c>
      <c r="J563" s="4" t="n">
        <v>10520</v>
      </c>
      <c r="K563" s="5" t="n">
        <v>25.047619047619</v>
      </c>
    </row>
    <row r="564" customFormat="false" ht="13.5" hidden="false" customHeight="false" outlineLevel="0" collapsed="false">
      <c r="A564" s="2" t="n">
        <v>1431</v>
      </c>
      <c r="B564" s="15" t="s">
        <v>96</v>
      </c>
      <c r="C564" s="15" t="s">
        <v>19</v>
      </c>
      <c r="D564" s="3" t="n">
        <v>0.753472222222222</v>
      </c>
      <c r="E564" s="3" t="n">
        <v>0.8125</v>
      </c>
      <c r="G564" s="1" t="s">
        <v>213</v>
      </c>
      <c r="H564" s="15" t="s">
        <v>91</v>
      </c>
      <c r="I564" s="4" t="n">
        <v>420</v>
      </c>
      <c r="J564" s="4" t="n">
        <v>10720</v>
      </c>
      <c r="K564" s="5" t="n">
        <v>25.5238095238095</v>
      </c>
    </row>
    <row r="565" customFormat="false" ht="13.5" hidden="false" customHeight="false" outlineLevel="0" collapsed="false">
      <c r="A565" s="2" t="n">
        <v>1432</v>
      </c>
      <c r="B565" s="15" t="s">
        <v>96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179</v>
      </c>
      <c r="I565" s="4" t="n">
        <v>420</v>
      </c>
      <c r="J565" s="4" t="n">
        <v>11020</v>
      </c>
      <c r="K565" s="5" t="n">
        <v>26.2380952380952</v>
      </c>
    </row>
    <row r="566" customFormat="false" ht="13.5" hidden="false" customHeight="false" outlineLevel="0" collapsed="false">
      <c r="A566" s="2" t="n">
        <v>1433</v>
      </c>
      <c r="B566" s="15" t="s">
        <v>96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46</v>
      </c>
      <c r="I566" s="4" t="n">
        <v>420</v>
      </c>
      <c r="J566" s="4" t="n">
        <v>11520</v>
      </c>
      <c r="K566" s="5" t="n">
        <v>27.4285714285714</v>
      </c>
    </row>
    <row r="567" customFormat="false" ht="13.5" hidden="false" customHeight="false" outlineLevel="0" collapsed="false">
      <c r="A567" s="2" t="n">
        <v>1434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80</v>
      </c>
      <c r="I567" s="4" t="n">
        <v>1240</v>
      </c>
      <c r="J567" s="4" t="n">
        <v>35920</v>
      </c>
      <c r="K567" s="5" t="n">
        <v>28.9677419354839</v>
      </c>
    </row>
    <row r="568" customFormat="false" ht="13.5" hidden="false" customHeight="false" outlineLevel="0" collapsed="false">
      <c r="A568" s="2" t="n">
        <v>1435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01</v>
      </c>
      <c r="I568" s="4" t="n">
        <v>1100</v>
      </c>
      <c r="J568" s="4" t="n">
        <v>24720</v>
      </c>
      <c r="K568" s="5" t="n">
        <v>22.4727272727273</v>
      </c>
    </row>
    <row r="569" customFormat="false" ht="13.5" hidden="false" customHeight="false" outlineLevel="0" collapsed="false">
      <c r="A569" s="2" t="n">
        <v>1436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181</v>
      </c>
      <c r="I569" s="4" t="n">
        <v>1240</v>
      </c>
      <c r="J569" s="4" t="n">
        <v>26670</v>
      </c>
      <c r="K569" s="5" t="n">
        <v>21.508064516129</v>
      </c>
    </row>
    <row r="570" customFormat="false" ht="13.5" hidden="false" customHeight="false" outlineLevel="0" collapsed="false">
      <c r="A570" s="2" t="n">
        <v>1437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82</v>
      </c>
      <c r="I570" s="4" t="n">
        <v>1240</v>
      </c>
      <c r="J570" s="4" t="n">
        <v>25520</v>
      </c>
      <c r="K570" s="5" t="n">
        <v>20.5806451612903</v>
      </c>
    </row>
    <row r="571" customFormat="false" ht="13.5" hidden="false" customHeight="false" outlineLevel="0" collapsed="false">
      <c r="A571" s="2" t="n">
        <v>1438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83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439</v>
      </c>
      <c r="B572" s="15" t="s">
        <v>96</v>
      </c>
      <c r="C572" s="15" t="s">
        <v>19</v>
      </c>
      <c r="D572" s="3" t="n">
        <v>0.854166666666667</v>
      </c>
      <c r="E572" s="3" t="n">
        <v>0.909722222222222</v>
      </c>
      <c r="G572" s="1" t="s">
        <v>214</v>
      </c>
      <c r="H572" s="15" t="s">
        <v>98</v>
      </c>
      <c r="I572" s="4" t="n">
        <v>820</v>
      </c>
      <c r="J572" s="4" t="n">
        <v>14020</v>
      </c>
      <c r="K572" s="5" t="n">
        <v>17.0975609756098</v>
      </c>
    </row>
    <row r="573" customFormat="false" ht="13.5" hidden="false" customHeight="false" outlineLevel="0" collapsed="false">
      <c r="A573" s="2" t="n">
        <v>1440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4</v>
      </c>
      <c r="H573" s="15" t="s">
        <v>22</v>
      </c>
      <c r="I573" s="4" t="n">
        <v>420</v>
      </c>
      <c r="J573" s="4" t="n">
        <v>10520</v>
      </c>
      <c r="K573" s="5" t="n">
        <v>25.047619047619</v>
      </c>
    </row>
    <row r="574" customFormat="false" ht="13.5" hidden="false" customHeight="false" outlineLevel="0" collapsed="false">
      <c r="A574" s="2" t="n">
        <v>1441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4</v>
      </c>
      <c r="H574" s="15" t="s">
        <v>91</v>
      </c>
      <c r="I574" s="4" t="n">
        <v>420</v>
      </c>
      <c r="J574" s="4" t="n">
        <v>10720</v>
      </c>
      <c r="K574" s="5" t="n">
        <v>25.5238095238095</v>
      </c>
    </row>
    <row r="575" customFormat="false" ht="13.5" hidden="false" customHeight="false" outlineLevel="0" collapsed="false">
      <c r="A575" s="2" t="n">
        <v>1442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4</v>
      </c>
      <c r="H575" s="15" t="s">
        <v>179</v>
      </c>
      <c r="I575" s="4" t="n">
        <v>420</v>
      </c>
      <c r="J575" s="4" t="n">
        <v>11020</v>
      </c>
      <c r="K575" s="5" t="n">
        <v>26.2380952380952</v>
      </c>
    </row>
    <row r="576" customFormat="false" ht="13.5" hidden="false" customHeight="false" outlineLevel="0" collapsed="false">
      <c r="A576" s="2" t="n">
        <v>1443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4</v>
      </c>
      <c r="H576" s="15" t="s">
        <v>46</v>
      </c>
      <c r="I576" s="4" t="n">
        <v>420</v>
      </c>
      <c r="J576" s="4" t="n">
        <v>11520</v>
      </c>
      <c r="K576" s="5" t="n">
        <v>27.4285714285714</v>
      </c>
    </row>
    <row r="577" customFormat="false" ht="13.5" hidden="false" customHeight="false" outlineLevel="0" collapsed="false">
      <c r="A577" s="2" t="n">
        <v>1444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180</v>
      </c>
      <c r="I577" s="4" t="n">
        <v>1240</v>
      </c>
      <c r="J577" s="4" t="n">
        <v>35920</v>
      </c>
      <c r="K577" s="5" t="n">
        <v>28.9677419354839</v>
      </c>
    </row>
    <row r="578" customFormat="false" ht="13.5" hidden="false" customHeight="false" outlineLevel="0" collapsed="false">
      <c r="A578" s="2" t="n">
        <v>1445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101</v>
      </c>
      <c r="I578" s="4" t="n">
        <v>1100</v>
      </c>
      <c r="J578" s="4" t="n">
        <v>24720</v>
      </c>
      <c r="K578" s="5" t="n">
        <v>22.4727272727273</v>
      </c>
    </row>
    <row r="579" customFormat="false" ht="13.5" hidden="false" customHeight="false" outlineLevel="0" collapsed="false">
      <c r="A579" s="2" t="n">
        <v>1446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181</v>
      </c>
      <c r="I579" s="4" t="n">
        <v>1240</v>
      </c>
      <c r="J579" s="4" t="n">
        <v>26670</v>
      </c>
      <c r="K579" s="5" t="n">
        <v>21.508064516129</v>
      </c>
    </row>
    <row r="580" customFormat="false" ht="13.5" hidden="false" customHeight="false" outlineLevel="0" collapsed="false">
      <c r="A580" s="2" t="n">
        <v>1447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82</v>
      </c>
      <c r="I580" s="4" t="n">
        <v>1240</v>
      </c>
      <c r="J580" s="4" t="n">
        <v>25520</v>
      </c>
      <c r="K580" s="5" t="n">
        <v>20.5806451612903</v>
      </c>
    </row>
    <row r="581" customFormat="false" ht="13.5" hidden="false" customHeight="false" outlineLevel="0" collapsed="false">
      <c r="A581" s="2" t="n">
        <v>1448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183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449</v>
      </c>
      <c r="B582" s="15" t="s">
        <v>96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98</v>
      </c>
      <c r="I582" s="4" t="n">
        <v>820</v>
      </c>
      <c r="J582" s="4" t="n">
        <v>14020</v>
      </c>
      <c r="K582" s="5" t="n">
        <v>17.0975609756098</v>
      </c>
    </row>
    <row r="583" customFormat="false" ht="13.5" hidden="false" customHeight="false" outlineLevel="0" collapsed="false">
      <c r="A583" s="2" t="n">
        <v>1450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22</v>
      </c>
      <c r="I583" s="4" t="n">
        <v>420</v>
      </c>
      <c r="J583" s="4" t="n">
        <v>10520</v>
      </c>
      <c r="K583" s="5" t="n">
        <v>25.047619047619</v>
      </c>
    </row>
    <row r="584" customFormat="false" ht="13.5" hidden="false" customHeight="false" outlineLevel="0" collapsed="false">
      <c r="A584" s="2" t="n">
        <v>1451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91</v>
      </c>
      <c r="I584" s="4" t="n">
        <v>420</v>
      </c>
      <c r="J584" s="4" t="n">
        <v>10720</v>
      </c>
      <c r="K584" s="5" t="n">
        <v>25.5238095238095</v>
      </c>
    </row>
    <row r="585" customFormat="false" ht="13.5" hidden="false" customHeight="false" outlineLevel="0" collapsed="false">
      <c r="A585" s="2" t="n">
        <v>1452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179</v>
      </c>
      <c r="I585" s="4" t="n">
        <v>420</v>
      </c>
      <c r="J585" s="4" t="n">
        <v>11020</v>
      </c>
      <c r="K585" s="5" t="n">
        <v>26.2380952380952</v>
      </c>
    </row>
    <row r="586" customFormat="false" ht="13.5" hidden="false" customHeight="false" outlineLevel="0" collapsed="false">
      <c r="A586" s="2" t="n">
        <v>1453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46</v>
      </c>
      <c r="I586" s="4" t="n">
        <v>420</v>
      </c>
      <c r="J586" s="4" t="n">
        <v>11520</v>
      </c>
      <c r="K586" s="5" t="n">
        <v>27.4285714285714</v>
      </c>
    </row>
    <row r="587" customFormat="false" ht="13.5" hidden="false" customHeight="false" outlineLevel="0" collapsed="false">
      <c r="A587" s="2" t="n">
        <v>1454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8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455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01</v>
      </c>
      <c r="I588" s="4" t="n">
        <v>1100</v>
      </c>
      <c r="J588" s="4" t="n">
        <v>24720</v>
      </c>
      <c r="K588" s="5" t="n">
        <v>22.4727272727273</v>
      </c>
    </row>
    <row r="589" customFormat="false" ht="13.5" hidden="false" customHeight="false" outlineLevel="0" collapsed="false">
      <c r="A589" s="2" t="n">
        <v>1456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181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457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82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458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183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459</v>
      </c>
      <c r="B592" s="15" t="s">
        <v>96</v>
      </c>
      <c r="C592" s="15" t="s">
        <v>19</v>
      </c>
      <c r="D592" s="3" t="n">
        <v>0.899305555555555</v>
      </c>
      <c r="E592" s="3" t="n">
        <v>0.951388888888889</v>
      </c>
      <c r="G592" s="1" t="s">
        <v>216</v>
      </c>
      <c r="H592" s="15" t="s">
        <v>91</v>
      </c>
      <c r="I592" s="4" t="n">
        <v>420</v>
      </c>
      <c r="J592" s="4" t="n">
        <v>10520</v>
      </c>
      <c r="K592" s="5" t="n">
        <v>25.047619047619</v>
      </c>
    </row>
    <row r="593" customFormat="false" ht="13.5" hidden="false" customHeight="false" outlineLevel="0" collapsed="false">
      <c r="A593" s="2" t="n">
        <v>1460</v>
      </c>
      <c r="B593" s="15" t="s">
        <v>96</v>
      </c>
      <c r="C593" s="15" t="s">
        <v>19</v>
      </c>
      <c r="D593" s="3" t="n">
        <v>0.899305555555555</v>
      </c>
      <c r="E593" s="3" t="n">
        <v>0.951388888888889</v>
      </c>
      <c r="G593" s="1" t="s">
        <v>216</v>
      </c>
      <c r="H593" s="15" t="s">
        <v>179</v>
      </c>
      <c r="I593" s="4" t="n">
        <v>420</v>
      </c>
      <c r="J593" s="4" t="n">
        <v>10720</v>
      </c>
      <c r="K593" s="5" t="n">
        <v>25.5238095238095</v>
      </c>
    </row>
    <row r="594" customFormat="false" ht="13.5" hidden="false" customHeight="false" outlineLevel="0" collapsed="false">
      <c r="A594" s="2" t="n">
        <v>1461</v>
      </c>
      <c r="B594" s="15" t="s">
        <v>96</v>
      </c>
      <c r="C594" s="15" t="s">
        <v>19</v>
      </c>
      <c r="D594" s="3" t="n">
        <v>0.899305555555555</v>
      </c>
      <c r="E594" s="3" t="n">
        <v>0.951388888888889</v>
      </c>
      <c r="G594" s="1" t="s">
        <v>216</v>
      </c>
      <c r="H594" s="15" t="s">
        <v>46</v>
      </c>
      <c r="I594" s="4" t="n">
        <v>420</v>
      </c>
      <c r="J594" s="4" t="n">
        <v>11020</v>
      </c>
      <c r="K594" s="5" t="n">
        <v>26.2380952380952</v>
      </c>
    </row>
    <row r="595" customFormat="false" ht="13.5" hidden="false" customHeight="false" outlineLevel="0" collapsed="false">
      <c r="A595" s="2" t="n">
        <v>3864</v>
      </c>
      <c r="B595" s="15" t="s">
        <v>114</v>
      </c>
      <c r="C595" s="15" t="s">
        <v>19</v>
      </c>
      <c r="D595" s="3" t="n">
        <v>0.333333333333333</v>
      </c>
      <c r="E595" s="3" t="n">
        <v>0.378472222222222</v>
      </c>
      <c r="G595" s="1" t="s">
        <v>217</v>
      </c>
      <c r="H595" s="15" t="s">
        <v>98</v>
      </c>
      <c r="I595" s="4" t="n">
        <v>830</v>
      </c>
      <c r="J595" s="4" t="n">
        <v>22730</v>
      </c>
      <c r="K595" s="5" t="n">
        <v>27.3855421686747</v>
      </c>
    </row>
    <row r="596" customFormat="false" ht="13.5" hidden="false" customHeight="false" outlineLevel="0" collapsed="false">
      <c r="A596" s="2" t="n">
        <v>3865</v>
      </c>
      <c r="B596" s="15" t="s">
        <v>114</v>
      </c>
      <c r="C596" s="15" t="s">
        <v>19</v>
      </c>
      <c r="D596" s="3" t="n">
        <v>0.333333333333333</v>
      </c>
      <c r="E596" s="3" t="n">
        <v>0.378472222222222</v>
      </c>
      <c r="G596" s="1" t="s">
        <v>217</v>
      </c>
      <c r="H596" s="15" t="s">
        <v>22</v>
      </c>
      <c r="I596" s="4" t="n">
        <v>430</v>
      </c>
      <c r="J596" s="4" t="n">
        <v>7630</v>
      </c>
      <c r="K596" s="5" t="n">
        <v>17.7441860465116</v>
      </c>
    </row>
    <row r="597" customFormat="false" ht="13.5" hidden="false" customHeight="false" outlineLevel="0" collapsed="false">
      <c r="A597" s="2" t="n">
        <v>3866</v>
      </c>
      <c r="B597" s="15" t="s">
        <v>114</v>
      </c>
      <c r="C597" s="15" t="s">
        <v>19</v>
      </c>
      <c r="D597" s="3" t="n">
        <v>0.333333333333333</v>
      </c>
      <c r="E597" s="3" t="n">
        <v>0.378472222222222</v>
      </c>
      <c r="G597" s="1" t="s">
        <v>217</v>
      </c>
      <c r="H597" s="15" t="s">
        <v>91</v>
      </c>
      <c r="I597" s="4" t="n">
        <v>430</v>
      </c>
      <c r="J597" s="4" t="n">
        <v>8830</v>
      </c>
      <c r="K597" s="5" t="n">
        <v>20.5348837209302</v>
      </c>
    </row>
    <row r="598" customFormat="false" ht="13.5" hidden="false" customHeight="false" outlineLevel="0" collapsed="false">
      <c r="A598" s="2" t="n">
        <v>3867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179</v>
      </c>
      <c r="I598" s="4" t="n">
        <v>430</v>
      </c>
      <c r="J598" s="4" t="n">
        <v>8930</v>
      </c>
      <c r="K598" s="5" t="n">
        <v>20.7674418604651</v>
      </c>
    </row>
    <row r="599" customFormat="false" ht="13.5" hidden="false" customHeight="false" outlineLevel="0" collapsed="false">
      <c r="A599" s="2" t="n">
        <v>3868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46</v>
      </c>
      <c r="I599" s="4" t="n">
        <v>430</v>
      </c>
      <c r="J599" s="4" t="n">
        <v>9530</v>
      </c>
      <c r="K599" s="5" t="n">
        <v>22.1627906976744</v>
      </c>
    </row>
    <row r="600" customFormat="false" ht="13.5" hidden="false" customHeight="false" outlineLevel="0" collapsed="false">
      <c r="A600" s="2" t="n">
        <v>3869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52</v>
      </c>
      <c r="I600" s="4" t="n">
        <v>430</v>
      </c>
      <c r="J600" s="4" t="n">
        <v>9730</v>
      </c>
      <c r="K600" s="5" t="n">
        <v>22.6279069767442</v>
      </c>
    </row>
    <row r="601" customFormat="false" ht="13.5" hidden="false" customHeight="false" outlineLevel="0" collapsed="false">
      <c r="A601" s="2" t="n">
        <v>3870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180</v>
      </c>
      <c r="I601" s="4" t="n">
        <v>1261</v>
      </c>
      <c r="J601" s="4" t="n">
        <v>32030</v>
      </c>
      <c r="K601" s="5" t="n">
        <v>25.4004758128469</v>
      </c>
    </row>
    <row r="602" customFormat="false" ht="13.5" hidden="false" customHeight="false" outlineLevel="0" collapsed="false">
      <c r="A602" s="2" t="n">
        <v>3871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101</v>
      </c>
      <c r="I602" s="4" t="n">
        <v>1117</v>
      </c>
      <c r="J602" s="4" t="n">
        <v>21730</v>
      </c>
      <c r="K602" s="5" t="n">
        <v>19.4538943598926</v>
      </c>
    </row>
    <row r="603" customFormat="false" ht="13.5" hidden="false" customHeight="false" outlineLevel="0" collapsed="false">
      <c r="A603" s="2" t="n">
        <v>3872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30</v>
      </c>
      <c r="I603" s="4" t="n">
        <v>1117</v>
      </c>
      <c r="J603" s="4" t="n">
        <v>17430</v>
      </c>
      <c r="K603" s="5" t="n">
        <v>15.604297224709</v>
      </c>
    </row>
    <row r="604" customFormat="false" ht="13.5" hidden="false" customHeight="false" outlineLevel="0" collapsed="false">
      <c r="A604" s="2" t="n">
        <v>3873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181</v>
      </c>
      <c r="I604" s="4" t="n">
        <v>1261</v>
      </c>
      <c r="J604" s="4" t="n">
        <v>23680</v>
      </c>
      <c r="K604" s="5" t="n">
        <v>18.7787470261697</v>
      </c>
    </row>
    <row r="605" customFormat="false" ht="13.5" hidden="false" customHeight="false" outlineLevel="0" collapsed="false">
      <c r="A605" s="2" t="n">
        <v>3874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82</v>
      </c>
      <c r="I605" s="4" t="n">
        <v>1261</v>
      </c>
      <c r="J605" s="4" t="n">
        <v>21830</v>
      </c>
      <c r="K605" s="5" t="n">
        <v>17.3116574147502</v>
      </c>
    </row>
    <row r="606" customFormat="false" ht="13.5" hidden="false" customHeight="false" outlineLevel="0" collapsed="false">
      <c r="A606" s="2" t="n">
        <v>3875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3</v>
      </c>
      <c r="I606" s="4" t="n">
        <v>1117</v>
      </c>
      <c r="J606" s="4" t="n">
        <v>19130</v>
      </c>
      <c r="K606" s="5" t="n">
        <v>17.1262309758281</v>
      </c>
    </row>
    <row r="607" customFormat="false" ht="13.5" hidden="false" customHeight="false" outlineLevel="0" collapsed="false">
      <c r="A607" s="2" t="n">
        <v>4631</v>
      </c>
      <c r="B607" s="15" t="s">
        <v>24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78</v>
      </c>
      <c r="I607" s="4" t="n">
        <v>1508</v>
      </c>
      <c r="J607" s="4" t="n">
        <v>34550</v>
      </c>
      <c r="K607" s="5" t="n">
        <v>22.9111405835544</v>
      </c>
    </row>
    <row r="608" customFormat="false" ht="13.5" hidden="false" customHeight="false" outlineLevel="0" collapsed="false">
      <c r="A608" s="2" t="n">
        <v>4632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98</v>
      </c>
      <c r="I608" s="4" t="n">
        <v>1508</v>
      </c>
      <c r="J608" s="4" t="n">
        <v>35050</v>
      </c>
      <c r="K608" s="5" t="n">
        <v>23.2427055702918</v>
      </c>
    </row>
    <row r="609" customFormat="false" ht="13.5" hidden="false" customHeight="false" outlineLevel="0" collapsed="false">
      <c r="A609" s="2" t="n">
        <v>4633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22</v>
      </c>
      <c r="I609" s="4" t="n">
        <v>1108</v>
      </c>
      <c r="J609" s="4" t="n">
        <v>10150</v>
      </c>
      <c r="K609" s="5" t="n">
        <v>9.16064981949459</v>
      </c>
    </row>
    <row r="610" customFormat="false" ht="13.5" hidden="false" customHeight="false" outlineLevel="0" collapsed="false">
      <c r="A610" s="2" t="n">
        <v>4634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91</v>
      </c>
      <c r="I610" s="4" t="n">
        <v>1108</v>
      </c>
      <c r="J610" s="4" t="n">
        <v>10650</v>
      </c>
      <c r="K610" s="5" t="n">
        <v>9.61191335740072</v>
      </c>
    </row>
    <row r="611" customFormat="false" ht="13.5" hidden="false" customHeight="false" outlineLevel="0" collapsed="false">
      <c r="A611" s="2" t="n">
        <v>4635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179</v>
      </c>
      <c r="I611" s="4" t="n">
        <v>1108</v>
      </c>
      <c r="J611" s="4" t="n">
        <v>10950</v>
      </c>
      <c r="K611" s="5" t="n">
        <v>9.8826714801444</v>
      </c>
    </row>
    <row r="612" customFormat="false" ht="13.5" hidden="false" customHeight="false" outlineLevel="0" collapsed="false">
      <c r="A612" s="2" t="n">
        <v>4636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46</v>
      </c>
      <c r="I612" s="4" t="n">
        <v>1108</v>
      </c>
      <c r="J612" s="4" t="n">
        <v>11350</v>
      </c>
      <c r="K612" s="5" t="n">
        <v>10.2436823104693</v>
      </c>
    </row>
    <row r="613" customFormat="false" ht="13.5" hidden="false" customHeight="false" outlineLevel="0" collapsed="false">
      <c r="A613" s="2" t="n">
        <v>4637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52</v>
      </c>
      <c r="I613" s="4" t="n">
        <v>1108</v>
      </c>
      <c r="J613" s="4" t="n">
        <v>31450</v>
      </c>
      <c r="K613" s="5" t="n">
        <v>28.384476534296</v>
      </c>
    </row>
    <row r="614" customFormat="false" ht="13.5" hidden="false" customHeight="false" outlineLevel="0" collapsed="false">
      <c r="A614" s="2" t="n">
        <v>4638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80</v>
      </c>
      <c r="I614" s="4" t="n">
        <v>2617</v>
      </c>
      <c r="J614" s="4" t="n">
        <v>48950</v>
      </c>
      <c r="K614" s="5" t="n">
        <v>18.7046236148261</v>
      </c>
    </row>
    <row r="615" customFormat="false" ht="13.5" hidden="false" customHeight="false" outlineLevel="0" collapsed="false">
      <c r="A615" s="2" t="n">
        <v>4639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01</v>
      </c>
      <c r="I615" s="4" t="n">
        <v>2247</v>
      </c>
      <c r="J615" s="4" t="n">
        <v>42450</v>
      </c>
      <c r="K615" s="5" t="n">
        <v>18.8918558077437</v>
      </c>
    </row>
    <row r="616" customFormat="false" ht="13.5" hidden="false" customHeight="false" outlineLevel="0" collapsed="false">
      <c r="A616" s="2" t="n">
        <v>4640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30</v>
      </c>
      <c r="I616" s="4" t="n">
        <v>2247</v>
      </c>
      <c r="J616" s="4" t="n">
        <v>33650</v>
      </c>
      <c r="K616" s="5" t="n">
        <v>14.9755229194482</v>
      </c>
    </row>
    <row r="617" customFormat="false" ht="13.5" hidden="false" customHeight="false" outlineLevel="0" collapsed="false">
      <c r="A617" s="2" t="n">
        <v>4641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81</v>
      </c>
      <c r="I617" s="4" t="n">
        <v>2617</v>
      </c>
      <c r="J617" s="4" t="n">
        <v>44400</v>
      </c>
      <c r="K617" s="5" t="n">
        <v>16.9659915934276</v>
      </c>
    </row>
    <row r="618" customFormat="false" ht="13.5" hidden="false" customHeight="false" outlineLevel="0" collapsed="false">
      <c r="A618" s="2" t="n">
        <v>4642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2617</v>
      </c>
      <c r="J618" s="4" t="n">
        <v>33100</v>
      </c>
      <c r="K618" s="5" t="n">
        <v>12.6480703095147</v>
      </c>
    </row>
    <row r="619" customFormat="false" ht="13.5" hidden="false" customHeight="false" outlineLevel="0" collapsed="false">
      <c r="A619" s="2" t="n">
        <v>4643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2247</v>
      </c>
      <c r="J619" s="4" t="n">
        <v>28950</v>
      </c>
      <c r="K619" s="5" t="n">
        <v>12.8838451268358</v>
      </c>
    </row>
    <row r="620" customFormat="false" ht="13.5" hidden="false" customHeight="false" outlineLevel="0" collapsed="false">
      <c r="A620" s="2" t="n">
        <v>4644</v>
      </c>
      <c r="B620" s="15" t="s">
        <v>24</v>
      </c>
      <c r="C620" s="15" t="s">
        <v>19</v>
      </c>
      <c r="D620" s="3" t="n">
        <v>0.430555555555556</v>
      </c>
      <c r="E620" s="3" t="n">
        <v>0.510416666666667</v>
      </c>
      <c r="G620" s="1" t="s">
        <v>219</v>
      </c>
      <c r="H620" s="15" t="s">
        <v>178</v>
      </c>
      <c r="I620" s="4" t="n">
        <v>1508</v>
      </c>
      <c r="J620" s="4" t="n">
        <v>34550</v>
      </c>
      <c r="K620" s="5" t="n">
        <v>22.9111405835544</v>
      </c>
    </row>
    <row r="621" customFormat="false" ht="13.5" hidden="false" customHeight="false" outlineLevel="0" collapsed="false">
      <c r="A621" s="2" t="n">
        <v>4645</v>
      </c>
      <c r="B621" s="15" t="s">
        <v>24</v>
      </c>
      <c r="C621" s="15" t="s">
        <v>19</v>
      </c>
      <c r="D621" s="3" t="n">
        <v>0.430555555555556</v>
      </c>
      <c r="E621" s="3" t="n">
        <v>0.510416666666667</v>
      </c>
      <c r="G621" s="1" t="s">
        <v>219</v>
      </c>
      <c r="H621" s="15" t="s">
        <v>98</v>
      </c>
      <c r="I621" s="4" t="n">
        <v>1508</v>
      </c>
      <c r="J621" s="4" t="n">
        <v>35050</v>
      </c>
      <c r="K621" s="5" t="n">
        <v>23.2427055702918</v>
      </c>
    </row>
    <row r="622" customFormat="false" ht="13.5" hidden="false" customHeight="false" outlineLevel="0" collapsed="false">
      <c r="A622" s="2" t="n">
        <v>4646</v>
      </c>
      <c r="B622" s="15" t="s">
        <v>24</v>
      </c>
      <c r="C622" s="15" t="s">
        <v>19</v>
      </c>
      <c r="D622" s="3" t="n">
        <v>0.430555555555556</v>
      </c>
      <c r="E622" s="3" t="n">
        <v>0.510416666666667</v>
      </c>
      <c r="G622" s="1" t="s">
        <v>219</v>
      </c>
      <c r="H622" s="15" t="s">
        <v>22</v>
      </c>
      <c r="I622" s="4" t="n">
        <v>1108</v>
      </c>
      <c r="J622" s="4" t="n">
        <v>9450</v>
      </c>
      <c r="K622" s="5" t="n">
        <v>8.52888086642599</v>
      </c>
    </row>
    <row r="623" customFormat="false" ht="13.5" hidden="false" customHeight="false" outlineLevel="0" collapsed="false">
      <c r="A623" s="2" t="n">
        <v>4647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91</v>
      </c>
      <c r="I623" s="4" t="n">
        <v>1108</v>
      </c>
      <c r="J623" s="4" t="n">
        <v>9550</v>
      </c>
      <c r="K623" s="5" t="n">
        <v>8.61913357400722</v>
      </c>
    </row>
    <row r="624" customFormat="false" ht="13.5" hidden="false" customHeight="false" outlineLevel="0" collapsed="false">
      <c r="A624" s="2" t="n">
        <v>4648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179</v>
      </c>
      <c r="I624" s="4" t="n">
        <v>1108</v>
      </c>
      <c r="J624" s="4" t="n">
        <v>9650</v>
      </c>
      <c r="K624" s="5" t="n">
        <v>8.70938628158845</v>
      </c>
    </row>
    <row r="625" customFormat="false" ht="13.5" hidden="false" customHeight="false" outlineLevel="0" collapsed="false">
      <c r="A625" s="2" t="n">
        <v>4649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46</v>
      </c>
      <c r="I625" s="4" t="n">
        <v>1108</v>
      </c>
      <c r="J625" s="4" t="n">
        <v>10450</v>
      </c>
      <c r="K625" s="5" t="n">
        <v>9.43140794223827</v>
      </c>
    </row>
    <row r="626" customFormat="false" ht="13.5" hidden="false" customHeight="false" outlineLevel="0" collapsed="false">
      <c r="A626" s="2" t="n">
        <v>4650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52</v>
      </c>
      <c r="I626" s="4" t="n">
        <v>1108</v>
      </c>
      <c r="J626" s="4" t="n">
        <v>31450</v>
      </c>
      <c r="K626" s="5" t="n">
        <v>28.384476534296</v>
      </c>
    </row>
    <row r="627" customFormat="false" ht="13.5" hidden="false" customHeight="false" outlineLevel="0" collapsed="false">
      <c r="A627" s="2" t="n">
        <v>4651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80</v>
      </c>
      <c r="I627" s="4" t="n">
        <v>2617</v>
      </c>
      <c r="J627" s="4" t="n">
        <v>48950</v>
      </c>
      <c r="K627" s="5" t="n">
        <v>18.7046236148261</v>
      </c>
    </row>
    <row r="628" customFormat="false" ht="13.5" hidden="false" customHeight="false" outlineLevel="0" collapsed="false">
      <c r="A628" s="2" t="n">
        <v>4652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101</v>
      </c>
      <c r="I628" s="4" t="n">
        <v>2247</v>
      </c>
      <c r="J628" s="4" t="n">
        <v>42450</v>
      </c>
      <c r="K628" s="5" t="n">
        <v>18.8918558077437</v>
      </c>
    </row>
    <row r="629" customFormat="false" ht="13.5" hidden="false" customHeight="false" outlineLevel="0" collapsed="false">
      <c r="A629" s="2" t="n">
        <v>4653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30</v>
      </c>
      <c r="I629" s="4" t="n">
        <v>2247</v>
      </c>
      <c r="J629" s="4" t="n">
        <v>33650</v>
      </c>
      <c r="K629" s="5" t="n">
        <v>14.9755229194482</v>
      </c>
    </row>
    <row r="630" customFormat="false" ht="13.5" hidden="false" customHeight="false" outlineLevel="0" collapsed="false">
      <c r="A630" s="2" t="n">
        <v>4654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81</v>
      </c>
      <c r="I630" s="4" t="n">
        <v>2617</v>
      </c>
      <c r="J630" s="4" t="n">
        <v>44400</v>
      </c>
      <c r="K630" s="5" t="n">
        <v>16.9659915934276</v>
      </c>
    </row>
    <row r="631" customFormat="false" ht="13.5" hidden="false" customHeight="false" outlineLevel="0" collapsed="false">
      <c r="A631" s="2" t="n">
        <v>4655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82</v>
      </c>
      <c r="I631" s="4" t="n">
        <v>2617</v>
      </c>
      <c r="J631" s="4" t="n">
        <v>33100</v>
      </c>
      <c r="K631" s="5" t="n">
        <v>12.6480703095147</v>
      </c>
    </row>
    <row r="632" customFormat="false" ht="13.5" hidden="false" customHeight="false" outlineLevel="0" collapsed="false">
      <c r="A632" s="2" t="n">
        <v>4656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3</v>
      </c>
      <c r="I632" s="4" t="n">
        <v>2247</v>
      </c>
      <c r="J632" s="4" t="n">
        <v>28950</v>
      </c>
      <c r="K632" s="5" t="n">
        <v>12.8838451268358</v>
      </c>
    </row>
    <row r="633" customFormat="false" ht="13.5" hidden="false" customHeight="false" outlineLevel="0" collapsed="false">
      <c r="A633" s="2" t="n">
        <v>4657</v>
      </c>
      <c r="B633" s="15" t="s">
        <v>24</v>
      </c>
      <c r="C633" s="15" t="s">
        <v>19</v>
      </c>
      <c r="D633" s="3" t="n">
        <v>0.732638888888889</v>
      </c>
      <c r="E633" s="3" t="n">
        <v>0.8125</v>
      </c>
      <c r="G633" s="1" t="s">
        <v>220</v>
      </c>
      <c r="H633" s="15" t="s">
        <v>178</v>
      </c>
      <c r="I633" s="4" t="n">
        <v>1508</v>
      </c>
      <c r="J633" s="4" t="n">
        <v>34550</v>
      </c>
      <c r="K633" s="5" t="n">
        <v>22.9111405835544</v>
      </c>
    </row>
    <row r="634" customFormat="false" ht="13.5" hidden="false" customHeight="false" outlineLevel="0" collapsed="false">
      <c r="A634" s="2" t="n">
        <v>4658</v>
      </c>
      <c r="B634" s="15" t="s">
        <v>24</v>
      </c>
      <c r="C634" s="15" t="s">
        <v>19</v>
      </c>
      <c r="D634" s="3" t="n">
        <v>0.732638888888889</v>
      </c>
      <c r="E634" s="3" t="n">
        <v>0.8125</v>
      </c>
      <c r="G634" s="1" t="s">
        <v>220</v>
      </c>
      <c r="H634" s="15" t="s">
        <v>98</v>
      </c>
      <c r="I634" s="4" t="n">
        <v>1508</v>
      </c>
      <c r="J634" s="4" t="n">
        <v>35050</v>
      </c>
      <c r="K634" s="5" t="n">
        <v>23.2427055702918</v>
      </c>
    </row>
    <row r="635" customFormat="false" ht="13.5" hidden="false" customHeight="false" outlineLevel="0" collapsed="false">
      <c r="A635" s="2" t="n">
        <v>4659</v>
      </c>
      <c r="B635" s="15" t="s">
        <v>24</v>
      </c>
      <c r="C635" s="15" t="s">
        <v>19</v>
      </c>
      <c r="D635" s="3" t="n">
        <v>0.732638888888889</v>
      </c>
      <c r="E635" s="3" t="n">
        <v>0.8125</v>
      </c>
      <c r="G635" s="1" t="s">
        <v>220</v>
      </c>
      <c r="H635" s="15" t="s">
        <v>22</v>
      </c>
      <c r="I635" s="4" t="n">
        <v>1108</v>
      </c>
      <c r="J635" s="4" t="n">
        <v>18350</v>
      </c>
      <c r="K635" s="5" t="n">
        <v>16.5613718411552</v>
      </c>
    </row>
    <row r="636" customFormat="false" ht="13.5" hidden="false" customHeight="false" outlineLevel="0" collapsed="false">
      <c r="A636" s="2" t="n">
        <v>4660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91</v>
      </c>
      <c r="I636" s="4" t="n">
        <v>1108</v>
      </c>
      <c r="J636" s="4" t="n">
        <v>20250</v>
      </c>
      <c r="K636" s="5" t="n">
        <v>18.2761732851986</v>
      </c>
    </row>
    <row r="637" customFormat="false" ht="13.5" hidden="false" customHeight="false" outlineLevel="0" collapsed="false">
      <c r="A637" s="2" t="n">
        <v>4661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179</v>
      </c>
      <c r="I637" s="4" t="n">
        <v>1108</v>
      </c>
      <c r="J637" s="4" t="n">
        <v>22650</v>
      </c>
      <c r="K637" s="5" t="n">
        <v>20.442238267148</v>
      </c>
    </row>
    <row r="638" customFormat="false" ht="13.5" hidden="false" customHeight="false" outlineLevel="0" collapsed="false">
      <c r="A638" s="2" t="n">
        <v>4662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46</v>
      </c>
      <c r="I638" s="4" t="n">
        <v>1108</v>
      </c>
      <c r="J638" s="4" t="n">
        <v>23650</v>
      </c>
      <c r="K638" s="5" t="n">
        <v>21.3447653429603</v>
      </c>
    </row>
    <row r="639" customFormat="false" ht="13.5" hidden="false" customHeight="false" outlineLevel="0" collapsed="false">
      <c r="A639" s="2" t="n">
        <v>4663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52</v>
      </c>
      <c r="I639" s="4" t="n">
        <v>1108</v>
      </c>
      <c r="J639" s="4" t="n">
        <v>31450</v>
      </c>
      <c r="K639" s="5" t="n">
        <v>28.384476534296</v>
      </c>
    </row>
    <row r="640" customFormat="false" ht="13.5" hidden="false" customHeight="false" outlineLevel="0" collapsed="false">
      <c r="A640" s="2" t="n">
        <v>4664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80</v>
      </c>
      <c r="I640" s="4" t="n">
        <v>2617</v>
      </c>
      <c r="J640" s="4" t="n">
        <v>48950</v>
      </c>
      <c r="K640" s="5" t="n">
        <v>18.7046236148261</v>
      </c>
    </row>
    <row r="641" customFormat="false" ht="13.5" hidden="false" customHeight="false" outlineLevel="0" collapsed="false">
      <c r="A641" s="2" t="n">
        <v>4665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101</v>
      </c>
      <c r="I641" s="4" t="n">
        <v>2247</v>
      </c>
      <c r="J641" s="4" t="n">
        <v>42450</v>
      </c>
      <c r="K641" s="5" t="n">
        <v>18.8918558077437</v>
      </c>
    </row>
    <row r="642" customFormat="false" ht="13.5" hidden="false" customHeight="false" outlineLevel="0" collapsed="false">
      <c r="A642" s="2" t="n">
        <v>4666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30</v>
      </c>
      <c r="I642" s="4" t="n">
        <v>2247</v>
      </c>
      <c r="J642" s="4" t="n">
        <v>36950</v>
      </c>
      <c r="K642" s="5" t="n">
        <v>16.444147752559</v>
      </c>
    </row>
    <row r="643" customFormat="false" ht="13.5" hidden="false" customHeight="false" outlineLevel="0" collapsed="false">
      <c r="A643" s="2" t="n">
        <v>4667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81</v>
      </c>
      <c r="I643" s="4" t="n">
        <v>2617</v>
      </c>
      <c r="J643" s="4" t="n">
        <v>44400</v>
      </c>
      <c r="K643" s="5" t="n">
        <v>16.9659915934276</v>
      </c>
    </row>
    <row r="644" customFormat="false" ht="13.5" hidden="false" customHeight="false" outlineLevel="0" collapsed="false">
      <c r="A644" s="2" t="n">
        <v>4668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82</v>
      </c>
      <c r="I644" s="4" t="n">
        <v>2617</v>
      </c>
      <c r="J644" s="4" t="n">
        <v>33100</v>
      </c>
      <c r="K644" s="5" t="n">
        <v>12.6480703095147</v>
      </c>
    </row>
    <row r="645" customFormat="false" ht="13.5" hidden="false" customHeight="false" outlineLevel="0" collapsed="false">
      <c r="A645" s="2" t="n">
        <v>4669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3</v>
      </c>
      <c r="I645" s="4" t="n">
        <v>2247</v>
      </c>
      <c r="J645" s="4" t="n">
        <v>28950</v>
      </c>
      <c r="K645" s="5" t="n">
        <v>12.8838451268358</v>
      </c>
    </row>
    <row r="646" customFormat="false" ht="13.5" hidden="false" customHeight="false" outlineLevel="0" collapsed="false">
      <c r="A646" s="2" t="n">
        <v>4670</v>
      </c>
      <c r="B646" s="15" t="s">
        <v>24</v>
      </c>
      <c r="C646" s="15" t="s">
        <v>19</v>
      </c>
      <c r="D646" s="3" t="n">
        <v>0.833333333333333</v>
      </c>
      <c r="E646" s="3" t="n">
        <v>0.909722222222222</v>
      </c>
      <c r="G646" s="1" t="s">
        <v>221</v>
      </c>
      <c r="H646" s="15" t="s">
        <v>178</v>
      </c>
      <c r="I646" s="4" t="n">
        <v>1508</v>
      </c>
      <c r="J646" s="4" t="n">
        <v>34550</v>
      </c>
      <c r="K646" s="5" t="n">
        <v>22.9111405835544</v>
      </c>
    </row>
    <row r="647" customFormat="false" ht="13.5" hidden="false" customHeight="false" outlineLevel="0" collapsed="false">
      <c r="A647" s="2" t="n">
        <v>4671</v>
      </c>
      <c r="B647" s="15" t="s">
        <v>24</v>
      </c>
      <c r="C647" s="15" t="s">
        <v>19</v>
      </c>
      <c r="D647" s="3" t="n">
        <v>0.833333333333333</v>
      </c>
      <c r="E647" s="3" t="n">
        <v>0.909722222222222</v>
      </c>
      <c r="G647" s="1" t="s">
        <v>221</v>
      </c>
      <c r="H647" s="15" t="s">
        <v>98</v>
      </c>
      <c r="I647" s="4" t="n">
        <v>1508</v>
      </c>
      <c r="J647" s="4" t="n">
        <v>35050</v>
      </c>
      <c r="K647" s="5" t="n">
        <v>23.2427055702918</v>
      </c>
    </row>
    <row r="648" customFormat="false" ht="13.5" hidden="false" customHeight="false" outlineLevel="0" collapsed="false">
      <c r="A648" s="2" t="n">
        <v>4672</v>
      </c>
      <c r="B648" s="15" t="s">
        <v>24</v>
      </c>
      <c r="C648" s="15" t="s">
        <v>19</v>
      </c>
      <c r="D648" s="3" t="n">
        <v>0.833333333333333</v>
      </c>
      <c r="E648" s="3" t="n">
        <v>0.909722222222222</v>
      </c>
      <c r="G648" s="1" t="s">
        <v>221</v>
      </c>
      <c r="H648" s="15" t="s">
        <v>22</v>
      </c>
      <c r="I648" s="4" t="n">
        <v>1108</v>
      </c>
      <c r="J648" s="4" t="n">
        <v>17350</v>
      </c>
      <c r="K648" s="5" t="n">
        <v>15.658844765343</v>
      </c>
    </row>
    <row r="649" customFormat="false" ht="13.5" hidden="false" customHeight="false" outlineLevel="0" collapsed="false">
      <c r="A649" s="2" t="n">
        <v>4673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91</v>
      </c>
      <c r="I649" s="4" t="n">
        <v>1108</v>
      </c>
      <c r="J649" s="4" t="n">
        <v>19250</v>
      </c>
      <c r="K649" s="5" t="n">
        <v>17.3736462093863</v>
      </c>
    </row>
    <row r="650" customFormat="false" ht="13.5" hidden="false" customHeight="false" outlineLevel="0" collapsed="false">
      <c r="A650" s="2" t="n">
        <v>4674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179</v>
      </c>
      <c r="I650" s="4" t="n">
        <v>1108</v>
      </c>
      <c r="J650" s="4" t="n">
        <v>21650</v>
      </c>
      <c r="K650" s="5" t="n">
        <v>19.5397111913357</v>
      </c>
    </row>
    <row r="651" customFormat="false" ht="13.5" hidden="false" customHeight="false" outlineLevel="0" collapsed="false">
      <c r="A651" s="2" t="n">
        <v>4675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46</v>
      </c>
      <c r="I651" s="4" t="n">
        <v>1108</v>
      </c>
      <c r="J651" s="4" t="n">
        <v>22650</v>
      </c>
      <c r="K651" s="5" t="n">
        <v>20.442238267148</v>
      </c>
    </row>
    <row r="652" customFormat="false" ht="13.5" hidden="false" customHeight="false" outlineLevel="0" collapsed="false">
      <c r="A652" s="2" t="n">
        <v>4676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52</v>
      </c>
      <c r="I652" s="4" t="n">
        <v>1108</v>
      </c>
      <c r="J652" s="4" t="n">
        <v>31450</v>
      </c>
      <c r="K652" s="5" t="n">
        <v>28.384476534296</v>
      </c>
    </row>
    <row r="653" customFormat="false" ht="13.5" hidden="false" customHeight="false" outlineLevel="0" collapsed="false">
      <c r="A653" s="2" t="n">
        <v>4677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8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678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10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679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30</v>
      </c>
      <c r="I655" s="4" t="n">
        <v>2247</v>
      </c>
      <c r="J655" s="4" t="n">
        <v>34050</v>
      </c>
      <c r="K655" s="5" t="n">
        <v>15.1535380507343</v>
      </c>
    </row>
    <row r="656" customFormat="false" ht="13.5" hidden="false" customHeight="false" outlineLevel="0" collapsed="false">
      <c r="A656" s="2" t="n">
        <v>4680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81</v>
      </c>
      <c r="I656" s="4" t="n">
        <v>2617</v>
      </c>
      <c r="J656" s="4" t="n">
        <v>44400</v>
      </c>
      <c r="K656" s="5" t="n">
        <v>16.9659915934276</v>
      </c>
    </row>
    <row r="657" customFormat="false" ht="13.5" hidden="false" customHeight="false" outlineLevel="0" collapsed="false">
      <c r="A657" s="2" t="n">
        <v>4681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82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682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3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4973</v>
      </c>
      <c r="B659" s="15" t="s">
        <v>27</v>
      </c>
      <c r="C659" s="15" t="s">
        <v>19</v>
      </c>
      <c r="D659" s="3" t="n">
        <v>0.555555555555556</v>
      </c>
      <c r="E659" s="3" t="n">
        <v>0.638888888888889</v>
      </c>
      <c r="G659" s="1" t="s">
        <v>222</v>
      </c>
      <c r="H659" s="15" t="s">
        <v>178</v>
      </c>
      <c r="I659" s="4" t="n">
        <v>1759</v>
      </c>
      <c r="J659" s="4" t="n">
        <v>44430</v>
      </c>
      <c r="K659" s="5" t="n">
        <v>25.2586696986924</v>
      </c>
    </row>
    <row r="660" customFormat="false" ht="13.5" hidden="false" customHeight="false" outlineLevel="0" collapsed="false">
      <c r="A660" s="2" t="n">
        <v>4974</v>
      </c>
      <c r="B660" s="15" t="s">
        <v>27</v>
      </c>
      <c r="C660" s="15" t="s">
        <v>19</v>
      </c>
      <c r="D660" s="3" t="n">
        <v>0.555555555555556</v>
      </c>
      <c r="E660" s="3" t="n">
        <v>0.638888888888889</v>
      </c>
      <c r="G660" s="1" t="s">
        <v>222</v>
      </c>
      <c r="H660" s="15" t="s">
        <v>98</v>
      </c>
      <c r="I660" s="4" t="n">
        <v>1759</v>
      </c>
      <c r="J660" s="4" t="n">
        <v>44930</v>
      </c>
      <c r="K660" s="5" t="n">
        <v>25.542922114838</v>
      </c>
    </row>
    <row r="661" customFormat="false" ht="13.5" hidden="false" customHeight="false" outlineLevel="0" collapsed="false">
      <c r="A661" s="2" t="n">
        <v>4975</v>
      </c>
      <c r="B661" s="15" t="s">
        <v>27</v>
      </c>
      <c r="C661" s="15" t="s">
        <v>19</v>
      </c>
      <c r="D661" s="3" t="n">
        <v>0.555555555555556</v>
      </c>
      <c r="E661" s="3" t="n">
        <v>0.638888888888889</v>
      </c>
      <c r="G661" s="1" t="s">
        <v>222</v>
      </c>
      <c r="H661" s="15" t="s">
        <v>22</v>
      </c>
      <c r="I661" s="4" t="n">
        <v>1359</v>
      </c>
      <c r="J661" s="4" t="n">
        <v>14130</v>
      </c>
      <c r="K661" s="5" t="n">
        <v>10.3973509933775</v>
      </c>
    </row>
    <row r="662" customFormat="false" ht="13.5" hidden="false" customHeight="false" outlineLevel="0" collapsed="false">
      <c r="A662" s="2" t="n">
        <v>4976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91</v>
      </c>
      <c r="I662" s="4" t="n">
        <v>1359</v>
      </c>
      <c r="J662" s="4" t="n">
        <v>14730</v>
      </c>
      <c r="K662" s="5" t="n">
        <v>10.8388520971302</v>
      </c>
    </row>
    <row r="663" customFormat="false" ht="13.5" hidden="false" customHeight="false" outlineLevel="0" collapsed="false">
      <c r="A663" s="2" t="n">
        <v>4977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179</v>
      </c>
      <c r="I663" s="4" t="n">
        <v>1359</v>
      </c>
      <c r="J663" s="4" t="n">
        <v>15230</v>
      </c>
      <c r="K663" s="5" t="n">
        <v>11.2067696835909</v>
      </c>
    </row>
    <row r="664" customFormat="false" ht="13.5" hidden="false" customHeight="false" outlineLevel="0" collapsed="false">
      <c r="A664" s="2" t="n">
        <v>4978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46</v>
      </c>
      <c r="I664" s="4" t="n">
        <v>1359</v>
      </c>
      <c r="J664" s="4" t="n">
        <v>16930</v>
      </c>
      <c r="K664" s="5" t="n">
        <v>12.457689477557</v>
      </c>
    </row>
    <row r="665" customFormat="false" ht="13.5" hidden="false" customHeight="false" outlineLevel="0" collapsed="false">
      <c r="A665" s="2" t="n">
        <v>4979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52</v>
      </c>
      <c r="I665" s="4" t="n">
        <v>1359</v>
      </c>
      <c r="J665" s="4" t="n">
        <v>19330</v>
      </c>
      <c r="K665" s="5" t="n">
        <v>14.2236938925681</v>
      </c>
    </row>
    <row r="666" customFormat="false" ht="13.5" hidden="false" customHeight="false" outlineLevel="0" collapsed="false">
      <c r="A666" s="2" t="n">
        <v>4980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80</v>
      </c>
      <c r="I666" s="4" t="n">
        <v>3118</v>
      </c>
      <c r="J666" s="4" t="n">
        <v>61430</v>
      </c>
      <c r="K666" s="5" t="n">
        <v>19.7017318794099</v>
      </c>
    </row>
    <row r="667" customFormat="false" ht="13.5" hidden="false" customHeight="false" outlineLevel="0" collapsed="false">
      <c r="A667" s="2" t="n">
        <v>4981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101</v>
      </c>
      <c r="I667" s="4" t="n">
        <v>2665</v>
      </c>
      <c r="J667" s="4" t="n">
        <v>52330</v>
      </c>
      <c r="K667" s="5" t="n">
        <v>19.6360225140713</v>
      </c>
    </row>
    <row r="668" customFormat="false" ht="13.5" hidden="false" customHeight="false" outlineLevel="0" collapsed="false">
      <c r="A668" s="2" t="n">
        <v>4982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30</v>
      </c>
      <c r="I668" s="4" t="n">
        <v>2665</v>
      </c>
      <c r="J668" s="4" t="n">
        <v>30830</v>
      </c>
      <c r="K668" s="5" t="n">
        <v>11.5684803001876</v>
      </c>
    </row>
    <row r="669" customFormat="false" ht="13.5" hidden="false" customHeight="false" outlineLevel="0" collapsed="false">
      <c r="A669" s="2" t="n">
        <v>4983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81</v>
      </c>
      <c r="I669" s="4" t="n">
        <v>3118</v>
      </c>
      <c r="J669" s="4" t="n">
        <v>54280</v>
      </c>
      <c r="K669" s="5" t="n">
        <v>17.4085952533675</v>
      </c>
    </row>
    <row r="670" customFormat="false" ht="13.5" hidden="false" customHeight="false" outlineLevel="0" collapsed="false">
      <c r="A670" s="2" t="n">
        <v>4984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82</v>
      </c>
      <c r="I670" s="4" t="n">
        <v>3118</v>
      </c>
      <c r="J670" s="4" t="n">
        <v>40530</v>
      </c>
      <c r="K670" s="5" t="n">
        <v>12.9987171263631</v>
      </c>
    </row>
    <row r="671" customFormat="false" ht="13.5" hidden="false" customHeight="false" outlineLevel="0" collapsed="false">
      <c r="A671" s="2" t="n">
        <v>4985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3</v>
      </c>
      <c r="I671" s="4" t="n">
        <v>2665</v>
      </c>
      <c r="J671" s="4" t="n">
        <v>34080</v>
      </c>
      <c r="K671" s="5" t="n">
        <v>12.7879924953096</v>
      </c>
    </row>
    <row r="672" customFormat="false" ht="13.5" hidden="false" customHeight="false" outlineLevel="0" collapsed="false">
      <c r="A672" s="2" t="n">
        <v>5079</v>
      </c>
      <c r="B672" s="15" t="s">
        <v>31</v>
      </c>
      <c r="C672" s="15" t="s">
        <v>19</v>
      </c>
      <c r="D672" s="3" t="n">
        <v>0.493055555555556</v>
      </c>
      <c r="E672" s="3" t="n">
        <v>0.583333333333333</v>
      </c>
      <c r="G672" s="1" t="s">
        <v>223</v>
      </c>
      <c r="H672" s="15" t="s">
        <v>178</v>
      </c>
      <c r="I672" s="4" t="n">
        <v>1853</v>
      </c>
      <c r="J672" s="4" t="n">
        <v>47030</v>
      </c>
      <c r="K672" s="5" t="n">
        <v>25.3804641122504</v>
      </c>
    </row>
    <row r="673" customFormat="false" ht="13.5" hidden="false" customHeight="false" outlineLevel="0" collapsed="false">
      <c r="A673" s="2" t="n">
        <v>5080</v>
      </c>
      <c r="B673" s="15" t="s">
        <v>31</v>
      </c>
      <c r="C673" s="15" t="s">
        <v>19</v>
      </c>
      <c r="D673" s="3" t="n">
        <v>0.493055555555556</v>
      </c>
      <c r="E673" s="3" t="n">
        <v>0.583333333333333</v>
      </c>
      <c r="G673" s="1" t="s">
        <v>223</v>
      </c>
      <c r="H673" s="15" t="s">
        <v>98</v>
      </c>
      <c r="I673" s="4" t="n">
        <v>1853</v>
      </c>
      <c r="J673" s="4" t="n">
        <v>47530</v>
      </c>
      <c r="K673" s="5" t="n">
        <v>25.6502968159741</v>
      </c>
    </row>
    <row r="674" customFormat="false" ht="13.5" hidden="false" customHeight="false" outlineLevel="0" collapsed="false">
      <c r="A674" s="2" t="n">
        <v>5081</v>
      </c>
      <c r="B674" s="15" t="s">
        <v>31</v>
      </c>
      <c r="C674" s="15" t="s">
        <v>19</v>
      </c>
      <c r="D674" s="3" t="n">
        <v>0.493055555555556</v>
      </c>
      <c r="E674" s="3" t="n">
        <v>0.583333333333333</v>
      </c>
      <c r="G674" s="1" t="s">
        <v>223</v>
      </c>
      <c r="H674" s="15" t="s">
        <v>22</v>
      </c>
      <c r="I674" s="4" t="n">
        <v>1453</v>
      </c>
      <c r="J674" s="4" t="n">
        <v>16230</v>
      </c>
      <c r="K674" s="5" t="n">
        <v>11.1699931176875</v>
      </c>
    </row>
    <row r="675" customFormat="false" ht="13.5" hidden="false" customHeight="false" outlineLevel="0" collapsed="false">
      <c r="A675" s="2" t="n">
        <v>5082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91</v>
      </c>
      <c r="I675" s="4" t="n">
        <v>1453</v>
      </c>
      <c r="J675" s="4" t="n">
        <v>17830</v>
      </c>
      <c r="K675" s="5" t="n">
        <v>12.2711631108052</v>
      </c>
    </row>
    <row r="676" customFormat="false" ht="13.5" hidden="false" customHeight="false" outlineLevel="0" collapsed="false">
      <c r="A676" s="2" t="n">
        <v>5083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179</v>
      </c>
      <c r="I676" s="4" t="n">
        <v>1453</v>
      </c>
      <c r="J676" s="4" t="n">
        <v>19930</v>
      </c>
      <c r="K676" s="5" t="n">
        <v>13.7164487267722</v>
      </c>
    </row>
    <row r="677" customFormat="false" ht="13.5" hidden="false" customHeight="false" outlineLevel="0" collapsed="false">
      <c r="A677" s="2" t="n">
        <v>5084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46</v>
      </c>
      <c r="I677" s="4" t="n">
        <v>1453</v>
      </c>
      <c r="J677" s="4" t="n">
        <v>21830</v>
      </c>
      <c r="K677" s="5" t="n">
        <v>15.0240880935994</v>
      </c>
    </row>
    <row r="678" customFormat="false" ht="13.5" hidden="false" customHeight="false" outlineLevel="0" collapsed="false">
      <c r="A678" s="2" t="n">
        <v>5085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52</v>
      </c>
      <c r="I678" s="4" t="n">
        <v>1453</v>
      </c>
      <c r="J678" s="4" t="n">
        <v>31730</v>
      </c>
      <c r="K678" s="5" t="n">
        <v>21.8375774260151</v>
      </c>
    </row>
    <row r="679" customFormat="false" ht="13.5" hidden="false" customHeight="false" outlineLevel="0" collapsed="false">
      <c r="A679" s="2" t="n">
        <v>5086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80</v>
      </c>
      <c r="I679" s="4" t="n">
        <v>3307</v>
      </c>
      <c r="J679" s="4" t="n">
        <v>64730</v>
      </c>
      <c r="K679" s="5" t="n">
        <v>19.5736316903538</v>
      </c>
    </row>
    <row r="680" customFormat="false" ht="13.5" hidden="false" customHeight="false" outlineLevel="0" collapsed="false">
      <c r="A680" s="2" t="n">
        <v>5087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101</v>
      </c>
      <c r="I680" s="4" t="n">
        <v>2822</v>
      </c>
      <c r="J680" s="4" t="n">
        <v>55130</v>
      </c>
      <c r="K680" s="5" t="n">
        <v>19.5357902197023</v>
      </c>
    </row>
    <row r="681" customFormat="false" ht="13.5" hidden="false" customHeight="false" outlineLevel="0" collapsed="false">
      <c r="A681" s="2" t="n">
        <v>5088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30</v>
      </c>
      <c r="I681" s="4" t="n">
        <v>2822</v>
      </c>
      <c r="J681" s="4" t="n">
        <v>39030</v>
      </c>
      <c r="K681" s="5" t="n">
        <v>13.830616583983</v>
      </c>
    </row>
    <row r="682" customFormat="false" ht="13.5" hidden="false" customHeight="false" outlineLevel="0" collapsed="false">
      <c r="A682" s="2" t="n">
        <v>5089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81</v>
      </c>
      <c r="I682" s="4" t="n">
        <v>3307</v>
      </c>
      <c r="J682" s="4" t="n">
        <v>57080</v>
      </c>
      <c r="K682" s="5" t="n">
        <v>17.2603568188691</v>
      </c>
    </row>
    <row r="683" customFormat="false" ht="13.5" hidden="false" customHeight="false" outlineLevel="0" collapsed="false">
      <c r="A683" s="2" t="n">
        <v>5090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82</v>
      </c>
      <c r="I683" s="4" t="n">
        <v>3307</v>
      </c>
      <c r="J683" s="4" t="n">
        <v>42280</v>
      </c>
      <c r="K683" s="5" t="n">
        <v>12.7850015119444</v>
      </c>
    </row>
    <row r="684" customFormat="false" ht="13.5" hidden="false" customHeight="false" outlineLevel="0" collapsed="false">
      <c r="A684" s="2" t="n">
        <v>5091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3</v>
      </c>
      <c r="I684" s="4" t="n">
        <v>2822</v>
      </c>
      <c r="J684" s="4" t="n">
        <v>35430</v>
      </c>
      <c r="K68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27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1200</v>
      </c>
      <c r="K3" s="5" t="n">
        <v>11.2112112112112</v>
      </c>
    </row>
    <row r="4" customFormat="false" ht="13.5" hidden="false" customHeight="false" outlineLevel="0" collapsed="false">
      <c r="A4" s="2" t="n">
        <v>29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9400</v>
      </c>
      <c r="K4" s="5" t="n">
        <v>14.2372881355932</v>
      </c>
    </row>
    <row r="5" customFormat="false" ht="13.5" hidden="false" customHeight="false" outlineLevel="0" collapsed="false">
      <c r="A5" s="2" t="n">
        <v>293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200</v>
      </c>
      <c r="K5" s="5" t="n">
        <v>11.2112112112112</v>
      </c>
    </row>
    <row r="6" customFormat="false" ht="13.5" hidden="false" customHeight="false" outlineLevel="0" collapsed="false">
      <c r="A6" s="2" t="n">
        <v>294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7800</v>
      </c>
      <c r="K6" s="5" t="n">
        <v>13.4624697336562</v>
      </c>
    </row>
    <row r="7" customFormat="false" ht="13.5" hidden="false" customHeight="false" outlineLevel="0" collapsed="false">
      <c r="A7" s="2" t="n">
        <v>295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11500</v>
      </c>
      <c r="K7" s="5" t="n">
        <v>11.5115115115115</v>
      </c>
    </row>
    <row r="8" customFormat="false" ht="13.5" hidden="false" customHeight="false" outlineLevel="0" collapsed="false">
      <c r="A8" s="2" t="n">
        <v>295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7800</v>
      </c>
      <c r="K8" s="5" t="n">
        <v>13.4624697336562</v>
      </c>
    </row>
    <row r="9" customFormat="false" ht="13.5" hidden="false" customHeight="false" outlineLevel="0" collapsed="false">
      <c r="A9" s="2" t="n">
        <v>296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96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97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97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298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2986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98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2990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2995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2999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001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003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006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010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016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021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3028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034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6050</v>
      </c>
      <c r="K26" s="5" t="n">
        <v>14.485559566787</v>
      </c>
    </row>
    <row r="27" customFormat="false" ht="13.5" hidden="false" customHeight="false" outlineLevel="0" collapsed="false">
      <c r="A27" s="2" t="n">
        <v>3041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3750</v>
      </c>
      <c r="K27" s="5" t="n">
        <v>15.0200267022697</v>
      </c>
    </row>
    <row r="28" customFormat="false" ht="13.5" hidden="false" customHeight="false" outlineLevel="0" collapsed="false">
      <c r="A28" s="2" t="n">
        <v>304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054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5750</v>
      </c>
      <c r="K29" s="5" t="n">
        <v>15.9101023587005</v>
      </c>
    </row>
    <row r="30" customFormat="false" ht="13.5" hidden="false" customHeight="false" outlineLevel="0" collapsed="false">
      <c r="A30" s="2" t="n">
        <v>3060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46</v>
      </c>
      <c r="I30" s="4" t="n">
        <v>1108</v>
      </c>
      <c r="J30" s="4" t="n">
        <v>10250</v>
      </c>
      <c r="K30" s="5" t="n">
        <v>9.25090252707581</v>
      </c>
    </row>
    <row r="31" customFormat="false" ht="13.5" hidden="false" customHeight="false" outlineLevel="0" collapsed="false">
      <c r="A31" s="2" t="n">
        <v>3064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35750</v>
      </c>
      <c r="K31" s="5" t="n">
        <v>15.9101023587005</v>
      </c>
    </row>
    <row r="32" customFormat="false" ht="13.5" hidden="false" customHeight="false" outlineLevel="0" collapsed="false">
      <c r="A32" s="2" t="n">
        <v>3070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0450</v>
      </c>
      <c r="K32" s="5" t="n">
        <v>9.43140794223827</v>
      </c>
    </row>
    <row r="33" customFormat="false" ht="13.5" hidden="false" customHeight="false" outlineLevel="0" collapsed="false">
      <c r="A33" s="2" t="n">
        <v>3077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35750</v>
      </c>
      <c r="K33" s="5" t="n">
        <v>15.9101023587005</v>
      </c>
    </row>
    <row r="34" customFormat="false" ht="13.5" hidden="false" customHeight="false" outlineLevel="0" collapsed="false">
      <c r="A34" s="2" t="n">
        <v>3083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4830</v>
      </c>
      <c r="K34" s="5" t="n">
        <v>10.9124356144224</v>
      </c>
    </row>
    <row r="35" customFormat="false" ht="13.5" hidden="false" customHeight="false" outlineLevel="0" collapsed="false">
      <c r="A35" s="2" t="n">
        <v>3090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30830</v>
      </c>
      <c r="K35" s="5" t="n">
        <v>11.5684803001876</v>
      </c>
    </row>
    <row r="36" customFormat="false" ht="13.5" hidden="false" customHeight="false" outlineLevel="0" collapsed="false">
      <c r="A36" s="2" t="n">
        <v>3096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6830</v>
      </c>
      <c r="K36" s="5" t="n">
        <v>11.5829318651067</v>
      </c>
    </row>
    <row r="37" customFormat="false" ht="13.5" hidden="false" customHeight="false" outlineLevel="0" collapsed="false">
      <c r="A37" s="2" t="n">
        <v>3103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42630</v>
      </c>
      <c r="K37" s="5" t="n">
        <v>15.1063075832743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43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15400</v>
      </c>
      <c r="K39" s="5" t="n">
        <v>15.4154154154154</v>
      </c>
    </row>
    <row r="40" customFormat="false" ht="13.5" hidden="false" customHeight="false" outlineLevel="0" collapsed="false">
      <c r="A40" s="2" t="n">
        <v>442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30800</v>
      </c>
      <c r="K40" s="5" t="n">
        <v>14.9152542372881</v>
      </c>
    </row>
    <row r="41" customFormat="false" ht="13.5" hidden="false" customHeight="false" outlineLevel="0" collapsed="false">
      <c r="A41" s="2" t="n">
        <v>448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21900</v>
      </c>
      <c r="K41" s="5" t="n">
        <v>21.9219219219219</v>
      </c>
    </row>
    <row r="42" customFormat="false" ht="13.5" hidden="false" customHeight="false" outlineLevel="0" collapsed="false">
      <c r="A42" s="2" t="n">
        <v>455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30800</v>
      </c>
      <c r="K42" s="5" t="n">
        <v>14.9152542372881</v>
      </c>
    </row>
    <row r="43" customFormat="false" ht="13.5" hidden="false" customHeight="false" outlineLevel="0" collapsed="false">
      <c r="A43" s="2" t="n">
        <v>461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21000</v>
      </c>
      <c r="K43" s="5" t="n">
        <v>21.021021021021</v>
      </c>
    </row>
    <row r="44" customFormat="false" ht="13.5" hidden="false" customHeight="false" outlineLevel="0" collapsed="false">
      <c r="A44" s="2" t="n">
        <v>468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30800</v>
      </c>
      <c r="K44" s="5" t="n">
        <v>14.9152542372881</v>
      </c>
    </row>
    <row r="45" customFormat="false" ht="13.5" hidden="false" customHeight="false" outlineLevel="0" collapsed="false">
      <c r="A45" s="2" t="n">
        <v>1307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313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317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322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27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333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337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339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341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344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348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354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358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364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68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676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630</v>
      </c>
      <c r="K60" s="5" t="n">
        <v>17.7441860465116</v>
      </c>
    </row>
    <row r="61" customFormat="false" ht="13.5" hidden="false" customHeight="false" outlineLevel="0" collapsed="false">
      <c r="A61" s="2" t="n">
        <v>3683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379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11150</v>
      </c>
      <c r="K62" s="5" t="n">
        <v>10.0631768953069</v>
      </c>
    </row>
    <row r="63" customFormat="false" ht="13.5" hidden="false" customHeight="false" outlineLevel="0" collapsed="false">
      <c r="A63" s="2" t="n">
        <v>4386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33650</v>
      </c>
      <c r="K63" s="5" t="n">
        <v>14.9755229194482</v>
      </c>
    </row>
    <row r="64" customFormat="false" ht="13.5" hidden="false" customHeight="false" outlineLevel="0" collapsed="false">
      <c r="A64" s="2" t="n">
        <v>4392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10350</v>
      </c>
      <c r="K64" s="5" t="n">
        <v>9.34115523465704</v>
      </c>
    </row>
    <row r="65" customFormat="false" ht="13.5" hidden="false" customHeight="false" outlineLevel="0" collapsed="false">
      <c r="A65" s="2" t="n">
        <v>4399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33650</v>
      </c>
      <c r="K65" s="5" t="n">
        <v>14.9755229194482</v>
      </c>
    </row>
    <row r="66" customFormat="false" ht="13.5" hidden="false" customHeight="false" outlineLevel="0" collapsed="false">
      <c r="A66" s="2" t="n">
        <v>4405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8350</v>
      </c>
      <c r="K66" s="5" t="n">
        <v>16.5613718411552</v>
      </c>
    </row>
    <row r="67" customFormat="false" ht="13.5" hidden="false" customHeight="false" outlineLevel="0" collapsed="false">
      <c r="A67" s="2" t="n">
        <v>4412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3650</v>
      </c>
      <c r="K67" s="5" t="n">
        <v>14.9755229194482</v>
      </c>
    </row>
    <row r="68" customFormat="false" ht="13.5" hidden="false" customHeight="false" outlineLevel="0" collapsed="false">
      <c r="A68" s="2" t="n">
        <v>4418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8350</v>
      </c>
      <c r="K68" s="5" t="n">
        <v>16.5613718411552</v>
      </c>
    </row>
    <row r="69" customFormat="false" ht="13.5" hidden="false" customHeight="false" outlineLevel="0" collapsed="false">
      <c r="A69" s="2" t="n">
        <v>4425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33650</v>
      </c>
      <c r="K69" s="5" t="n">
        <v>14.9755229194482</v>
      </c>
    </row>
    <row r="70" customFormat="false" ht="13.5" hidden="false" customHeight="false" outlineLevel="0" collapsed="false">
      <c r="A70" s="2" t="n">
        <v>4704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179</v>
      </c>
      <c r="I70" s="4" t="n">
        <v>1359</v>
      </c>
      <c r="J70" s="4" t="n">
        <v>16530</v>
      </c>
      <c r="K70" s="5" t="n">
        <v>12.1633554083885</v>
      </c>
    </row>
    <row r="71" customFormat="false" ht="13.5" hidden="false" customHeight="false" outlineLevel="0" collapsed="false">
      <c r="A71" s="2" t="n">
        <v>4709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30830</v>
      </c>
      <c r="K71" s="5" t="n">
        <v>11.5684803001876</v>
      </c>
    </row>
    <row r="72" customFormat="false" ht="13.5" hidden="false" customHeight="false" outlineLevel="0" collapsed="false">
      <c r="A72" s="2" t="n">
        <v>4802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20230</v>
      </c>
      <c r="K72" s="5" t="n">
        <v>13.9229181004818</v>
      </c>
    </row>
    <row r="73" customFormat="false" ht="13.5" hidden="false" customHeight="false" outlineLevel="0" collapsed="false">
      <c r="A73" s="2" t="n">
        <v>4809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36930</v>
      </c>
      <c r="K73" s="5" t="n">
        <v>13.0864635010631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2924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1200</v>
      </c>
      <c r="K76" s="24" t="n">
        <v>11.2112112112112</v>
      </c>
      <c r="L76" s="23"/>
      <c r="M76" s="23"/>
      <c r="N76" s="24"/>
    </row>
    <row r="77" customFormat="false" ht="13.5" hidden="false" customHeight="false" outlineLevel="0" collapsed="false">
      <c r="A77" s="2" t="n">
        <v>43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15400</v>
      </c>
      <c r="K77" s="5" t="n">
        <v>15.4154154154154</v>
      </c>
      <c r="L77" s="4" t="n">
        <f aca="false">I76+I77</f>
        <v>1998</v>
      </c>
      <c r="M77" s="4" t="n">
        <f aca="false">J76+J77</f>
        <v>26600</v>
      </c>
      <c r="N77" s="5" t="n">
        <f aca="false">M77/L77</f>
        <v>13.3133133133133</v>
      </c>
    </row>
    <row r="78" customFormat="false" ht="13.5" hidden="false" customHeight="false" outlineLevel="0" collapsed="false">
      <c r="A78" s="2" t="n">
        <v>442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30800</v>
      </c>
      <c r="K78" s="5" t="n">
        <v>14.9152542372881</v>
      </c>
      <c r="L78" s="4" t="n">
        <f aca="false">I76+I78</f>
        <v>3064</v>
      </c>
      <c r="M78" s="4" t="n">
        <f aca="false">J76+J78</f>
        <v>42000</v>
      </c>
      <c r="N78" s="5" t="n">
        <f aca="false">M78/L78</f>
        <v>13.7075718015666</v>
      </c>
    </row>
    <row r="79" customFormat="false" ht="13.5" hidden="false" customHeight="false" outlineLevel="0" collapsed="false">
      <c r="A79" s="2" t="n">
        <v>448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21900</v>
      </c>
      <c r="K79" s="5" t="n">
        <v>21.9219219219219</v>
      </c>
      <c r="L79" s="4" t="n">
        <f aca="false">I76+I79</f>
        <v>1998</v>
      </c>
      <c r="M79" s="4" t="n">
        <f aca="false">J76+J79</f>
        <v>33100</v>
      </c>
      <c r="N79" s="5" t="n">
        <f aca="false">M79/L79</f>
        <v>16.5665665665666</v>
      </c>
    </row>
    <row r="80" customFormat="false" ht="13.5" hidden="false" customHeight="false" outlineLevel="0" collapsed="false">
      <c r="A80" s="2" t="n">
        <v>455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30800</v>
      </c>
      <c r="K80" s="5" t="n">
        <v>14.9152542372881</v>
      </c>
      <c r="L80" s="4" t="n">
        <f aca="false">I76+I80</f>
        <v>3064</v>
      </c>
      <c r="M80" s="4" t="n">
        <f aca="false">J76+J80</f>
        <v>42000</v>
      </c>
      <c r="N80" s="5" t="n">
        <f aca="false">M80/L80</f>
        <v>13.7075718015666</v>
      </c>
    </row>
    <row r="81" customFormat="false" ht="13.5" hidden="false" customHeight="false" outlineLevel="0" collapsed="false">
      <c r="A81" s="2" t="n">
        <v>46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21000</v>
      </c>
      <c r="K81" s="5" t="n">
        <v>21.021021021021</v>
      </c>
      <c r="L81" s="4" t="n">
        <f aca="false">I76+I81</f>
        <v>1998</v>
      </c>
      <c r="M81" s="4" t="n">
        <f aca="false">J76+J81</f>
        <v>32200</v>
      </c>
      <c r="N81" s="5" t="n">
        <f aca="false">M81/L81</f>
        <v>16.1161161161161</v>
      </c>
    </row>
    <row r="82" customFormat="false" ht="13.5" hidden="false" customHeight="false" outlineLevel="0" collapsed="false">
      <c r="A82" s="2" t="n">
        <v>468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30800</v>
      </c>
      <c r="K82" s="5" t="n">
        <v>14.9152542372881</v>
      </c>
      <c r="L82" s="4" t="n">
        <f aca="false">I76+I82</f>
        <v>3064</v>
      </c>
      <c r="M82" s="4" t="n">
        <f aca="false">J76+J82</f>
        <v>42000</v>
      </c>
      <c r="N82" s="5" t="n">
        <f aca="false">M82/L82</f>
        <v>13.7075718015666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2931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9400</v>
      </c>
      <c r="K84" s="30" t="n">
        <v>14.2372881355932</v>
      </c>
      <c r="L84" s="29"/>
      <c r="M84" s="29"/>
      <c r="N84" s="30"/>
    </row>
    <row r="85" customFormat="false" ht="13.5" hidden="false" customHeight="false" outlineLevel="0" collapsed="false">
      <c r="A85" s="2" t="n">
        <v>43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15400</v>
      </c>
      <c r="K85" s="5" t="n">
        <v>15.4154154154154</v>
      </c>
      <c r="L85" s="4" t="n">
        <f aca="false">I84+I85</f>
        <v>3064</v>
      </c>
      <c r="M85" s="4" t="n">
        <f aca="false">J84+J85</f>
        <v>44800</v>
      </c>
      <c r="N85" s="5" t="n">
        <f aca="false">M85/L85</f>
        <v>14.621409921671</v>
      </c>
    </row>
    <row r="86" customFormat="false" ht="13.5" hidden="false" customHeight="false" outlineLevel="0" collapsed="false">
      <c r="A86" s="2" t="n">
        <v>442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30800</v>
      </c>
      <c r="K86" s="5" t="n">
        <v>14.9152542372881</v>
      </c>
      <c r="L86" s="4" t="n">
        <f aca="false">I84+I86</f>
        <v>4130</v>
      </c>
      <c r="M86" s="4" t="n">
        <f aca="false">J84+J86</f>
        <v>60200</v>
      </c>
      <c r="N86" s="5" t="n">
        <f aca="false">M86/L86</f>
        <v>14.5762711864407</v>
      </c>
    </row>
    <row r="87" customFormat="false" ht="13.5" hidden="false" customHeight="false" outlineLevel="0" collapsed="false">
      <c r="A87" s="2" t="n">
        <v>448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21900</v>
      </c>
      <c r="K87" s="5" t="n">
        <v>21.9219219219219</v>
      </c>
      <c r="L87" s="4" t="n">
        <f aca="false">I84+I87</f>
        <v>3064</v>
      </c>
      <c r="M87" s="4" t="n">
        <f aca="false">J84+J87</f>
        <v>51300</v>
      </c>
      <c r="N87" s="5" t="n">
        <f aca="false">M87/L87</f>
        <v>16.742819843342</v>
      </c>
    </row>
    <row r="88" customFormat="false" ht="13.5" hidden="false" customHeight="false" outlineLevel="0" collapsed="false">
      <c r="A88" s="2" t="n">
        <v>455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30800</v>
      </c>
      <c r="K88" s="5" t="n">
        <v>14.9152542372881</v>
      </c>
      <c r="L88" s="4" t="n">
        <f aca="false">I84+I88</f>
        <v>4130</v>
      </c>
      <c r="M88" s="4" t="n">
        <f aca="false">J84+J88</f>
        <v>60200</v>
      </c>
      <c r="N88" s="5" t="n">
        <f aca="false">M88/L88</f>
        <v>14.5762711864407</v>
      </c>
    </row>
    <row r="89" customFormat="false" ht="13.5" hidden="false" customHeight="false" outlineLevel="0" collapsed="false">
      <c r="A89" s="2" t="n">
        <v>46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21000</v>
      </c>
      <c r="K89" s="5" t="n">
        <v>21.021021021021</v>
      </c>
      <c r="L89" s="4" t="n">
        <f aca="false">I84+I89</f>
        <v>3064</v>
      </c>
      <c r="M89" s="4" t="n">
        <f aca="false">J84+J89</f>
        <v>50400</v>
      </c>
      <c r="N89" s="5" t="n">
        <f aca="false">M89/L89</f>
        <v>16.4490861618799</v>
      </c>
    </row>
    <row r="90" customFormat="false" ht="13.5" hidden="false" customHeight="false" outlineLevel="0" collapsed="false">
      <c r="A90" s="2" t="n">
        <v>468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30800</v>
      </c>
      <c r="K90" s="5" t="n">
        <v>14.9152542372881</v>
      </c>
      <c r="L90" s="4" t="n">
        <f aca="false">I84+I90</f>
        <v>4130</v>
      </c>
      <c r="M90" s="4" t="n">
        <f aca="false">J84+J90</f>
        <v>60200</v>
      </c>
      <c r="N90" s="5" t="n">
        <f aca="false">M90/L90</f>
        <v>14.5762711864407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2937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1200</v>
      </c>
      <c r="K92" s="24" t="n">
        <v>11.2112112112112</v>
      </c>
      <c r="L92" s="23"/>
      <c r="M92" s="23"/>
      <c r="N92" s="24"/>
    </row>
    <row r="93" customFormat="false" ht="13.5" hidden="false" customHeight="false" outlineLevel="0" collapsed="false">
      <c r="A93" s="2" t="n">
        <v>448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21900</v>
      </c>
      <c r="K93" s="5" t="n">
        <v>21.9219219219219</v>
      </c>
      <c r="L93" s="4" t="n">
        <f aca="false">I92+I93</f>
        <v>1998</v>
      </c>
      <c r="M93" s="4" t="n">
        <f aca="false">J92+J93</f>
        <v>33100</v>
      </c>
      <c r="N93" s="5" t="n">
        <f aca="false">M93/L93</f>
        <v>16.5665665665666</v>
      </c>
    </row>
    <row r="94" customFormat="false" ht="13.5" hidden="false" customHeight="false" outlineLevel="0" collapsed="false">
      <c r="A94" s="2" t="n">
        <v>455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30800</v>
      </c>
      <c r="K94" s="5" t="n">
        <v>14.9152542372881</v>
      </c>
      <c r="L94" s="4" t="n">
        <f aca="false">I92+I94</f>
        <v>3064</v>
      </c>
      <c r="M94" s="4" t="n">
        <f aca="false">J92+J94</f>
        <v>42000</v>
      </c>
      <c r="N94" s="5" t="n">
        <f aca="false">M94/L94</f>
        <v>13.7075718015666</v>
      </c>
    </row>
    <row r="95" customFormat="false" ht="13.5" hidden="false" customHeight="false" outlineLevel="0" collapsed="false">
      <c r="A95" s="2" t="n">
        <v>46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21000</v>
      </c>
      <c r="K95" s="5" t="n">
        <v>21.021021021021</v>
      </c>
      <c r="L95" s="4" t="n">
        <f aca="false">I92+I95</f>
        <v>1998</v>
      </c>
      <c r="M95" s="4" t="n">
        <f aca="false">J92+J95</f>
        <v>32200</v>
      </c>
      <c r="N95" s="5" t="n">
        <f aca="false">M95/L95</f>
        <v>16.1161161161161</v>
      </c>
    </row>
    <row r="96" customFormat="false" ht="13.5" hidden="false" customHeight="false" outlineLevel="0" collapsed="false">
      <c r="A96" s="2" t="n">
        <v>468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30800</v>
      </c>
      <c r="K96" s="5" t="n">
        <v>14.9152542372881</v>
      </c>
      <c r="L96" s="4" t="n">
        <f aca="false">I92+I96</f>
        <v>3064</v>
      </c>
      <c r="M96" s="4" t="n">
        <f aca="false">J92+J96</f>
        <v>42000</v>
      </c>
      <c r="N96" s="5" t="n">
        <f aca="false">M96/L96</f>
        <v>13.7075718015666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2944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7800</v>
      </c>
      <c r="K98" s="30" t="n">
        <v>13.4624697336562</v>
      </c>
      <c r="L98" s="29"/>
      <c r="M98" s="29"/>
      <c r="N98" s="30"/>
    </row>
    <row r="99" customFormat="false" ht="13.5" hidden="false" customHeight="false" outlineLevel="0" collapsed="false">
      <c r="A99" s="2" t="n">
        <v>448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21900</v>
      </c>
      <c r="K99" s="5" t="n">
        <v>21.9219219219219</v>
      </c>
      <c r="L99" s="4" t="n">
        <f aca="false">I98+I99</f>
        <v>3064</v>
      </c>
      <c r="M99" s="4" t="n">
        <f aca="false">J98+J99</f>
        <v>49700</v>
      </c>
      <c r="N99" s="5" t="n">
        <f aca="false">M99/L99</f>
        <v>16.2206266318538</v>
      </c>
    </row>
    <row r="100" customFormat="false" ht="13.5" hidden="false" customHeight="false" outlineLevel="0" collapsed="false">
      <c r="A100" s="2" t="n">
        <v>455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30800</v>
      </c>
      <c r="K100" s="5" t="n">
        <v>14.9152542372881</v>
      </c>
      <c r="L100" s="4" t="n">
        <f aca="false">I98+I100</f>
        <v>4130</v>
      </c>
      <c r="M100" s="4" t="n">
        <f aca="false">J98+J100</f>
        <v>58600</v>
      </c>
      <c r="N100" s="5" t="n">
        <f aca="false">M100/L100</f>
        <v>14.1888619854722</v>
      </c>
    </row>
    <row r="101" customFormat="false" ht="13.5" hidden="false" customHeight="false" outlineLevel="0" collapsed="false">
      <c r="A101" s="2" t="n">
        <v>46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21000</v>
      </c>
      <c r="K101" s="5" t="n">
        <v>21.021021021021</v>
      </c>
      <c r="L101" s="4" t="n">
        <f aca="false">I98+I101</f>
        <v>3064</v>
      </c>
      <c r="M101" s="4" t="n">
        <f aca="false">J98+J101</f>
        <v>48800</v>
      </c>
      <c r="N101" s="5" t="n">
        <f aca="false">M101/L101</f>
        <v>15.9268929503916</v>
      </c>
    </row>
    <row r="102" customFormat="false" ht="13.5" hidden="false" customHeight="false" outlineLevel="0" collapsed="false">
      <c r="A102" s="2" t="n">
        <v>468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30800</v>
      </c>
      <c r="K102" s="5" t="n">
        <v>14.9152542372881</v>
      </c>
      <c r="L102" s="4" t="n">
        <f aca="false">I98+I102</f>
        <v>4130</v>
      </c>
      <c r="M102" s="4" t="n">
        <f aca="false">J98+J102</f>
        <v>58600</v>
      </c>
      <c r="N102" s="5" t="n">
        <f aca="false">M102/L102</f>
        <v>14.1888619854722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2950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11500</v>
      </c>
      <c r="K104" s="24" t="n">
        <v>11.5115115115115</v>
      </c>
      <c r="L104" s="23"/>
      <c r="M104" s="23"/>
      <c r="N104" s="24"/>
    </row>
    <row r="105" customFormat="false" ht="13.5" hidden="false" customHeight="false" outlineLevel="0" collapsed="false">
      <c r="A105" s="2" t="n">
        <v>46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21000</v>
      </c>
      <c r="K105" s="5" t="n">
        <v>21.021021021021</v>
      </c>
      <c r="L105" s="4" t="n">
        <f aca="false">I104+I105</f>
        <v>1998</v>
      </c>
      <c r="M105" s="4" t="n">
        <f aca="false">J104+J105</f>
        <v>32500</v>
      </c>
      <c r="N105" s="5" t="n">
        <f aca="false">M105/L105</f>
        <v>16.2662662662663</v>
      </c>
    </row>
    <row r="106" customFormat="false" ht="13.5" hidden="false" customHeight="false" outlineLevel="0" collapsed="false">
      <c r="A106" s="2" t="n">
        <v>468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30800</v>
      </c>
      <c r="K106" s="5" t="n">
        <v>14.9152542372881</v>
      </c>
      <c r="L106" s="4" t="n">
        <f aca="false">I104+I106</f>
        <v>3064</v>
      </c>
      <c r="M106" s="4" t="n">
        <f aca="false">J104+J106</f>
        <v>42300</v>
      </c>
      <c r="N106" s="5" t="n">
        <f aca="false">M106/L106</f>
        <v>13.8054830287206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2957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7800</v>
      </c>
      <c r="K108" s="30" t="n">
        <v>13.4624697336562</v>
      </c>
      <c r="L108" s="29"/>
      <c r="M108" s="29"/>
      <c r="N108" s="30"/>
    </row>
    <row r="109" customFormat="false" ht="13.5" hidden="false" customHeight="false" outlineLevel="0" collapsed="false">
      <c r="A109" s="2" t="n">
        <v>46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21000</v>
      </c>
      <c r="K109" s="5" t="n">
        <v>21.021021021021</v>
      </c>
      <c r="L109" s="4" t="n">
        <f aca="false">I108+I109</f>
        <v>3064</v>
      </c>
      <c r="M109" s="4" t="n">
        <f aca="false">J108+J109</f>
        <v>48800</v>
      </c>
      <c r="N109" s="5" t="n">
        <f aca="false">M109/L109</f>
        <v>15.9268929503916</v>
      </c>
    </row>
    <row r="110" customFormat="false" ht="13.5" hidden="false" customHeight="false" outlineLevel="0" collapsed="false">
      <c r="A110" s="2" t="n">
        <v>468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30800</v>
      </c>
      <c r="K110" s="5" t="n">
        <v>14.9152542372881</v>
      </c>
      <c r="L110" s="4" t="n">
        <f aca="false">I108+I110</f>
        <v>4130</v>
      </c>
      <c r="M110" s="4" t="n">
        <f aca="false">J108+J110</f>
        <v>58600</v>
      </c>
      <c r="N110" s="5" t="n">
        <f aca="false">M110/L110</f>
        <v>14.1888619854722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2961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317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322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327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333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337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339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341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344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348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354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358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364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368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2966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317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322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327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333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337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339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341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344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348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354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358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364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368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2972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317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322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327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333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337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339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341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344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348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354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358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364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368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2976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322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327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333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337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339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341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344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34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354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358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364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368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2982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322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327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333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337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339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341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344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348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354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358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364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368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2986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327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333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337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339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341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344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348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354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358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364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368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2988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339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341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344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348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354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358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364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368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2990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341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344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348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354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358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364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368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2995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341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344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34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354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358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364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368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2999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348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354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358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364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368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001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368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003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06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010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016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021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630</v>
      </c>
      <c r="K244" s="24" t="n">
        <v>17.7441860465116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028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034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6050</v>
      </c>
      <c r="K248" s="24" t="n">
        <v>14.485559566787</v>
      </c>
      <c r="L248" s="23"/>
      <c r="M248" s="23"/>
      <c r="N248" s="24"/>
    </row>
    <row r="249" customFormat="false" ht="13.5" hidden="false" customHeight="false" outlineLevel="0" collapsed="false">
      <c r="A249" s="2" t="n">
        <v>4405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8350</v>
      </c>
      <c r="K249" s="5" t="n">
        <v>16.5613718411552</v>
      </c>
      <c r="L249" s="4" t="n">
        <f aca="false">I248+I249</f>
        <v>2216</v>
      </c>
      <c r="M249" s="4" t="n">
        <f aca="false">J248+J249</f>
        <v>34400</v>
      </c>
      <c r="N249" s="5" t="n">
        <f aca="false">M249/L249</f>
        <v>15.5234657039711</v>
      </c>
    </row>
    <row r="250" customFormat="false" ht="13.5" hidden="false" customHeight="false" outlineLevel="0" collapsed="false">
      <c r="A250" s="2" t="n">
        <v>4412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3650</v>
      </c>
      <c r="K250" s="5" t="n">
        <v>14.9755229194482</v>
      </c>
      <c r="L250" s="4" t="n">
        <f aca="false">I248+I250</f>
        <v>3355</v>
      </c>
      <c r="M250" s="4" t="n">
        <f aca="false">J248+J250</f>
        <v>49700</v>
      </c>
      <c r="N250" s="5" t="n">
        <f aca="false">M250/L250</f>
        <v>14.8137108792846</v>
      </c>
    </row>
    <row r="251" customFormat="false" ht="13.5" hidden="false" customHeight="false" outlineLevel="0" collapsed="false">
      <c r="A251" s="2" t="n">
        <v>4418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8350</v>
      </c>
      <c r="K251" s="5" t="n">
        <v>16.5613718411552</v>
      </c>
      <c r="L251" s="4" t="n">
        <f aca="false">I248+I251</f>
        <v>2216</v>
      </c>
      <c r="M251" s="4" t="n">
        <f aca="false">J248+J251</f>
        <v>34400</v>
      </c>
      <c r="N251" s="5" t="n">
        <f aca="false">M251/L251</f>
        <v>15.5234657039711</v>
      </c>
    </row>
    <row r="252" customFormat="false" ht="13.5" hidden="false" customHeight="false" outlineLevel="0" collapsed="false">
      <c r="A252" s="2" t="n">
        <v>4425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33650</v>
      </c>
      <c r="K252" s="5" t="n">
        <v>14.9755229194482</v>
      </c>
      <c r="L252" s="4" t="n">
        <f aca="false">I248+I252</f>
        <v>3355</v>
      </c>
      <c r="M252" s="4" t="n">
        <f aca="false">J248+J252</f>
        <v>49700</v>
      </c>
      <c r="N252" s="5" t="n">
        <f aca="false">M252/L252</f>
        <v>14.8137108792846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041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3750</v>
      </c>
      <c r="K254" s="30" t="n">
        <v>15.0200267022697</v>
      </c>
      <c r="L254" s="29"/>
      <c r="M254" s="29"/>
      <c r="N254" s="30"/>
    </row>
    <row r="255" customFormat="false" ht="13.5" hidden="false" customHeight="false" outlineLevel="0" collapsed="false">
      <c r="A255" s="2" t="n">
        <v>4405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8350</v>
      </c>
      <c r="K255" s="5" t="n">
        <v>16.5613718411552</v>
      </c>
      <c r="L255" s="4" t="n">
        <f aca="false">I254+I255</f>
        <v>3355</v>
      </c>
      <c r="M255" s="4" t="n">
        <f aca="false">J254+J255</f>
        <v>52100</v>
      </c>
      <c r="N255" s="5" t="n">
        <f aca="false">M255/L255</f>
        <v>15.5290611028316</v>
      </c>
    </row>
    <row r="256" customFormat="false" ht="13.5" hidden="false" customHeight="false" outlineLevel="0" collapsed="false">
      <c r="A256" s="2" t="n">
        <v>4412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3650</v>
      </c>
      <c r="K256" s="5" t="n">
        <v>14.9755229194482</v>
      </c>
      <c r="L256" s="4" t="n">
        <f aca="false">I254+I256</f>
        <v>4494</v>
      </c>
      <c r="M256" s="4" t="n">
        <f aca="false">J254+J256</f>
        <v>67400</v>
      </c>
      <c r="N256" s="5" t="n">
        <f aca="false">M256/L256</f>
        <v>14.9977748108589</v>
      </c>
    </row>
    <row r="257" customFormat="false" ht="13.5" hidden="false" customHeight="false" outlineLevel="0" collapsed="false">
      <c r="A257" s="2" t="n">
        <v>4418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8350</v>
      </c>
      <c r="K257" s="5" t="n">
        <v>16.5613718411552</v>
      </c>
      <c r="L257" s="4" t="n">
        <f aca="false">I254+I257</f>
        <v>3355</v>
      </c>
      <c r="M257" s="4" t="n">
        <f aca="false">J254+J257</f>
        <v>52100</v>
      </c>
      <c r="N257" s="5" t="n">
        <f aca="false">M257/L257</f>
        <v>15.5290611028316</v>
      </c>
    </row>
    <row r="258" customFormat="false" ht="13.5" hidden="false" customHeight="false" outlineLevel="0" collapsed="false">
      <c r="A258" s="2" t="n">
        <v>4425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33650</v>
      </c>
      <c r="K258" s="5" t="n">
        <v>14.9755229194482</v>
      </c>
      <c r="L258" s="4" t="n">
        <f aca="false">I254+I258</f>
        <v>4494</v>
      </c>
      <c r="M258" s="4" t="n">
        <f aca="false">J254+J258</f>
        <v>67400</v>
      </c>
      <c r="N258" s="5" t="n">
        <f aca="false">M258/L258</f>
        <v>14.9977748108589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047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405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8350</v>
      </c>
      <c r="K261" s="5" t="n">
        <v>16.5613718411552</v>
      </c>
      <c r="L261" s="4" t="n">
        <f aca="false">I260+I261</f>
        <v>2216</v>
      </c>
      <c r="M261" s="4" t="n">
        <f aca="false">J260+J261</f>
        <v>32400</v>
      </c>
      <c r="N261" s="5" t="n">
        <f aca="false">M261/L261</f>
        <v>14.6209386281588</v>
      </c>
    </row>
    <row r="262" customFormat="false" ht="13.5" hidden="false" customHeight="false" outlineLevel="0" collapsed="false">
      <c r="A262" s="2" t="n">
        <v>4412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3650</v>
      </c>
      <c r="K262" s="5" t="n">
        <v>14.9755229194482</v>
      </c>
      <c r="L262" s="4" t="n">
        <f aca="false">I260+I262</f>
        <v>3355</v>
      </c>
      <c r="M262" s="4" t="n">
        <f aca="false">J260+J262</f>
        <v>47700</v>
      </c>
      <c r="N262" s="5" t="n">
        <f aca="false">M262/L262</f>
        <v>14.2175856929955</v>
      </c>
    </row>
    <row r="263" customFormat="false" ht="13.5" hidden="false" customHeight="false" outlineLevel="0" collapsed="false">
      <c r="A263" s="2" t="n">
        <v>4418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8350</v>
      </c>
      <c r="K263" s="5" t="n">
        <v>16.5613718411552</v>
      </c>
      <c r="L263" s="4" t="n">
        <f aca="false">I260+I263</f>
        <v>2216</v>
      </c>
      <c r="M263" s="4" t="n">
        <f aca="false">J260+J263</f>
        <v>32400</v>
      </c>
      <c r="N263" s="5" t="n">
        <f aca="false">M263/L263</f>
        <v>14.6209386281588</v>
      </c>
    </row>
    <row r="264" customFormat="false" ht="13.5" hidden="false" customHeight="false" outlineLevel="0" collapsed="false">
      <c r="A264" s="2" t="n">
        <v>4425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33650</v>
      </c>
      <c r="K264" s="5" t="n">
        <v>14.9755229194482</v>
      </c>
      <c r="L264" s="4" t="n">
        <f aca="false">I260+I264</f>
        <v>3355</v>
      </c>
      <c r="M264" s="4" t="n">
        <f aca="false">J260+J264</f>
        <v>47700</v>
      </c>
      <c r="N264" s="5" t="n">
        <f aca="false">M264/L264</f>
        <v>14.2175856929955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054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35750</v>
      </c>
      <c r="K266" s="30" t="n">
        <v>15.9101023587005</v>
      </c>
      <c r="L266" s="29"/>
      <c r="M266" s="29"/>
      <c r="N266" s="30"/>
    </row>
    <row r="267" customFormat="false" ht="13.5" hidden="false" customHeight="false" outlineLevel="0" collapsed="false">
      <c r="A267" s="2" t="n">
        <v>4405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8350</v>
      </c>
      <c r="K267" s="5" t="n">
        <v>16.5613718411552</v>
      </c>
      <c r="L267" s="4" t="n">
        <f aca="false">I266+I267</f>
        <v>3355</v>
      </c>
      <c r="M267" s="4" t="n">
        <f aca="false">J266+J267</f>
        <v>54100</v>
      </c>
      <c r="N267" s="5" t="n">
        <f aca="false">M267/L267</f>
        <v>16.1251862891207</v>
      </c>
    </row>
    <row r="268" customFormat="false" ht="13.5" hidden="false" customHeight="false" outlineLevel="0" collapsed="false">
      <c r="A268" s="2" t="n">
        <v>4412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3650</v>
      </c>
      <c r="K268" s="5" t="n">
        <v>14.9755229194482</v>
      </c>
      <c r="L268" s="4" t="n">
        <f aca="false">I266+I268</f>
        <v>4494</v>
      </c>
      <c r="M268" s="4" t="n">
        <f aca="false">J266+J268</f>
        <v>69400</v>
      </c>
      <c r="N268" s="5" t="n">
        <f aca="false">M268/L268</f>
        <v>15.4428126390743</v>
      </c>
    </row>
    <row r="269" customFormat="false" ht="13.5" hidden="false" customHeight="false" outlineLevel="0" collapsed="false">
      <c r="A269" s="2" t="n">
        <v>4418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8350</v>
      </c>
      <c r="K269" s="5" t="n">
        <v>16.5613718411552</v>
      </c>
      <c r="L269" s="4" t="n">
        <f aca="false">I266+I269</f>
        <v>3355</v>
      </c>
      <c r="M269" s="4" t="n">
        <f aca="false">J266+J269</f>
        <v>54100</v>
      </c>
      <c r="N269" s="5" t="n">
        <f aca="false">M269/L269</f>
        <v>16.1251862891207</v>
      </c>
    </row>
    <row r="270" customFormat="false" ht="13.5" hidden="false" customHeight="false" outlineLevel="0" collapsed="false">
      <c r="A270" s="2" t="n">
        <v>4425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33650</v>
      </c>
      <c r="K270" s="5" t="n">
        <v>14.9755229194482</v>
      </c>
      <c r="L270" s="4" t="n">
        <f aca="false">I266+I270</f>
        <v>4494</v>
      </c>
      <c r="M270" s="4" t="n">
        <f aca="false">J266+J270</f>
        <v>69400</v>
      </c>
      <c r="N270" s="5" t="n">
        <f aca="false">M270/L270</f>
        <v>15.4428126390743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060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46</v>
      </c>
      <c r="I272" s="23" t="n">
        <v>1108</v>
      </c>
      <c r="J272" s="23" t="n">
        <v>10250</v>
      </c>
      <c r="K272" s="24" t="n">
        <v>9.25090252707581</v>
      </c>
      <c r="L272" s="23"/>
      <c r="M272" s="23"/>
      <c r="N272" s="24"/>
    </row>
    <row r="273" customFormat="false" ht="13.5" hidden="false" customHeight="false" outlineLevel="0" collapsed="false">
      <c r="A273" s="2" t="n">
        <v>4418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8350</v>
      </c>
      <c r="K273" s="5" t="n">
        <v>16.5613718411552</v>
      </c>
      <c r="L273" s="4" t="n">
        <f aca="false">I272+I273</f>
        <v>2216</v>
      </c>
      <c r="M273" s="4" t="n">
        <f aca="false">J272+J273</f>
        <v>28600</v>
      </c>
      <c r="N273" s="5" t="n">
        <f aca="false">M273/L273</f>
        <v>12.9061371841155</v>
      </c>
    </row>
    <row r="274" customFormat="false" ht="13.5" hidden="false" customHeight="false" outlineLevel="0" collapsed="false">
      <c r="A274" s="2" t="n">
        <v>4425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33650</v>
      </c>
      <c r="K274" s="5" t="n">
        <v>14.9755229194482</v>
      </c>
      <c r="L274" s="4" t="n">
        <f aca="false">I272+I274</f>
        <v>3355</v>
      </c>
      <c r="M274" s="4" t="n">
        <f aca="false">J272+J274</f>
        <v>43900</v>
      </c>
      <c r="N274" s="5" t="n">
        <f aca="false">M274/L274</f>
        <v>13.084947839046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064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35750</v>
      </c>
      <c r="K276" s="30" t="n">
        <v>15.9101023587005</v>
      </c>
      <c r="L276" s="29"/>
      <c r="M276" s="29"/>
      <c r="N276" s="30"/>
    </row>
    <row r="277" customFormat="false" ht="13.5" hidden="false" customHeight="false" outlineLevel="0" collapsed="false">
      <c r="A277" s="2" t="n">
        <v>4418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8350</v>
      </c>
      <c r="K277" s="5" t="n">
        <v>16.5613718411552</v>
      </c>
      <c r="L277" s="4" t="n">
        <f aca="false">I276+I277</f>
        <v>3355</v>
      </c>
      <c r="M277" s="4" t="n">
        <f aca="false">J276+J277</f>
        <v>54100</v>
      </c>
      <c r="N277" s="5" t="n">
        <f aca="false">M277/L277</f>
        <v>16.1251862891207</v>
      </c>
    </row>
    <row r="278" customFormat="false" ht="13.5" hidden="false" customHeight="false" outlineLevel="0" collapsed="false">
      <c r="A278" s="2" t="n">
        <v>4425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33650</v>
      </c>
      <c r="K278" s="5" t="n">
        <v>14.9755229194482</v>
      </c>
      <c r="L278" s="4" t="n">
        <f aca="false">I276+I278</f>
        <v>4494</v>
      </c>
      <c r="M278" s="4" t="n">
        <f aca="false">J276+J278</f>
        <v>69400</v>
      </c>
      <c r="N278" s="5" t="n">
        <f aca="false">M278/L278</f>
        <v>15.4428126390743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070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10450</v>
      </c>
      <c r="K280" s="24" t="n">
        <v>9.43140794223827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077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35750</v>
      </c>
      <c r="K282" s="30" t="n">
        <v>15.9101023587005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083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4830</v>
      </c>
      <c r="K284" s="24" t="n">
        <v>10.9124356144224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090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30830</v>
      </c>
      <c r="K286" s="30" t="n">
        <v>11.568480300187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096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6830</v>
      </c>
      <c r="K288" s="24" t="n">
        <v>11.5829318651067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103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42630</v>
      </c>
      <c r="K290" s="30" t="n">
        <v>15.1063075832743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292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292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292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1200</v>
      </c>
      <c r="K294" s="5" t="n">
        <v>11.2112112112112</v>
      </c>
    </row>
    <row r="295" customFormat="false" ht="13.5" hidden="false" customHeight="false" outlineLevel="0" collapsed="false">
      <c r="A295" s="2" t="n">
        <v>292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2300</v>
      </c>
      <c r="K295" s="5" t="n">
        <v>12.3123123123123</v>
      </c>
    </row>
    <row r="296" customFormat="false" ht="13.5" hidden="false" customHeight="false" outlineLevel="0" collapsed="false">
      <c r="A296" s="2" t="n">
        <v>292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4600</v>
      </c>
      <c r="K296" s="5" t="n">
        <v>14.6146146146146</v>
      </c>
    </row>
    <row r="297" customFormat="false" ht="13.5" hidden="false" customHeight="false" outlineLevel="0" collapsed="false">
      <c r="A297" s="2" t="n">
        <v>292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5700</v>
      </c>
      <c r="K297" s="5" t="n">
        <v>15.7157157157157</v>
      </c>
    </row>
    <row r="298" customFormat="false" ht="13.5" hidden="false" customHeight="false" outlineLevel="0" collapsed="false">
      <c r="A298" s="2" t="n">
        <v>292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7000</v>
      </c>
      <c r="K298" s="5" t="n">
        <v>27.027027027027</v>
      </c>
    </row>
    <row r="299" customFormat="false" ht="13.5" hidden="false" customHeight="false" outlineLevel="0" collapsed="false">
      <c r="A299" s="2" t="n">
        <v>292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293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293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9400</v>
      </c>
      <c r="K301" s="5" t="n">
        <v>14.2372881355932</v>
      </c>
    </row>
    <row r="302" customFormat="false" ht="13.5" hidden="false" customHeight="false" outlineLevel="0" collapsed="false">
      <c r="A302" s="2" t="n">
        <v>2932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2933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2934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293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293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293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11200</v>
      </c>
      <c r="K307" s="5" t="n">
        <v>11.2112112112112</v>
      </c>
    </row>
    <row r="308" customFormat="false" ht="13.5" hidden="false" customHeight="false" outlineLevel="0" collapsed="false">
      <c r="A308" s="2" t="n">
        <v>293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12300</v>
      </c>
      <c r="K308" s="5" t="n">
        <v>12.3123123123123</v>
      </c>
    </row>
    <row r="309" customFormat="false" ht="13.5" hidden="false" customHeight="false" outlineLevel="0" collapsed="false">
      <c r="A309" s="2" t="n">
        <v>293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4600</v>
      </c>
      <c r="K309" s="5" t="n">
        <v>14.6146146146146</v>
      </c>
    </row>
    <row r="310" customFormat="false" ht="13.5" hidden="false" customHeight="false" outlineLevel="0" collapsed="false">
      <c r="A310" s="2" t="n">
        <v>294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5700</v>
      </c>
      <c r="K310" s="5" t="n">
        <v>15.7157157157157</v>
      </c>
    </row>
    <row r="311" customFormat="false" ht="13.5" hidden="false" customHeight="false" outlineLevel="0" collapsed="false">
      <c r="A311" s="2" t="n">
        <v>294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25400</v>
      </c>
      <c r="K311" s="5" t="n">
        <v>25.4254254254254</v>
      </c>
    </row>
    <row r="312" customFormat="false" ht="13.5" hidden="false" customHeight="false" outlineLevel="0" collapsed="false">
      <c r="A312" s="2" t="n">
        <v>294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294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294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7800</v>
      </c>
      <c r="K314" s="5" t="n">
        <v>13.4624697336562</v>
      </c>
    </row>
    <row r="315" customFormat="false" ht="13.5" hidden="false" customHeight="false" outlineLevel="0" collapsed="false">
      <c r="A315" s="2" t="n">
        <v>2945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946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2947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294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294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295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11500</v>
      </c>
      <c r="K320" s="5" t="n">
        <v>11.5115115115115</v>
      </c>
    </row>
    <row r="321" customFormat="false" ht="13.5" hidden="false" customHeight="false" outlineLevel="0" collapsed="false">
      <c r="A321" s="2" t="n">
        <v>295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12600</v>
      </c>
      <c r="K321" s="5" t="n">
        <v>12.6126126126126</v>
      </c>
    </row>
    <row r="322" customFormat="false" ht="13.5" hidden="false" customHeight="false" outlineLevel="0" collapsed="false">
      <c r="A322" s="2" t="n">
        <v>295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15000</v>
      </c>
      <c r="K322" s="5" t="n">
        <v>15.015015015015</v>
      </c>
    </row>
    <row r="323" customFormat="false" ht="13.5" hidden="false" customHeight="false" outlineLevel="0" collapsed="false">
      <c r="A323" s="2" t="n">
        <v>295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16200</v>
      </c>
      <c r="K323" s="5" t="n">
        <v>16.2162162162162</v>
      </c>
    </row>
    <row r="324" customFormat="false" ht="13.5" hidden="false" customHeight="false" outlineLevel="0" collapsed="false">
      <c r="A324" s="2" t="n">
        <v>295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25400</v>
      </c>
      <c r="K324" s="5" t="n">
        <v>25.4254254254254</v>
      </c>
    </row>
    <row r="325" customFormat="false" ht="13.5" hidden="false" customHeight="false" outlineLevel="0" collapsed="false">
      <c r="A325" s="2" t="n">
        <v>295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295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295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7800</v>
      </c>
      <c r="K327" s="5" t="n">
        <v>13.4624697336562</v>
      </c>
    </row>
    <row r="328" customFormat="false" ht="13.5" hidden="false" customHeight="false" outlineLevel="0" collapsed="false">
      <c r="A328" s="2" t="n">
        <v>2958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2959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2960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2961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2962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2963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2964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2965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2966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2967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2968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2969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2970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2971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2972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973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2974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2975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2976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2977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9320</v>
      </c>
      <c r="K347" s="5" t="n">
        <v>22.1904761904762</v>
      </c>
    </row>
    <row r="348" customFormat="false" ht="13.5" hidden="false" customHeight="false" outlineLevel="0" collapsed="false">
      <c r="A348" s="2" t="n">
        <v>2978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620</v>
      </c>
      <c r="K348" s="5" t="n">
        <v>22.9047619047619</v>
      </c>
    </row>
    <row r="349" customFormat="false" ht="13.5" hidden="false" customHeight="false" outlineLevel="0" collapsed="false">
      <c r="A349" s="2" t="n">
        <v>2979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10020</v>
      </c>
      <c r="K349" s="5" t="n">
        <v>23.8571428571429</v>
      </c>
    </row>
    <row r="350" customFormat="false" ht="13.5" hidden="false" customHeight="false" outlineLevel="0" collapsed="false">
      <c r="A350" s="2" t="n">
        <v>2980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10520</v>
      </c>
      <c r="K350" s="5" t="n">
        <v>25.047619047619</v>
      </c>
    </row>
    <row r="351" customFormat="false" ht="13.5" hidden="false" customHeight="false" outlineLevel="0" collapsed="false">
      <c r="A351" s="2" t="n">
        <v>2981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2982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2983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2984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2985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2986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2987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2720</v>
      </c>
      <c r="K357" s="5" t="n">
        <v>30.2857142857143</v>
      </c>
    </row>
    <row r="358" customFormat="false" ht="13.5" hidden="false" customHeight="false" outlineLevel="0" collapsed="false">
      <c r="A358" s="2" t="n">
        <v>2988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3920</v>
      </c>
      <c r="K358" s="5" t="n">
        <v>16.9756097560976</v>
      </c>
    </row>
    <row r="359" customFormat="false" ht="13.5" hidden="false" customHeight="false" outlineLevel="0" collapsed="false">
      <c r="A359" s="2" t="n">
        <v>2989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46</v>
      </c>
      <c r="I359" s="4" t="n">
        <v>420</v>
      </c>
      <c r="J359" s="4" t="n">
        <v>12720</v>
      </c>
      <c r="K359" s="5" t="n">
        <v>30.2857142857143</v>
      </c>
    </row>
    <row r="360" customFormat="false" ht="13.5" hidden="false" customHeight="false" outlineLevel="0" collapsed="false">
      <c r="A360" s="2" t="n">
        <v>2990</v>
      </c>
      <c r="B360" s="15" t="s">
        <v>19</v>
      </c>
      <c r="C360" s="15" t="s">
        <v>96</v>
      </c>
      <c r="D360" s="3" t="n">
        <v>0.631944444444444</v>
      </c>
      <c r="E360" s="3" t="n">
        <v>0.684027777777778</v>
      </c>
      <c r="G360" s="1" t="s">
        <v>191</v>
      </c>
      <c r="H360" s="15" t="s">
        <v>98</v>
      </c>
      <c r="I360" s="4" t="n">
        <v>820</v>
      </c>
      <c r="J360" s="4" t="n">
        <v>13920</v>
      </c>
      <c r="K360" s="5" t="n">
        <v>16.9756097560976</v>
      </c>
    </row>
    <row r="361" customFormat="false" ht="13.5" hidden="false" customHeight="false" outlineLevel="0" collapsed="false">
      <c r="A361" s="2" t="n">
        <v>2991</v>
      </c>
      <c r="B361" s="15" t="s">
        <v>19</v>
      </c>
      <c r="C361" s="15" t="s">
        <v>96</v>
      </c>
      <c r="D361" s="3" t="n">
        <v>0.631944444444444</v>
      </c>
      <c r="E361" s="3" t="n">
        <v>0.684027777777778</v>
      </c>
      <c r="G361" s="1" t="s">
        <v>191</v>
      </c>
      <c r="H361" s="15" t="s">
        <v>91</v>
      </c>
      <c r="I361" s="4" t="n">
        <v>420</v>
      </c>
      <c r="J361" s="4" t="n">
        <v>10920</v>
      </c>
      <c r="K361" s="5" t="n">
        <v>26</v>
      </c>
    </row>
    <row r="362" customFormat="false" ht="13.5" hidden="false" customHeight="false" outlineLevel="0" collapsed="false">
      <c r="A362" s="2" t="n">
        <v>2992</v>
      </c>
      <c r="B362" s="15" t="s">
        <v>19</v>
      </c>
      <c r="C362" s="15" t="s">
        <v>96</v>
      </c>
      <c r="D362" s="3" t="n">
        <v>0.631944444444444</v>
      </c>
      <c r="E362" s="3" t="n">
        <v>0.684027777777778</v>
      </c>
      <c r="G362" s="1" t="s">
        <v>191</v>
      </c>
      <c r="H362" s="15" t="s">
        <v>179</v>
      </c>
      <c r="I362" s="4" t="n">
        <v>420</v>
      </c>
      <c r="J362" s="4" t="n">
        <v>10920</v>
      </c>
      <c r="K362" s="5" t="n">
        <v>26</v>
      </c>
    </row>
    <row r="363" customFormat="false" ht="13.5" hidden="false" customHeight="false" outlineLevel="0" collapsed="false">
      <c r="A363" s="2" t="n">
        <v>2993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46</v>
      </c>
      <c r="I363" s="4" t="n">
        <v>420</v>
      </c>
      <c r="J363" s="4" t="n">
        <v>11420</v>
      </c>
      <c r="K363" s="5" t="n">
        <v>27.1904761904762</v>
      </c>
    </row>
    <row r="364" customFormat="false" ht="13.5" hidden="false" customHeight="false" outlineLevel="0" collapsed="false">
      <c r="A364" s="2" t="n">
        <v>2994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18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2995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10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996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81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997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182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2998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3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999</v>
      </c>
      <c r="B369" s="15" t="s">
        <v>19</v>
      </c>
      <c r="C369" s="15" t="s">
        <v>96</v>
      </c>
      <c r="D369" s="3" t="n">
        <v>0.729166666666667</v>
      </c>
      <c r="E369" s="3" t="n">
        <v>0.784722222222222</v>
      </c>
      <c r="G369" s="1" t="s">
        <v>192</v>
      </c>
      <c r="H369" s="15" t="s">
        <v>98</v>
      </c>
      <c r="I369" s="4" t="n">
        <v>820</v>
      </c>
      <c r="J369" s="4" t="n">
        <v>14820</v>
      </c>
      <c r="K369" s="5" t="n">
        <v>18.0731707317073</v>
      </c>
    </row>
    <row r="370" customFormat="false" ht="13.5" hidden="false" customHeight="false" outlineLevel="0" collapsed="false">
      <c r="A370" s="2" t="n">
        <v>3000</v>
      </c>
      <c r="B370" s="15" t="s">
        <v>19</v>
      </c>
      <c r="C370" s="15" t="s">
        <v>96</v>
      </c>
      <c r="D370" s="3" t="n">
        <v>0.729166666666667</v>
      </c>
      <c r="E370" s="3" t="n">
        <v>0.784722222222222</v>
      </c>
      <c r="G370" s="1" t="s">
        <v>192</v>
      </c>
      <c r="H370" s="15" t="s">
        <v>46</v>
      </c>
      <c r="I370" s="4" t="n">
        <v>420</v>
      </c>
      <c r="J370" s="4" t="n">
        <v>12720</v>
      </c>
      <c r="K370" s="5" t="n">
        <v>30.2857142857143</v>
      </c>
    </row>
    <row r="371" customFormat="false" ht="13.5" hidden="false" customHeight="false" outlineLevel="0" collapsed="false">
      <c r="A371" s="2" t="n">
        <v>3001</v>
      </c>
      <c r="B371" s="15" t="s">
        <v>19</v>
      </c>
      <c r="C371" s="15" t="s">
        <v>96</v>
      </c>
      <c r="D371" s="3" t="n">
        <v>0.795138888888889</v>
      </c>
      <c r="E371" s="3" t="n">
        <v>0.847222222222222</v>
      </c>
      <c r="G371" s="1" t="s">
        <v>193</v>
      </c>
      <c r="H371" s="15" t="s">
        <v>98</v>
      </c>
      <c r="I371" s="4" t="n">
        <v>820</v>
      </c>
      <c r="J371" s="4" t="n">
        <v>14820</v>
      </c>
      <c r="K371" s="5" t="n">
        <v>18.0731707317073</v>
      </c>
    </row>
    <row r="372" customFormat="false" ht="13.5" hidden="false" customHeight="false" outlineLevel="0" collapsed="false">
      <c r="A372" s="2" t="n">
        <v>3002</v>
      </c>
      <c r="B372" s="15" t="s">
        <v>19</v>
      </c>
      <c r="C372" s="15" t="s">
        <v>96</v>
      </c>
      <c r="D372" s="3" t="n">
        <v>0.795138888888889</v>
      </c>
      <c r="E372" s="3" t="n">
        <v>0.847222222222222</v>
      </c>
      <c r="G372" s="1" t="s">
        <v>193</v>
      </c>
      <c r="H372" s="15" t="s">
        <v>46</v>
      </c>
      <c r="I372" s="4" t="n">
        <v>420</v>
      </c>
      <c r="J372" s="4" t="n">
        <v>12720</v>
      </c>
      <c r="K372" s="5" t="n">
        <v>30.2857142857143</v>
      </c>
    </row>
    <row r="373" customFormat="false" ht="13.5" hidden="false" customHeight="false" outlineLevel="0" collapsed="false">
      <c r="A373" s="2" t="n">
        <v>3003</v>
      </c>
      <c r="B373" s="15" t="s">
        <v>19</v>
      </c>
      <c r="C373" s="15" t="s">
        <v>96</v>
      </c>
      <c r="D373" s="3" t="n">
        <v>0.878472222222222</v>
      </c>
      <c r="E373" s="3" t="n">
        <v>0.927083333333333</v>
      </c>
      <c r="G373" s="1" t="s">
        <v>194</v>
      </c>
      <c r="H373" s="15" t="s">
        <v>98</v>
      </c>
      <c r="I373" s="4" t="n">
        <v>820</v>
      </c>
      <c r="J373" s="4" t="n">
        <v>14820</v>
      </c>
      <c r="K373" s="5" t="n">
        <v>18.0731707317073</v>
      </c>
    </row>
    <row r="374" customFormat="false" ht="13.5" hidden="false" customHeight="false" outlineLevel="0" collapsed="false">
      <c r="A374" s="2" t="n">
        <v>3004</v>
      </c>
      <c r="B374" s="15" t="s">
        <v>19</v>
      </c>
      <c r="C374" s="15" t="s">
        <v>96</v>
      </c>
      <c r="D374" s="3" t="n">
        <v>0.878472222222222</v>
      </c>
      <c r="E374" s="3" t="n">
        <v>0.927083333333333</v>
      </c>
      <c r="G374" s="1" t="s">
        <v>194</v>
      </c>
      <c r="H374" s="15" t="s">
        <v>46</v>
      </c>
      <c r="I374" s="4" t="n">
        <v>420</v>
      </c>
      <c r="J374" s="4" t="n">
        <v>12720</v>
      </c>
      <c r="K374" s="5" t="n">
        <v>30.2857142857143</v>
      </c>
    </row>
    <row r="375" customFormat="false" ht="13.5" hidden="false" customHeight="false" outlineLevel="0" collapsed="false">
      <c r="A375" s="2" t="n">
        <v>3005</v>
      </c>
      <c r="B375" s="15" t="s">
        <v>19</v>
      </c>
      <c r="C375" s="15" t="s">
        <v>96</v>
      </c>
      <c r="D375" s="3" t="n">
        <v>0.878472222222222</v>
      </c>
      <c r="E375" s="3" t="n">
        <v>0.927083333333333</v>
      </c>
      <c r="G375" s="1" t="s">
        <v>194</v>
      </c>
      <c r="H375" s="15" t="s">
        <v>180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3006</v>
      </c>
      <c r="B376" s="15" t="s">
        <v>19</v>
      </c>
      <c r="C376" s="15" t="s">
        <v>96</v>
      </c>
      <c r="D376" s="3" t="n">
        <v>0.878472222222222</v>
      </c>
      <c r="E376" s="3" t="n">
        <v>0.927083333333333</v>
      </c>
      <c r="G376" s="1" t="s">
        <v>194</v>
      </c>
      <c r="H376" s="15" t="s">
        <v>101</v>
      </c>
      <c r="I376" s="4" t="n">
        <v>1100</v>
      </c>
      <c r="J376" s="4" t="n">
        <v>21720</v>
      </c>
      <c r="K376" s="5" t="n">
        <v>19.7454545454545</v>
      </c>
    </row>
    <row r="377" customFormat="false" ht="13.5" hidden="false" customHeight="false" outlineLevel="0" collapsed="false">
      <c r="A377" s="2" t="n">
        <v>3007</v>
      </c>
      <c r="B377" s="15" t="s">
        <v>19</v>
      </c>
      <c r="C377" s="15" t="s">
        <v>96</v>
      </c>
      <c r="D377" s="3" t="n">
        <v>0.878472222222222</v>
      </c>
      <c r="E377" s="3" t="n">
        <v>0.927083333333333</v>
      </c>
      <c r="G377" s="1" t="s">
        <v>194</v>
      </c>
      <c r="H377" s="15" t="s">
        <v>181</v>
      </c>
      <c r="I377" s="4" t="n">
        <v>1240</v>
      </c>
      <c r="J377" s="4" t="n">
        <v>26670</v>
      </c>
      <c r="K377" s="5" t="n">
        <v>21.508064516129</v>
      </c>
    </row>
    <row r="378" customFormat="false" ht="13.5" hidden="false" customHeight="false" outlineLevel="0" collapsed="false">
      <c r="A378" s="2" t="n">
        <v>3008</v>
      </c>
      <c r="B378" s="15" t="s">
        <v>19</v>
      </c>
      <c r="C378" s="15" t="s">
        <v>96</v>
      </c>
      <c r="D378" s="3" t="n">
        <v>0.878472222222222</v>
      </c>
      <c r="E378" s="3" t="n">
        <v>0.927083333333333</v>
      </c>
      <c r="G378" s="1" t="s">
        <v>194</v>
      </c>
      <c r="H378" s="15" t="s">
        <v>182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3009</v>
      </c>
      <c r="B379" s="15" t="s">
        <v>19</v>
      </c>
      <c r="C379" s="15" t="s">
        <v>96</v>
      </c>
      <c r="D379" s="3" t="n">
        <v>0.878472222222222</v>
      </c>
      <c r="E379" s="3" t="n">
        <v>0.927083333333333</v>
      </c>
      <c r="G379" s="1" t="s">
        <v>194</v>
      </c>
      <c r="H379" s="15" t="s">
        <v>183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3010</v>
      </c>
      <c r="B380" s="15" t="s">
        <v>19</v>
      </c>
      <c r="C380" s="15" t="s">
        <v>96</v>
      </c>
      <c r="D380" s="3" t="n">
        <v>0.895833333333333</v>
      </c>
      <c r="E380" s="3" t="n">
        <v>0.944444444444445</v>
      </c>
      <c r="G380" s="1" t="s">
        <v>195</v>
      </c>
      <c r="H380" s="15" t="s">
        <v>98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3011</v>
      </c>
      <c r="B381" s="15" t="s">
        <v>19</v>
      </c>
      <c r="C381" s="15" t="s">
        <v>96</v>
      </c>
      <c r="D381" s="3" t="n">
        <v>0.895833333333333</v>
      </c>
      <c r="E381" s="3" t="n">
        <v>0.944444444444445</v>
      </c>
      <c r="G381" s="1" t="s">
        <v>195</v>
      </c>
      <c r="H381" s="15" t="s">
        <v>22</v>
      </c>
      <c r="I381" s="4" t="n">
        <v>420</v>
      </c>
      <c r="J381" s="4" t="n">
        <v>11320</v>
      </c>
      <c r="K381" s="5" t="n">
        <v>26.952380952381</v>
      </c>
    </row>
    <row r="382" customFormat="false" ht="13.5" hidden="false" customHeight="false" outlineLevel="0" collapsed="false">
      <c r="A382" s="2" t="n">
        <v>3012</v>
      </c>
      <c r="B382" s="15" t="s">
        <v>19</v>
      </c>
      <c r="C382" s="15" t="s">
        <v>96</v>
      </c>
      <c r="D382" s="3" t="n">
        <v>0.895833333333333</v>
      </c>
      <c r="E382" s="3" t="n">
        <v>0.944444444444445</v>
      </c>
      <c r="G382" s="1" t="s">
        <v>195</v>
      </c>
      <c r="H382" s="15" t="s">
        <v>91</v>
      </c>
      <c r="I382" s="4" t="n">
        <v>420</v>
      </c>
      <c r="J382" s="4" t="n">
        <v>11520</v>
      </c>
      <c r="K382" s="5" t="n">
        <v>27.4285714285714</v>
      </c>
    </row>
    <row r="383" customFormat="false" ht="13.5" hidden="false" customHeight="false" outlineLevel="0" collapsed="false">
      <c r="A383" s="2" t="n">
        <v>3013</v>
      </c>
      <c r="B383" s="15" t="s">
        <v>19</v>
      </c>
      <c r="C383" s="15" t="s">
        <v>96</v>
      </c>
      <c r="D383" s="3" t="n">
        <v>0.895833333333333</v>
      </c>
      <c r="E383" s="3" t="n">
        <v>0.944444444444445</v>
      </c>
      <c r="G383" s="1" t="s">
        <v>195</v>
      </c>
      <c r="H383" s="15" t="s">
        <v>179</v>
      </c>
      <c r="I383" s="4" t="n">
        <v>420</v>
      </c>
      <c r="J383" s="4" t="n">
        <v>11820</v>
      </c>
      <c r="K383" s="5" t="n">
        <v>28.1428571428571</v>
      </c>
    </row>
    <row r="384" customFormat="false" ht="13.5" hidden="false" customHeight="false" outlineLevel="0" collapsed="false">
      <c r="A384" s="2" t="n">
        <v>3014</v>
      </c>
      <c r="B384" s="15" t="s">
        <v>19</v>
      </c>
      <c r="C384" s="15" t="s">
        <v>96</v>
      </c>
      <c r="D384" s="3" t="n">
        <v>0.895833333333333</v>
      </c>
      <c r="E384" s="3" t="n">
        <v>0.944444444444445</v>
      </c>
      <c r="G384" s="1" t="s">
        <v>195</v>
      </c>
      <c r="H384" s="15" t="s">
        <v>46</v>
      </c>
      <c r="I384" s="4" t="n">
        <v>420</v>
      </c>
      <c r="J384" s="4" t="n">
        <v>12320</v>
      </c>
      <c r="K384" s="5" t="n">
        <v>29.3333333333333</v>
      </c>
    </row>
    <row r="385" customFormat="false" ht="13.5" hidden="false" customHeight="false" outlineLevel="0" collapsed="false">
      <c r="A385" s="2" t="n">
        <v>3015</v>
      </c>
      <c r="B385" s="15" t="s">
        <v>19</v>
      </c>
      <c r="C385" s="15" t="s">
        <v>96</v>
      </c>
      <c r="D385" s="3" t="n">
        <v>0.895833333333333</v>
      </c>
      <c r="E385" s="3" t="n">
        <v>0.944444444444445</v>
      </c>
      <c r="G385" s="1" t="s">
        <v>195</v>
      </c>
      <c r="H385" s="15" t="s">
        <v>180</v>
      </c>
      <c r="I385" s="4" t="n">
        <v>1240</v>
      </c>
      <c r="J385" s="4" t="n">
        <v>35920</v>
      </c>
      <c r="K385" s="5" t="n">
        <v>28.9677419354839</v>
      </c>
    </row>
    <row r="386" customFormat="false" ht="13.5" hidden="false" customHeight="false" outlineLevel="0" collapsed="false">
      <c r="A386" s="2" t="n">
        <v>3016</v>
      </c>
      <c r="B386" s="15" t="s">
        <v>19</v>
      </c>
      <c r="C386" s="15" t="s">
        <v>96</v>
      </c>
      <c r="D386" s="3" t="n">
        <v>0.895833333333333</v>
      </c>
      <c r="E386" s="3" t="n">
        <v>0.944444444444445</v>
      </c>
      <c r="G386" s="1" t="s">
        <v>195</v>
      </c>
      <c r="H386" s="15" t="s">
        <v>101</v>
      </c>
      <c r="I386" s="4" t="n">
        <v>1100</v>
      </c>
      <c r="J386" s="4" t="n">
        <v>22720</v>
      </c>
      <c r="K386" s="5" t="n">
        <v>20.6545454545455</v>
      </c>
    </row>
    <row r="387" customFormat="false" ht="13.5" hidden="false" customHeight="false" outlineLevel="0" collapsed="false">
      <c r="A387" s="2" t="n">
        <v>3017</v>
      </c>
      <c r="B387" s="15" t="s">
        <v>19</v>
      </c>
      <c r="C387" s="15" t="s">
        <v>96</v>
      </c>
      <c r="D387" s="3" t="n">
        <v>0.895833333333333</v>
      </c>
      <c r="E387" s="3" t="n">
        <v>0.944444444444445</v>
      </c>
      <c r="G387" s="1" t="s">
        <v>195</v>
      </c>
      <c r="H387" s="15" t="s">
        <v>181</v>
      </c>
      <c r="I387" s="4" t="n">
        <v>1240</v>
      </c>
      <c r="J387" s="4" t="n">
        <v>26670</v>
      </c>
      <c r="K387" s="5" t="n">
        <v>21.508064516129</v>
      </c>
    </row>
    <row r="388" customFormat="false" ht="13.5" hidden="false" customHeight="false" outlineLevel="0" collapsed="false">
      <c r="A388" s="2" t="n">
        <v>3018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182</v>
      </c>
      <c r="I388" s="4" t="n">
        <v>1240</v>
      </c>
      <c r="J388" s="4" t="n">
        <v>25520</v>
      </c>
      <c r="K388" s="5" t="n">
        <v>20.5806451612903</v>
      </c>
    </row>
    <row r="389" customFormat="false" ht="13.5" hidden="false" customHeight="false" outlineLevel="0" collapsed="false">
      <c r="A389" s="2" t="n">
        <v>3019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183</v>
      </c>
      <c r="I389" s="4" t="n">
        <v>1100</v>
      </c>
      <c r="J389" s="4" t="n">
        <v>22720</v>
      </c>
      <c r="K389" s="5" t="n">
        <v>20.6545454545455</v>
      </c>
    </row>
    <row r="390" customFormat="false" ht="13.5" hidden="false" customHeight="false" outlineLevel="0" collapsed="false">
      <c r="A390" s="2" t="n">
        <v>3020</v>
      </c>
      <c r="B390" s="15" t="s">
        <v>19</v>
      </c>
      <c r="C390" s="15" t="s">
        <v>114</v>
      </c>
      <c r="D390" s="3" t="n">
        <v>0.840277777777778</v>
      </c>
      <c r="E390" s="3" t="n">
        <v>0.892361111111111</v>
      </c>
      <c r="G390" s="1" t="s">
        <v>196</v>
      </c>
      <c r="H390" s="15" t="s">
        <v>98</v>
      </c>
      <c r="I390" s="4" t="n">
        <v>830</v>
      </c>
      <c r="J390" s="4" t="n">
        <v>14830</v>
      </c>
      <c r="K390" s="5" t="n">
        <v>17.8674698795181</v>
      </c>
    </row>
    <row r="391" customFormat="false" ht="13.5" hidden="false" customHeight="false" outlineLevel="0" collapsed="false">
      <c r="A391" s="2" t="n">
        <v>3021</v>
      </c>
      <c r="B391" s="15" t="s">
        <v>19</v>
      </c>
      <c r="C391" s="15" t="s">
        <v>114</v>
      </c>
      <c r="D391" s="3" t="n">
        <v>0.840277777777778</v>
      </c>
      <c r="E391" s="3" t="n">
        <v>0.892361111111111</v>
      </c>
      <c r="G391" s="1" t="s">
        <v>196</v>
      </c>
      <c r="H391" s="15" t="s">
        <v>22</v>
      </c>
      <c r="I391" s="4" t="n">
        <v>430</v>
      </c>
      <c r="J391" s="4" t="n">
        <v>7630</v>
      </c>
      <c r="K391" s="5" t="n">
        <v>17.7441860465116</v>
      </c>
    </row>
    <row r="392" customFormat="false" ht="13.5" hidden="false" customHeight="false" outlineLevel="0" collapsed="false">
      <c r="A392" s="2" t="n">
        <v>3022</v>
      </c>
      <c r="B392" s="15" t="s">
        <v>19</v>
      </c>
      <c r="C392" s="15" t="s">
        <v>114</v>
      </c>
      <c r="D392" s="3" t="n">
        <v>0.840277777777778</v>
      </c>
      <c r="E392" s="3" t="n">
        <v>0.892361111111111</v>
      </c>
      <c r="G392" s="1" t="s">
        <v>196</v>
      </c>
      <c r="H392" s="15" t="s">
        <v>91</v>
      </c>
      <c r="I392" s="4" t="n">
        <v>430</v>
      </c>
      <c r="J392" s="4" t="n">
        <v>8830</v>
      </c>
      <c r="K392" s="5" t="n">
        <v>20.5348837209302</v>
      </c>
    </row>
    <row r="393" customFormat="false" ht="13.5" hidden="false" customHeight="false" outlineLevel="0" collapsed="false">
      <c r="A393" s="2" t="n">
        <v>3023</v>
      </c>
      <c r="B393" s="15" t="s">
        <v>19</v>
      </c>
      <c r="C393" s="15" t="s">
        <v>114</v>
      </c>
      <c r="D393" s="3" t="n">
        <v>0.840277777777778</v>
      </c>
      <c r="E393" s="3" t="n">
        <v>0.892361111111111</v>
      </c>
      <c r="G393" s="1" t="s">
        <v>196</v>
      </c>
      <c r="H393" s="15" t="s">
        <v>179</v>
      </c>
      <c r="I393" s="4" t="n">
        <v>430</v>
      </c>
      <c r="J393" s="4" t="n">
        <v>8930</v>
      </c>
      <c r="K393" s="5" t="n">
        <v>20.7674418604651</v>
      </c>
    </row>
    <row r="394" customFormat="false" ht="13.5" hidden="false" customHeight="false" outlineLevel="0" collapsed="false">
      <c r="A394" s="2" t="n">
        <v>3024</v>
      </c>
      <c r="B394" s="15" t="s">
        <v>19</v>
      </c>
      <c r="C394" s="15" t="s">
        <v>114</v>
      </c>
      <c r="D394" s="3" t="n">
        <v>0.840277777777778</v>
      </c>
      <c r="E394" s="3" t="n">
        <v>0.892361111111111</v>
      </c>
      <c r="G394" s="1" t="s">
        <v>196</v>
      </c>
      <c r="H394" s="15" t="s">
        <v>46</v>
      </c>
      <c r="I394" s="4" t="n">
        <v>430</v>
      </c>
      <c r="J394" s="4" t="n">
        <v>9530</v>
      </c>
      <c r="K394" s="5" t="n">
        <v>22.1627906976744</v>
      </c>
    </row>
    <row r="395" customFormat="false" ht="13.5" hidden="false" customHeight="false" outlineLevel="0" collapsed="false">
      <c r="A395" s="2" t="n">
        <v>3025</v>
      </c>
      <c r="B395" s="15" t="s">
        <v>19</v>
      </c>
      <c r="C395" s="15" t="s">
        <v>114</v>
      </c>
      <c r="D395" s="3" t="n">
        <v>0.840277777777778</v>
      </c>
      <c r="E395" s="3" t="n">
        <v>0.892361111111111</v>
      </c>
      <c r="G395" s="1" t="s">
        <v>196</v>
      </c>
      <c r="H395" s="15" t="s">
        <v>52</v>
      </c>
      <c r="I395" s="4" t="n">
        <v>430</v>
      </c>
      <c r="J395" s="4" t="n">
        <v>9730</v>
      </c>
      <c r="K395" s="5" t="n">
        <v>22.6279069767442</v>
      </c>
    </row>
    <row r="396" customFormat="false" ht="13.5" hidden="false" customHeight="false" outlineLevel="0" collapsed="false">
      <c r="A396" s="2" t="n">
        <v>3026</v>
      </c>
      <c r="B396" s="15" t="s">
        <v>19</v>
      </c>
      <c r="C396" s="15" t="s">
        <v>114</v>
      </c>
      <c r="D396" s="3" t="n">
        <v>0.840277777777778</v>
      </c>
      <c r="E396" s="3" t="n">
        <v>0.892361111111111</v>
      </c>
      <c r="G396" s="1" t="s">
        <v>196</v>
      </c>
      <c r="H396" s="15" t="s">
        <v>180</v>
      </c>
      <c r="I396" s="4" t="n">
        <v>1261</v>
      </c>
      <c r="J396" s="4" t="n">
        <v>32030</v>
      </c>
      <c r="K396" s="5" t="n">
        <v>25.4004758128469</v>
      </c>
    </row>
    <row r="397" customFormat="false" ht="13.5" hidden="false" customHeight="false" outlineLevel="0" collapsed="false">
      <c r="A397" s="2" t="n">
        <v>3027</v>
      </c>
      <c r="B397" s="15" t="s">
        <v>19</v>
      </c>
      <c r="C397" s="15" t="s">
        <v>114</v>
      </c>
      <c r="D397" s="3" t="n">
        <v>0.840277777777778</v>
      </c>
      <c r="E397" s="3" t="n">
        <v>0.892361111111111</v>
      </c>
      <c r="G397" s="1" t="s">
        <v>196</v>
      </c>
      <c r="H397" s="15" t="s">
        <v>101</v>
      </c>
      <c r="I397" s="4" t="n">
        <v>1117</v>
      </c>
      <c r="J397" s="4" t="n">
        <v>18830</v>
      </c>
      <c r="K397" s="5" t="n">
        <v>16.857654431513</v>
      </c>
    </row>
    <row r="398" customFormat="false" ht="13.5" hidden="false" customHeight="false" outlineLevel="0" collapsed="false">
      <c r="A398" s="2" t="n">
        <v>3028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30</v>
      </c>
      <c r="I398" s="4" t="n">
        <v>1117</v>
      </c>
      <c r="J398" s="4" t="n">
        <v>17430</v>
      </c>
      <c r="K398" s="5" t="n">
        <v>15.604297224709</v>
      </c>
    </row>
    <row r="399" customFormat="false" ht="13.5" hidden="false" customHeight="false" outlineLevel="0" collapsed="false">
      <c r="A399" s="2" t="n">
        <v>3029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181</v>
      </c>
      <c r="I399" s="4" t="n">
        <v>1261</v>
      </c>
      <c r="J399" s="4" t="n">
        <v>23680</v>
      </c>
      <c r="K399" s="5" t="n">
        <v>18.7787470261697</v>
      </c>
    </row>
    <row r="400" customFormat="false" ht="13.5" hidden="false" customHeight="false" outlineLevel="0" collapsed="false">
      <c r="A400" s="2" t="n">
        <v>3030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182</v>
      </c>
      <c r="I400" s="4" t="n">
        <v>1261</v>
      </c>
      <c r="J400" s="4" t="n">
        <v>21830</v>
      </c>
      <c r="K400" s="5" t="n">
        <v>17.3116574147502</v>
      </c>
    </row>
    <row r="401" customFormat="false" ht="13.5" hidden="false" customHeight="false" outlineLevel="0" collapsed="false">
      <c r="A401" s="2" t="n">
        <v>3031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83</v>
      </c>
      <c r="I401" s="4" t="n">
        <v>1117</v>
      </c>
      <c r="J401" s="4" t="n">
        <v>19130</v>
      </c>
      <c r="K401" s="5" t="n">
        <v>17.1262309758281</v>
      </c>
    </row>
    <row r="402" customFormat="false" ht="13.5" hidden="false" customHeight="false" outlineLevel="0" collapsed="false">
      <c r="A402" s="2" t="n">
        <v>3032</v>
      </c>
      <c r="B402" s="15" t="s">
        <v>19</v>
      </c>
      <c r="C402" s="15" t="s">
        <v>24</v>
      </c>
      <c r="D402" s="3" t="n">
        <v>0.309027777777778</v>
      </c>
      <c r="E402" s="3" t="n">
        <v>0.40625</v>
      </c>
      <c r="G402" s="1" t="s">
        <v>197</v>
      </c>
      <c r="H402" s="15" t="s">
        <v>178</v>
      </c>
      <c r="I402" s="4" t="n">
        <v>1508</v>
      </c>
      <c r="J402" s="4" t="n">
        <v>33250</v>
      </c>
      <c r="K402" s="5" t="n">
        <v>22.0490716180371</v>
      </c>
    </row>
    <row r="403" customFormat="false" ht="13.5" hidden="false" customHeight="false" outlineLevel="0" collapsed="false">
      <c r="A403" s="2" t="n">
        <v>3033</v>
      </c>
      <c r="B403" s="15" t="s">
        <v>19</v>
      </c>
      <c r="C403" s="15" t="s">
        <v>24</v>
      </c>
      <c r="D403" s="3" t="n">
        <v>0.309027777777778</v>
      </c>
      <c r="E403" s="3" t="n">
        <v>0.40625</v>
      </c>
      <c r="G403" s="1" t="s">
        <v>197</v>
      </c>
      <c r="H403" s="15" t="s">
        <v>98</v>
      </c>
      <c r="I403" s="4" t="n">
        <v>1508</v>
      </c>
      <c r="J403" s="4" t="n">
        <v>35050</v>
      </c>
      <c r="K403" s="5" t="n">
        <v>23.2427055702918</v>
      </c>
    </row>
    <row r="404" customFormat="false" ht="13.5" hidden="false" customHeight="false" outlineLevel="0" collapsed="false">
      <c r="A404" s="2" t="n">
        <v>3034</v>
      </c>
      <c r="B404" s="15" t="s">
        <v>19</v>
      </c>
      <c r="C404" s="15" t="s">
        <v>24</v>
      </c>
      <c r="D404" s="3" t="n">
        <v>0.309027777777778</v>
      </c>
      <c r="E404" s="3" t="n">
        <v>0.40625</v>
      </c>
      <c r="G404" s="1" t="s">
        <v>197</v>
      </c>
      <c r="H404" s="15" t="s">
        <v>22</v>
      </c>
      <c r="I404" s="4" t="n">
        <v>1108</v>
      </c>
      <c r="J404" s="4" t="n">
        <v>16050</v>
      </c>
      <c r="K404" s="5" t="n">
        <v>14.485559566787</v>
      </c>
    </row>
    <row r="405" customFormat="false" ht="13.5" hidden="false" customHeight="false" outlineLevel="0" collapsed="false">
      <c r="A405" s="2" t="n">
        <v>3035</v>
      </c>
      <c r="B405" s="15" t="s">
        <v>19</v>
      </c>
      <c r="C405" s="15" t="s">
        <v>24</v>
      </c>
      <c r="D405" s="3" t="n">
        <v>0.309027777777778</v>
      </c>
      <c r="E405" s="3" t="n">
        <v>0.40625</v>
      </c>
      <c r="G405" s="1" t="s">
        <v>197</v>
      </c>
      <c r="H405" s="15" t="s">
        <v>91</v>
      </c>
      <c r="I405" s="4" t="n">
        <v>1108</v>
      </c>
      <c r="J405" s="4" t="n">
        <v>17450</v>
      </c>
      <c r="K405" s="5" t="n">
        <v>15.7490974729242</v>
      </c>
    </row>
    <row r="406" customFormat="false" ht="13.5" hidden="false" customHeight="false" outlineLevel="0" collapsed="false">
      <c r="A406" s="2" t="n">
        <v>3036</v>
      </c>
      <c r="B406" s="15" t="s">
        <v>19</v>
      </c>
      <c r="C406" s="15" t="s">
        <v>24</v>
      </c>
      <c r="D406" s="3" t="n">
        <v>0.309027777777778</v>
      </c>
      <c r="E406" s="3" t="n">
        <v>0.40625</v>
      </c>
      <c r="G406" s="1" t="s">
        <v>197</v>
      </c>
      <c r="H406" s="15" t="s">
        <v>179</v>
      </c>
      <c r="I406" s="4" t="n">
        <v>1108</v>
      </c>
      <c r="J406" s="4" t="n">
        <v>19150</v>
      </c>
      <c r="K406" s="5" t="n">
        <v>17.2833935018051</v>
      </c>
    </row>
    <row r="407" customFormat="false" ht="13.5" hidden="false" customHeight="false" outlineLevel="0" collapsed="false">
      <c r="A407" s="2" t="n">
        <v>3037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197</v>
      </c>
      <c r="H407" s="15" t="s">
        <v>46</v>
      </c>
      <c r="I407" s="4" t="n">
        <v>1108</v>
      </c>
      <c r="J407" s="4" t="n">
        <v>20250</v>
      </c>
      <c r="K407" s="5" t="n">
        <v>18.2761732851986</v>
      </c>
    </row>
    <row r="408" customFormat="false" ht="13.5" hidden="false" customHeight="false" outlineLevel="0" collapsed="false">
      <c r="A408" s="2" t="n">
        <v>3038</v>
      </c>
      <c r="B408" s="15" t="s">
        <v>19</v>
      </c>
      <c r="C408" s="15" t="s">
        <v>24</v>
      </c>
      <c r="D408" s="3" t="n">
        <v>0.309027777777778</v>
      </c>
      <c r="E408" s="3" t="n">
        <v>0.40625</v>
      </c>
      <c r="G408" s="1" t="s">
        <v>197</v>
      </c>
      <c r="H408" s="15" t="s">
        <v>52</v>
      </c>
      <c r="I408" s="4" t="n">
        <v>1108</v>
      </c>
      <c r="J408" s="4" t="n">
        <v>31050</v>
      </c>
      <c r="K408" s="5" t="n">
        <v>28.0234657039711</v>
      </c>
    </row>
    <row r="409" customFormat="false" ht="13.5" hidden="false" customHeight="false" outlineLevel="0" collapsed="false">
      <c r="A409" s="2" t="n">
        <v>3039</v>
      </c>
      <c r="B409" s="15" t="s">
        <v>19</v>
      </c>
      <c r="C409" s="15" t="s">
        <v>24</v>
      </c>
      <c r="D409" s="3" t="n">
        <v>0.309027777777778</v>
      </c>
      <c r="E409" s="3" t="n">
        <v>0.40625</v>
      </c>
      <c r="G409" s="1" t="s">
        <v>197</v>
      </c>
      <c r="H409" s="15" t="s">
        <v>180</v>
      </c>
      <c r="I409" s="4" t="n">
        <v>2617</v>
      </c>
      <c r="J409" s="4" t="n">
        <v>48950</v>
      </c>
      <c r="K409" s="5" t="n">
        <v>18.7046236148261</v>
      </c>
    </row>
    <row r="410" customFormat="false" ht="13.5" hidden="false" customHeight="false" outlineLevel="0" collapsed="false">
      <c r="A410" s="2" t="n">
        <v>3040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101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3041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30</v>
      </c>
      <c r="I411" s="4" t="n">
        <v>2247</v>
      </c>
      <c r="J411" s="4" t="n">
        <v>33750</v>
      </c>
      <c r="K411" s="5" t="n">
        <v>15.0200267022697</v>
      </c>
    </row>
    <row r="412" customFormat="false" ht="13.5" hidden="false" customHeight="false" outlineLevel="0" collapsed="false">
      <c r="A412" s="2" t="n">
        <v>3042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181</v>
      </c>
      <c r="I412" s="4" t="n">
        <v>2617</v>
      </c>
      <c r="J412" s="4" t="n">
        <v>44400</v>
      </c>
      <c r="K412" s="5" t="n">
        <v>16.9659915934276</v>
      </c>
    </row>
    <row r="413" customFormat="false" ht="13.5" hidden="false" customHeight="false" outlineLevel="0" collapsed="false">
      <c r="A413" s="2" t="n">
        <v>3043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182</v>
      </c>
      <c r="I413" s="4" t="n">
        <v>2617</v>
      </c>
      <c r="J413" s="4" t="n">
        <v>33100</v>
      </c>
      <c r="K413" s="5" t="n">
        <v>12.6480703095147</v>
      </c>
    </row>
    <row r="414" customFormat="false" ht="13.5" hidden="false" customHeight="false" outlineLevel="0" collapsed="false">
      <c r="A414" s="2" t="n">
        <v>3044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83</v>
      </c>
      <c r="I414" s="4" t="n">
        <v>2247</v>
      </c>
      <c r="J414" s="4" t="n">
        <v>28950</v>
      </c>
      <c r="K414" s="5" t="n">
        <v>12.8838451268358</v>
      </c>
    </row>
    <row r="415" customFormat="false" ht="13.5" hidden="false" customHeight="false" outlineLevel="0" collapsed="false">
      <c r="A415" s="2" t="n">
        <v>3045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198</v>
      </c>
      <c r="H415" s="15" t="s">
        <v>178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046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198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047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198</v>
      </c>
      <c r="H417" s="15" t="s">
        <v>22</v>
      </c>
      <c r="I417" s="4" t="n">
        <v>1108</v>
      </c>
      <c r="J417" s="4" t="n">
        <v>14050</v>
      </c>
      <c r="K417" s="5" t="n">
        <v>12.6805054151625</v>
      </c>
    </row>
    <row r="418" customFormat="false" ht="13.5" hidden="false" customHeight="false" outlineLevel="0" collapsed="false">
      <c r="A418" s="2" t="n">
        <v>3048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198</v>
      </c>
      <c r="H418" s="15" t="s">
        <v>91</v>
      </c>
      <c r="I418" s="4" t="n">
        <v>1108</v>
      </c>
      <c r="J418" s="4" t="n">
        <v>15450</v>
      </c>
      <c r="K418" s="5" t="n">
        <v>13.9440433212996</v>
      </c>
    </row>
    <row r="419" customFormat="false" ht="13.5" hidden="false" customHeight="false" outlineLevel="0" collapsed="false">
      <c r="A419" s="2" t="n">
        <v>3049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198</v>
      </c>
      <c r="H419" s="15" t="s">
        <v>179</v>
      </c>
      <c r="I419" s="4" t="n">
        <v>1108</v>
      </c>
      <c r="J419" s="4" t="n">
        <v>17150</v>
      </c>
      <c r="K419" s="5" t="n">
        <v>15.4783393501805</v>
      </c>
    </row>
    <row r="420" customFormat="false" ht="13.5" hidden="false" customHeight="false" outlineLevel="0" collapsed="false">
      <c r="A420" s="2" t="n">
        <v>3050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198</v>
      </c>
      <c r="H420" s="15" t="s">
        <v>46</v>
      </c>
      <c r="I420" s="4" t="n">
        <v>1108</v>
      </c>
      <c r="J420" s="4" t="n">
        <v>18250</v>
      </c>
      <c r="K420" s="5" t="n">
        <v>16.471119133574</v>
      </c>
    </row>
    <row r="421" customFormat="false" ht="13.5" hidden="false" customHeight="false" outlineLevel="0" collapsed="false">
      <c r="A421" s="2" t="n">
        <v>3051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198</v>
      </c>
      <c r="H421" s="15" t="s">
        <v>52</v>
      </c>
      <c r="I421" s="4" t="n">
        <v>1108</v>
      </c>
      <c r="J421" s="4" t="n">
        <v>33050</v>
      </c>
      <c r="K421" s="5" t="n">
        <v>29.8285198555957</v>
      </c>
    </row>
    <row r="422" customFormat="false" ht="13.5" hidden="false" customHeight="false" outlineLevel="0" collapsed="false">
      <c r="A422" s="2" t="n">
        <v>3052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198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053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054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30</v>
      </c>
      <c r="I424" s="4" t="n">
        <v>2247</v>
      </c>
      <c r="J424" s="4" t="n">
        <v>35750</v>
      </c>
      <c r="K424" s="5" t="n">
        <v>15.9101023587005</v>
      </c>
    </row>
    <row r="425" customFormat="false" ht="13.5" hidden="false" customHeight="false" outlineLevel="0" collapsed="false">
      <c r="A425" s="2" t="n">
        <v>3055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056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057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058</v>
      </c>
      <c r="B428" s="15" t="s">
        <v>19</v>
      </c>
      <c r="C428" s="15" t="s">
        <v>24</v>
      </c>
      <c r="D428" s="3" t="n">
        <v>0.611111111111111</v>
      </c>
      <c r="E428" s="3" t="n">
        <v>0.708333333333333</v>
      </c>
      <c r="G428" s="1" t="s">
        <v>199</v>
      </c>
      <c r="H428" s="15" t="s">
        <v>17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059</v>
      </c>
      <c r="B429" s="15" t="s">
        <v>19</v>
      </c>
      <c r="C429" s="15" t="s">
        <v>24</v>
      </c>
      <c r="D429" s="3" t="n">
        <v>0.611111111111111</v>
      </c>
      <c r="E429" s="3" t="n">
        <v>0.708333333333333</v>
      </c>
      <c r="G429" s="1" t="s">
        <v>199</v>
      </c>
      <c r="H429" s="15" t="s">
        <v>9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060</v>
      </c>
      <c r="B430" s="15" t="s">
        <v>19</v>
      </c>
      <c r="C430" s="15" t="s">
        <v>24</v>
      </c>
      <c r="D430" s="3" t="n">
        <v>0.611111111111111</v>
      </c>
      <c r="E430" s="3" t="n">
        <v>0.708333333333333</v>
      </c>
      <c r="G430" s="1" t="s">
        <v>199</v>
      </c>
      <c r="H430" s="15" t="s">
        <v>46</v>
      </c>
      <c r="I430" s="4" t="n">
        <v>1108</v>
      </c>
      <c r="J430" s="4" t="n">
        <v>10250</v>
      </c>
      <c r="K430" s="5" t="n">
        <v>9.25090252707581</v>
      </c>
    </row>
    <row r="431" customFormat="false" ht="13.5" hidden="false" customHeight="false" outlineLevel="0" collapsed="false">
      <c r="A431" s="2" t="n">
        <v>3061</v>
      </c>
      <c r="B431" s="15" t="s">
        <v>19</v>
      </c>
      <c r="C431" s="15" t="s">
        <v>24</v>
      </c>
      <c r="D431" s="3" t="n">
        <v>0.611111111111111</v>
      </c>
      <c r="E431" s="3" t="n">
        <v>0.708333333333333</v>
      </c>
      <c r="G431" s="1" t="s">
        <v>199</v>
      </c>
      <c r="H431" s="15" t="s">
        <v>52</v>
      </c>
      <c r="I431" s="4" t="n">
        <v>1108</v>
      </c>
      <c r="J431" s="4" t="n">
        <v>33050</v>
      </c>
      <c r="K431" s="5" t="n">
        <v>29.8285198555957</v>
      </c>
    </row>
    <row r="432" customFormat="false" ht="13.5" hidden="false" customHeight="false" outlineLevel="0" collapsed="false">
      <c r="A432" s="2" t="n">
        <v>3062</v>
      </c>
      <c r="B432" s="15" t="s">
        <v>19</v>
      </c>
      <c r="C432" s="15" t="s">
        <v>24</v>
      </c>
      <c r="D432" s="3" t="n">
        <v>0.611111111111111</v>
      </c>
      <c r="E432" s="3" t="n">
        <v>0.708333333333333</v>
      </c>
      <c r="G432" s="1" t="s">
        <v>199</v>
      </c>
      <c r="H432" s="15" t="s">
        <v>180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3063</v>
      </c>
      <c r="B433" s="15" t="s">
        <v>19</v>
      </c>
      <c r="C433" s="15" t="s">
        <v>24</v>
      </c>
      <c r="D433" s="3" t="n">
        <v>0.611111111111111</v>
      </c>
      <c r="E433" s="3" t="n">
        <v>0.708333333333333</v>
      </c>
      <c r="G433" s="1" t="s">
        <v>199</v>
      </c>
      <c r="H433" s="15" t="s">
        <v>101</v>
      </c>
      <c r="I433" s="4" t="n">
        <v>2247</v>
      </c>
      <c r="J433" s="4" t="n">
        <v>42450</v>
      </c>
      <c r="K433" s="5" t="n">
        <v>18.8918558077437</v>
      </c>
    </row>
    <row r="434" customFormat="false" ht="13.5" hidden="false" customHeight="false" outlineLevel="0" collapsed="false">
      <c r="A434" s="2" t="n">
        <v>3064</v>
      </c>
      <c r="B434" s="15" t="s">
        <v>19</v>
      </c>
      <c r="C434" s="15" t="s">
        <v>24</v>
      </c>
      <c r="D434" s="3" t="n">
        <v>0.611111111111111</v>
      </c>
      <c r="E434" s="3" t="n">
        <v>0.708333333333333</v>
      </c>
      <c r="G434" s="1" t="s">
        <v>199</v>
      </c>
      <c r="H434" s="15" t="s">
        <v>30</v>
      </c>
      <c r="I434" s="4" t="n">
        <v>2247</v>
      </c>
      <c r="J434" s="4" t="n">
        <v>35750</v>
      </c>
      <c r="K434" s="5" t="n">
        <v>15.9101023587005</v>
      </c>
    </row>
    <row r="435" customFormat="false" ht="13.5" hidden="false" customHeight="false" outlineLevel="0" collapsed="false">
      <c r="A435" s="2" t="n">
        <v>3065</v>
      </c>
      <c r="B435" s="15" t="s">
        <v>19</v>
      </c>
      <c r="C435" s="15" t="s">
        <v>24</v>
      </c>
      <c r="D435" s="3" t="n">
        <v>0.611111111111111</v>
      </c>
      <c r="E435" s="3" t="n">
        <v>0.708333333333333</v>
      </c>
      <c r="G435" s="1" t="s">
        <v>199</v>
      </c>
      <c r="H435" s="15" t="s">
        <v>181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3066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182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3067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183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3068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0</v>
      </c>
      <c r="H438" s="15" t="s">
        <v>178</v>
      </c>
      <c r="I438" s="4" t="n">
        <v>1508</v>
      </c>
      <c r="J438" s="4" t="n">
        <v>33250</v>
      </c>
      <c r="K438" s="5" t="n">
        <v>22.0490716180371</v>
      </c>
    </row>
    <row r="439" customFormat="false" ht="13.5" hidden="false" customHeight="false" outlineLevel="0" collapsed="false">
      <c r="A439" s="2" t="n">
        <v>3069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0</v>
      </c>
      <c r="H439" s="15" t="s">
        <v>98</v>
      </c>
      <c r="I439" s="4" t="n">
        <v>1508</v>
      </c>
      <c r="J439" s="4" t="n">
        <v>35050</v>
      </c>
      <c r="K439" s="5" t="n">
        <v>23.2427055702918</v>
      </c>
    </row>
    <row r="440" customFormat="false" ht="13.5" hidden="false" customHeight="false" outlineLevel="0" collapsed="false">
      <c r="A440" s="2" t="n">
        <v>3070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0</v>
      </c>
      <c r="H440" s="15" t="s">
        <v>22</v>
      </c>
      <c r="I440" s="4" t="n">
        <v>1108</v>
      </c>
      <c r="J440" s="4" t="n">
        <v>10450</v>
      </c>
      <c r="K440" s="5" t="n">
        <v>9.43140794223827</v>
      </c>
    </row>
    <row r="441" customFormat="false" ht="13.5" hidden="false" customHeight="false" outlineLevel="0" collapsed="false">
      <c r="A441" s="2" t="n">
        <v>3071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0</v>
      </c>
      <c r="H441" s="15" t="s">
        <v>91</v>
      </c>
      <c r="I441" s="4" t="n">
        <v>1108</v>
      </c>
      <c r="J441" s="4" t="n">
        <v>10850</v>
      </c>
      <c r="K441" s="5" t="n">
        <v>9.79241877256318</v>
      </c>
    </row>
    <row r="442" customFormat="false" ht="13.5" hidden="false" customHeight="false" outlineLevel="0" collapsed="false">
      <c r="A442" s="2" t="n">
        <v>3072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0</v>
      </c>
      <c r="H442" s="15" t="s">
        <v>179</v>
      </c>
      <c r="I442" s="4" t="n">
        <v>1108</v>
      </c>
      <c r="J442" s="4" t="n">
        <v>11550</v>
      </c>
      <c r="K442" s="5" t="n">
        <v>10.4241877256318</v>
      </c>
    </row>
    <row r="443" customFormat="false" ht="13.5" hidden="false" customHeight="false" outlineLevel="0" collapsed="false">
      <c r="A443" s="2" t="n">
        <v>3073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0</v>
      </c>
      <c r="H443" s="15" t="s">
        <v>46</v>
      </c>
      <c r="I443" s="4" t="n">
        <v>1108</v>
      </c>
      <c r="J443" s="4" t="n">
        <v>12050</v>
      </c>
      <c r="K443" s="5" t="n">
        <v>10.8754512635379</v>
      </c>
    </row>
    <row r="444" customFormat="false" ht="13.5" hidden="false" customHeight="false" outlineLevel="0" collapsed="false">
      <c r="A444" s="2" t="n">
        <v>3074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0</v>
      </c>
      <c r="H444" s="15" t="s">
        <v>52</v>
      </c>
      <c r="I444" s="4" t="n">
        <v>1108</v>
      </c>
      <c r="J444" s="4" t="n">
        <v>33050</v>
      </c>
      <c r="K444" s="5" t="n">
        <v>29.8285198555957</v>
      </c>
    </row>
    <row r="445" customFormat="false" ht="13.5" hidden="false" customHeight="false" outlineLevel="0" collapsed="false">
      <c r="A445" s="2" t="n">
        <v>3075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0</v>
      </c>
      <c r="H445" s="15" t="s">
        <v>180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3076</v>
      </c>
      <c r="B446" s="15" t="s">
        <v>19</v>
      </c>
      <c r="C446" s="15" t="s">
        <v>24</v>
      </c>
      <c r="D446" s="3" t="n">
        <v>0.840277777777778</v>
      </c>
      <c r="E446" s="3" t="n">
        <v>0.934027777777778</v>
      </c>
      <c r="G446" s="1" t="s">
        <v>200</v>
      </c>
      <c r="H446" s="15" t="s">
        <v>101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3077</v>
      </c>
      <c r="B447" s="15" t="s">
        <v>19</v>
      </c>
      <c r="C447" s="15" t="s">
        <v>24</v>
      </c>
      <c r="D447" s="3" t="n">
        <v>0.840277777777778</v>
      </c>
      <c r="E447" s="3" t="n">
        <v>0.934027777777778</v>
      </c>
      <c r="G447" s="1" t="s">
        <v>200</v>
      </c>
      <c r="H447" s="15" t="s">
        <v>30</v>
      </c>
      <c r="I447" s="4" t="n">
        <v>2247</v>
      </c>
      <c r="J447" s="4" t="n">
        <v>35750</v>
      </c>
      <c r="K447" s="5" t="n">
        <v>15.9101023587005</v>
      </c>
    </row>
    <row r="448" customFormat="false" ht="13.5" hidden="false" customHeight="false" outlineLevel="0" collapsed="false">
      <c r="A448" s="2" t="n">
        <v>3078</v>
      </c>
      <c r="B448" s="15" t="s">
        <v>19</v>
      </c>
      <c r="C448" s="15" t="s">
        <v>24</v>
      </c>
      <c r="D448" s="3" t="n">
        <v>0.840277777777778</v>
      </c>
      <c r="E448" s="3" t="n">
        <v>0.934027777777778</v>
      </c>
      <c r="G448" s="1" t="s">
        <v>200</v>
      </c>
      <c r="H448" s="15" t="s">
        <v>181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3079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182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3080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183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3081</v>
      </c>
      <c r="B451" s="15" t="s">
        <v>19</v>
      </c>
      <c r="C451" s="15" t="s">
        <v>27</v>
      </c>
      <c r="D451" s="3" t="n">
        <v>0.416666666666667</v>
      </c>
      <c r="E451" s="3" t="n">
        <v>0.53125</v>
      </c>
      <c r="G451" s="1" t="s">
        <v>201</v>
      </c>
      <c r="H451" s="15" t="s">
        <v>178</v>
      </c>
      <c r="I451" s="4" t="n">
        <v>1759</v>
      </c>
      <c r="J451" s="4" t="n">
        <v>35130</v>
      </c>
      <c r="K451" s="5" t="n">
        <v>19.9715747583854</v>
      </c>
    </row>
    <row r="452" customFormat="false" ht="13.5" hidden="false" customHeight="false" outlineLevel="0" collapsed="false">
      <c r="A452" s="2" t="n">
        <v>3082</v>
      </c>
      <c r="B452" s="15" t="s">
        <v>19</v>
      </c>
      <c r="C452" s="15" t="s">
        <v>27</v>
      </c>
      <c r="D452" s="3" t="n">
        <v>0.416666666666667</v>
      </c>
      <c r="E452" s="3" t="n">
        <v>0.53125</v>
      </c>
      <c r="G452" s="1" t="s">
        <v>201</v>
      </c>
      <c r="H452" s="15" t="s">
        <v>98</v>
      </c>
      <c r="I452" s="4" t="n">
        <v>1759</v>
      </c>
      <c r="J452" s="4" t="n">
        <v>44930</v>
      </c>
      <c r="K452" s="5" t="n">
        <v>25.542922114838</v>
      </c>
    </row>
    <row r="453" customFormat="false" ht="13.5" hidden="false" customHeight="false" outlineLevel="0" collapsed="false">
      <c r="A453" s="2" t="n">
        <v>3083</v>
      </c>
      <c r="B453" s="15" t="s">
        <v>19</v>
      </c>
      <c r="C453" s="15" t="s">
        <v>27</v>
      </c>
      <c r="D453" s="3" t="n">
        <v>0.416666666666667</v>
      </c>
      <c r="E453" s="3" t="n">
        <v>0.53125</v>
      </c>
      <c r="G453" s="1" t="s">
        <v>201</v>
      </c>
      <c r="H453" s="15" t="s">
        <v>22</v>
      </c>
      <c r="I453" s="4" t="n">
        <v>1359</v>
      </c>
      <c r="J453" s="4" t="n">
        <v>14830</v>
      </c>
      <c r="K453" s="5" t="n">
        <v>10.9124356144224</v>
      </c>
    </row>
    <row r="454" customFormat="false" ht="13.5" hidden="false" customHeight="false" outlineLevel="0" collapsed="false">
      <c r="A454" s="2" t="n">
        <v>3084</v>
      </c>
      <c r="B454" s="15" t="s">
        <v>19</v>
      </c>
      <c r="C454" s="15" t="s">
        <v>27</v>
      </c>
      <c r="D454" s="3" t="n">
        <v>0.416666666666667</v>
      </c>
      <c r="E454" s="3" t="n">
        <v>0.53125</v>
      </c>
      <c r="G454" s="1" t="s">
        <v>201</v>
      </c>
      <c r="H454" s="15" t="s">
        <v>91</v>
      </c>
      <c r="I454" s="4" t="n">
        <v>1359</v>
      </c>
      <c r="J454" s="4" t="n">
        <v>15730</v>
      </c>
      <c r="K454" s="5" t="n">
        <v>11.5746872700515</v>
      </c>
    </row>
    <row r="455" customFormat="false" ht="13.5" hidden="false" customHeight="false" outlineLevel="0" collapsed="false">
      <c r="A455" s="2" t="n">
        <v>3085</v>
      </c>
      <c r="B455" s="15" t="s">
        <v>19</v>
      </c>
      <c r="C455" s="15" t="s">
        <v>27</v>
      </c>
      <c r="D455" s="3" t="n">
        <v>0.416666666666667</v>
      </c>
      <c r="E455" s="3" t="n">
        <v>0.53125</v>
      </c>
      <c r="G455" s="1" t="s">
        <v>201</v>
      </c>
      <c r="H455" s="15" t="s">
        <v>179</v>
      </c>
      <c r="I455" s="4" t="n">
        <v>1359</v>
      </c>
      <c r="J455" s="4" t="n">
        <v>16330</v>
      </c>
      <c r="K455" s="5" t="n">
        <v>12.0161883738043</v>
      </c>
    </row>
    <row r="456" customFormat="false" ht="13.5" hidden="false" customHeight="false" outlineLevel="0" collapsed="false">
      <c r="A456" s="2" t="n">
        <v>3086</v>
      </c>
      <c r="B456" s="15" t="s">
        <v>19</v>
      </c>
      <c r="C456" s="15" t="s">
        <v>27</v>
      </c>
      <c r="D456" s="3" t="n">
        <v>0.416666666666667</v>
      </c>
      <c r="E456" s="3" t="n">
        <v>0.53125</v>
      </c>
      <c r="G456" s="1" t="s">
        <v>201</v>
      </c>
      <c r="H456" s="15" t="s">
        <v>46</v>
      </c>
      <c r="I456" s="4" t="n">
        <v>1359</v>
      </c>
      <c r="J456" s="4" t="n">
        <v>18230</v>
      </c>
      <c r="K456" s="5" t="n">
        <v>13.4142752023547</v>
      </c>
    </row>
    <row r="457" customFormat="false" ht="13.5" hidden="false" customHeight="false" outlineLevel="0" collapsed="false">
      <c r="A457" s="2" t="n">
        <v>3087</v>
      </c>
      <c r="B457" s="15" t="s">
        <v>19</v>
      </c>
      <c r="C457" s="15" t="s">
        <v>27</v>
      </c>
      <c r="D457" s="3" t="n">
        <v>0.416666666666667</v>
      </c>
      <c r="E457" s="3" t="n">
        <v>0.53125</v>
      </c>
      <c r="G457" s="1" t="s">
        <v>201</v>
      </c>
      <c r="H457" s="15" t="s">
        <v>52</v>
      </c>
      <c r="I457" s="4" t="n">
        <v>1359</v>
      </c>
      <c r="J457" s="4" t="n">
        <v>19330</v>
      </c>
      <c r="K457" s="5" t="n">
        <v>14.2236938925681</v>
      </c>
    </row>
    <row r="458" customFormat="false" ht="13.5" hidden="false" customHeight="false" outlineLevel="0" collapsed="false">
      <c r="A458" s="2" t="n">
        <v>3088</v>
      </c>
      <c r="B458" s="15" t="s">
        <v>19</v>
      </c>
      <c r="C458" s="15" t="s">
        <v>27</v>
      </c>
      <c r="D458" s="3" t="n">
        <v>0.416666666666667</v>
      </c>
      <c r="E458" s="3" t="n">
        <v>0.53125</v>
      </c>
      <c r="G458" s="1" t="s">
        <v>201</v>
      </c>
      <c r="H458" s="15" t="s">
        <v>180</v>
      </c>
      <c r="I458" s="4" t="n">
        <v>3118</v>
      </c>
      <c r="J458" s="4" t="n">
        <v>61430</v>
      </c>
      <c r="K458" s="5" t="n">
        <v>19.7017318794099</v>
      </c>
    </row>
    <row r="459" customFormat="false" ht="13.5" hidden="false" customHeight="false" outlineLevel="0" collapsed="false">
      <c r="A459" s="2" t="n">
        <v>3089</v>
      </c>
      <c r="B459" s="15" t="s">
        <v>19</v>
      </c>
      <c r="C459" s="15" t="s">
        <v>27</v>
      </c>
      <c r="D459" s="3" t="n">
        <v>0.416666666666667</v>
      </c>
      <c r="E459" s="3" t="n">
        <v>0.53125</v>
      </c>
      <c r="G459" s="1" t="s">
        <v>201</v>
      </c>
      <c r="H459" s="15" t="s">
        <v>101</v>
      </c>
      <c r="I459" s="4" t="n">
        <v>2665</v>
      </c>
      <c r="J459" s="4" t="n">
        <v>47130</v>
      </c>
      <c r="K459" s="5" t="n">
        <v>17.6848030018762</v>
      </c>
    </row>
    <row r="460" customFormat="false" ht="13.5" hidden="false" customHeight="false" outlineLevel="0" collapsed="false">
      <c r="A460" s="2" t="n">
        <v>3090</v>
      </c>
      <c r="B460" s="15" t="s">
        <v>19</v>
      </c>
      <c r="C460" s="15" t="s">
        <v>27</v>
      </c>
      <c r="D460" s="3" t="n">
        <v>0.416666666666667</v>
      </c>
      <c r="E460" s="3" t="n">
        <v>0.53125</v>
      </c>
      <c r="G460" s="1" t="s">
        <v>201</v>
      </c>
      <c r="H460" s="15" t="s">
        <v>30</v>
      </c>
      <c r="I460" s="4" t="n">
        <v>2665</v>
      </c>
      <c r="J460" s="4" t="n">
        <v>30830</v>
      </c>
      <c r="K460" s="5" t="n">
        <v>11.5684803001876</v>
      </c>
    </row>
    <row r="461" customFormat="false" ht="13.5" hidden="false" customHeight="false" outlineLevel="0" collapsed="false">
      <c r="A461" s="2" t="n">
        <v>3091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181</v>
      </c>
      <c r="I461" s="4" t="n">
        <v>3118</v>
      </c>
      <c r="J461" s="4" t="n">
        <v>54280</v>
      </c>
      <c r="K461" s="5" t="n">
        <v>17.4085952533675</v>
      </c>
    </row>
    <row r="462" customFormat="false" ht="13.5" hidden="false" customHeight="false" outlineLevel="0" collapsed="false">
      <c r="A462" s="2" t="n">
        <v>3092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182</v>
      </c>
      <c r="I462" s="4" t="n">
        <v>3118</v>
      </c>
      <c r="J462" s="4" t="n">
        <v>40530</v>
      </c>
      <c r="K462" s="5" t="n">
        <v>12.9987171263631</v>
      </c>
    </row>
    <row r="463" customFormat="false" ht="13.5" hidden="false" customHeight="false" outlineLevel="0" collapsed="false">
      <c r="A463" s="2" t="n">
        <v>3093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183</v>
      </c>
      <c r="I463" s="4" t="n">
        <v>2665</v>
      </c>
      <c r="J463" s="4" t="n">
        <v>34080</v>
      </c>
      <c r="K463" s="5" t="n">
        <v>12.7879924953096</v>
      </c>
    </row>
    <row r="464" customFormat="false" ht="13.5" hidden="false" customHeight="false" outlineLevel="0" collapsed="false">
      <c r="A464" s="2" t="n">
        <v>3094</v>
      </c>
      <c r="B464" s="15" t="s">
        <v>19</v>
      </c>
      <c r="C464" s="15" t="s">
        <v>31</v>
      </c>
      <c r="D464" s="3" t="n">
        <v>0.350694444444444</v>
      </c>
      <c r="E464" s="3" t="n">
        <v>0.46875</v>
      </c>
      <c r="G464" s="1" t="s">
        <v>202</v>
      </c>
      <c r="H464" s="15" t="s">
        <v>178</v>
      </c>
      <c r="I464" s="4" t="n">
        <v>1853</v>
      </c>
      <c r="J464" s="4" t="n">
        <v>39130</v>
      </c>
      <c r="K464" s="5" t="n">
        <v>21.1171073934161</v>
      </c>
    </row>
    <row r="465" customFormat="false" ht="13.5" hidden="false" customHeight="false" outlineLevel="0" collapsed="false">
      <c r="A465" s="2" t="n">
        <v>3095</v>
      </c>
      <c r="B465" s="15" t="s">
        <v>19</v>
      </c>
      <c r="C465" s="15" t="s">
        <v>31</v>
      </c>
      <c r="D465" s="3" t="n">
        <v>0.350694444444444</v>
      </c>
      <c r="E465" s="3" t="n">
        <v>0.46875</v>
      </c>
      <c r="G465" s="1" t="s">
        <v>202</v>
      </c>
      <c r="H465" s="15" t="s">
        <v>98</v>
      </c>
      <c r="I465" s="4" t="n">
        <v>1853</v>
      </c>
      <c r="J465" s="4" t="n">
        <v>47530</v>
      </c>
      <c r="K465" s="5" t="n">
        <v>25.6502968159741</v>
      </c>
    </row>
    <row r="466" customFormat="false" ht="13.5" hidden="false" customHeight="false" outlineLevel="0" collapsed="false">
      <c r="A466" s="2" t="n">
        <v>3096</v>
      </c>
      <c r="B466" s="15" t="s">
        <v>19</v>
      </c>
      <c r="C466" s="15" t="s">
        <v>31</v>
      </c>
      <c r="D466" s="3" t="n">
        <v>0.350694444444444</v>
      </c>
      <c r="E466" s="3" t="n">
        <v>0.46875</v>
      </c>
      <c r="G466" s="1" t="s">
        <v>202</v>
      </c>
      <c r="H466" s="15" t="s">
        <v>22</v>
      </c>
      <c r="I466" s="4" t="n">
        <v>1453</v>
      </c>
      <c r="J466" s="4" t="n">
        <v>16830</v>
      </c>
      <c r="K466" s="5" t="n">
        <v>11.5829318651067</v>
      </c>
    </row>
    <row r="467" customFormat="false" ht="13.5" hidden="false" customHeight="false" outlineLevel="0" collapsed="false">
      <c r="A467" s="2" t="n">
        <v>3097</v>
      </c>
      <c r="B467" s="15" t="s">
        <v>19</v>
      </c>
      <c r="C467" s="15" t="s">
        <v>31</v>
      </c>
      <c r="D467" s="3" t="n">
        <v>0.350694444444444</v>
      </c>
      <c r="E467" s="3" t="n">
        <v>0.46875</v>
      </c>
      <c r="G467" s="1" t="s">
        <v>202</v>
      </c>
      <c r="H467" s="15" t="s">
        <v>91</v>
      </c>
      <c r="I467" s="4" t="n">
        <v>1453</v>
      </c>
      <c r="J467" s="4" t="n">
        <v>17730</v>
      </c>
      <c r="K467" s="5" t="n">
        <v>12.2023399862354</v>
      </c>
    </row>
    <row r="468" customFormat="false" ht="13.5" hidden="false" customHeight="false" outlineLevel="0" collapsed="false">
      <c r="A468" s="2" t="n">
        <v>3098</v>
      </c>
      <c r="B468" s="15" t="s">
        <v>19</v>
      </c>
      <c r="C468" s="15" t="s">
        <v>31</v>
      </c>
      <c r="D468" s="3" t="n">
        <v>0.350694444444444</v>
      </c>
      <c r="E468" s="3" t="n">
        <v>0.46875</v>
      </c>
      <c r="G468" s="1" t="s">
        <v>202</v>
      </c>
      <c r="H468" s="15" t="s">
        <v>179</v>
      </c>
      <c r="I468" s="4" t="n">
        <v>1453</v>
      </c>
      <c r="J468" s="4" t="n">
        <v>18330</v>
      </c>
      <c r="K468" s="5" t="n">
        <v>12.6152787336545</v>
      </c>
    </row>
    <row r="469" customFormat="false" ht="13.5" hidden="false" customHeight="false" outlineLevel="0" collapsed="false">
      <c r="A469" s="2" t="n">
        <v>3099</v>
      </c>
      <c r="B469" s="15" t="s">
        <v>19</v>
      </c>
      <c r="C469" s="15" t="s">
        <v>31</v>
      </c>
      <c r="D469" s="3" t="n">
        <v>0.350694444444444</v>
      </c>
      <c r="E469" s="3" t="n">
        <v>0.46875</v>
      </c>
      <c r="G469" s="1" t="s">
        <v>202</v>
      </c>
      <c r="H469" s="15" t="s">
        <v>46</v>
      </c>
      <c r="I469" s="4" t="n">
        <v>1453</v>
      </c>
      <c r="J469" s="4" t="n">
        <v>20230</v>
      </c>
      <c r="K469" s="5" t="n">
        <v>13.9229181004818</v>
      </c>
    </row>
    <row r="470" customFormat="false" ht="13.5" hidden="false" customHeight="false" outlineLevel="0" collapsed="false">
      <c r="A470" s="2" t="n">
        <v>3100</v>
      </c>
      <c r="B470" s="15" t="s">
        <v>19</v>
      </c>
      <c r="C470" s="15" t="s">
        <v>31</v>
      </c>
      <c r="D470" s="3" t="n">
        <v>0.350694444444444</v>
      </c>
      <c r="E470" s="3" t="n">
        <v>0.46875</v>
      </c>
      <c r="G470" s="1" t="s">
        <v>202</v>
      </c>
      <c r="H470" s="15" t="s">
        <v>52</v>
      </c>
      <c r="I470" s="4" t="n">
        <v>1453</v>
      </c>
      <c r="J470" s="4" t="n">
        <v>33330</v>
      </c>
      <c r="K470" s="5" t="n">
        <v>22.9387474191328</v>
      </c>
    </row>
    <row r="471" customFormat="false" ht="13.5" hidden="false" customHeight="false" outlineLevel="0" collapsed="false">
      <c r="A471" s="2" t="n">
        <v>3101</v>
      </c>
      <c r="B471" s="15" t="s">
        <v>19</v>
      </c>
      <c r="C471" s="15" t="s">
        <v>31</v>
      </c>
      <c r="D471" s="3" t="n">
        <v>0.350694444444444</v>
      </c>
      <c r="E471" s="3" t="n">
        <v>0.46875</v>
      </c>
      <c r="G471" s="1" t="s">
        <v>202</v>
      </c>
      <c r="H471" s="15" t="s">
        <v>180</v>
      </c>
      <c r="I471" s="4" t="n">
        <v>3307</v>
      </c>
      <c r="J471" s="4" t="n">
        <v>64730</v>
      </c>
      <c r="K471" s="5" t="n">
        <v>19.5736316903538</v>
      </c>
    </row>
    <row r="472" customFormat="false" ht="13.5" hidden="false" customHeight="false" outlineLevel="0" collapsed="false">
      <c r="A472" s="2" t="n">
        <v>3102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101</v>
      </c>
      <c r="I472" s="4" t="n">
        <v>2822</v>
      </c>
      <c r="J472" s="4" t="n">
        <v>51130</v>
      </c>
      <c r="K472" s="5" t="n">
        <v>18.1183557760454</v>
      </c>
    </row>
    <row r="473" customFormat="false" ht="13.5" hidden="false" customHeight="false" outlineLevel="0" collapsed="false">
      <c r="A473" s="2" t="n">
        <v>3103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30</v>
      </c>
      <c r="I473" s="4" t="n">
        <v>2822</v>
      </c>
      <c r="J473" s="4" t="n">
        <v>42630</v>
      </c>
      <c r="K473" s="5" t="n">
        <v>15.1063075832743</v>
      </c>
    </row>
    <row r="474" customFormat="false" ht="13.5" hidden="false" customHeight="false" outlineLevel="0" collapsed="false">
      <c r="A474" s="2" t="n">
        <v>3104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181</v>
      </c>
      <c r="I474" s="4" t="n">
        <v>3307</v>
      </c>
      <c r="J474" s="4" t="n">
        <v>57080</v>
      </c>
      <c r="K474" s="5" t="n">
        <v>17.2603568188691</v>
      </c>
    </row>
    <row r="475" customFormat="false" ht="13.5" hidden="false" customHeight="false" outlineLevel="0" collapsed="false">
      <c r="A475" s="2" t="n">
        <v>3105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182</v>
      </c>
      <c r="I475" s="4" t="n">
        <v>3307</v>
      </c>
      <c r="J475" s="4" t="n">
        <v>42280</v>
      </c>
      <c r="K475" s="5" t="n">
        <v>12.7850015119444</v>
      </c>
    </row>
    <row r="476" customFormat="false" ht="13.5" hidden="false" customHeight="false" outlineLevel="0" collapsed="false">
      <c r="A476" s="2" t="n">
        <v>3106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83</v>
      </c>
      <c r="I476" s="4" t="n">
        <v>2822</v>
      </c>
      <c r="J476" s="4" t="n">
        <v>35430</v>
      </c>
      <c r="K476" s="5" t="n">
        <v>12.5549255846917</v>
      </c>
    </row>
    <row r="477" customFormat="false" ht="13.5" hidden="false" customHeight="false" outlineLevel="0" collapsed="false">
      <c r="A477" s="31" t="s">
        <v>203</v>
      </c>
    </row>
    <row r="478" customFormat="false" ht="13.5" hidden="false" customHeight="false" outlineLevel="0" collapsed="false">
      <c r="A478" s="2" t="n">
        <v>433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04</v>
      </c>
      <c r="H478" s="15" t="s">
        <v>178</v>
      </c>
      <c r="I478" s="4" t="n">
        <v>1399</v>
      </c>
      <c r="J478" s="4" t="n">
        <v>39200</v>
      </c>
      <c r="K478" s="5" t="n">
        <v>28.0200142959257</v>
      </c>
    </row>
    <row r="479" customFormat="false" ht="13.5" hidden="false" customHeight="false" outlineLevel="0" collapsed="false">
      <c r="A479" s="2" t="n">
        <v>434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04</v>
      </c>
      <c r="H479" s="15" t="s">
        <v>98</v>
      </c>
      <c r="I479" s="4" t="n">
        <v>1399</v>
      </c>
      <c r="J479" s="4" t="n">
        <v>42500</v>
      </c>
      <c r="K479" s="5" t="n">
        <v>30.3788420300214</v>
      </c>
    </row>
    <row r="480" customFormat="false" ht="13.5" hidden="false" customHeight="false" outlineLevel="0" collapsed="false">
      <c r="A480" s="2" t="n">
        <v>435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04</v>
      </c>
      <c r="H480" s="15" t="s">
        <v>22</v>
      </c>
      <c r="I480" s="4" t="n">
        <v>999</v>
      </c>
      <c r="J480" s="4" t="n">
        <v>15400</v>
      </c>
      <c r="K480" s="5" t="n">
        <v>15.4154154154154</v>
      </c>
    </row>
    <row r="481" customFormat="false" ht="13.5" hidden="false" customHeight="false" outlineLevel="0" collapsed="false">
      <c r="A481" s="2" t="n">
        <v>436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04</v>
      </c>
      <c r="H481" s="15" t="s">
        <v>91</v>
      </c>
      <c r="I481" s="4" t="n">
        <v>999</v>
      </c>
      <c r="J481" s="4" t="n">
        <v>16100</v>
      </c>
      <c r="K481" s="5" t="n">
        <v>16.1161161161161</v>
      </c>
    </row>
    <row r="482" customFormat="false" ht="13.5" hidden="false" customHeight="false" outlineLevel="0" collapsed="false">
      <c r="A482" s="2" t="n">
        <v>437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04</v>
      </c>
      <c r="H482" s="15" t="s">
        <v>179</v>
      </c>
      <c r="I482" s="4" t="n">
        <v>999</v>
      </c>
      <c r="J482" s="4" t="n">
        <v>18100</v>
      </c>
      <c r="K482" s="5" t="n">
        <v>18.1181181181181</v>
      </c>
    </row>
    <row r="483" customFormat="false" ht="13.5" hidden="false" customHeight="false" outlineLevel="0" collapsed="false">
      <c r="A483" s="2" t="n">
        <v>438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04</v>
      </c>
      <c r="H483" s="15" t="s">
        <v>46</v>
      </c>
      <c r="I483" s="4" t="n">
        <v>999</v>
      </c>
      <c r="J483" s="4" t="n">
        <v>21900</v>
      </c>
      <c r="K483" s="5" t="n">
        <v>21.9219219219219</v>
      </c>
    </row>
    <row r="484" customFormat="false" ht="13.5" hidden="false" customHeight="false" outlineLevel="0" collapsed="false">
      <c r="A484" s="2" t="n">
        <v>439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04</v>
      </c>
      <c r="H484" s="15" t="s">
        <v>52</v>
      </c>
      <c r="I484" s="4" t="n">
        <v>999</v>
      </c>
      <c r="J484" s="4" t="n">
        <v>28900</v>
      </c>
      <c r="K484" s="5" t="n">
        <v>28.9289289289289</v>
      </c>
    </row>
    <row r="485" customFormat="false" ht="13.5" hidden="false" customHeight="false" outlineLevel="0" collapsed="false">
      <c r="A485" s="2" t="n">
        <v>440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04</v>
      </c>
      <c r="H485" s="15" t="s">
        <v>180</v>
      </c>
      <c r="I485" s="4" t="n">
        <v>2398</v>
      </c>
      <c r="J485" s="4" t="n">
        <v>61000</v>
      </c>
      <c r="K485" s="5" t="n">
        <v>25.4378648874062</v>
      </c>
    </row>
    <row r="486" customFormat="false" ht="13.5" hidden="false" customHeight="false" outlineLevel="0" collapsed="false">
      <c r="A486" s="2" t="n">
        <v>441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101</v>
      </c>
      <c r="I486" s="4" t="n">
        <v>2065</v>
      </c>
      <c r="J486" s="4" t="n">
        <v>49200</v>
      </c>
      <c r="K486" s="5" t="n">
        <v>23.8256658595642</v>
      </c>
    </row>
    <row r="487" customFormat="false" ht="13.5" hidden="false" customHeight="false" outlineLevel="0" collapsed="false">
      <c r="A487" s="2" t="n">
        <v>442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30</v>
      </c>
      <c r="I487" s="4" t="n">
        <v>2065</v>
      </c>
      <c r="J487" s="4" t="n">
        <v>30800</v>
      </c>
      <c r="K487" s="5" t="n">
        <v>14.9152542372881</v>
      </c>
    </row>
    <row r="488" customFormat="false" ht="13.5" hidden="false" customHeight="false" outlineLevel="0" collapsed="false">
      <c r="A488" s="2" t="n">
        <v>443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181</v>
      </c>
      <c r="I488" s="4" t="n">
        <v>2398</v>
      </c>
      <c r="J488" s="4" t="n">
        <v>55650</v>
      </c>
      <c r="K488" s="5" t="n">
        <v>23.2068390325271</v>
      </c>
    </row>
    <row r="489" customFormat="false" ht="13.5" hidden="false" customHeight="false" outlineLevel="0" collapsed="false">
      <c r="A489" s="2" t="n">
        <v>444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182</v>
      </c>
      <c r="I489" s="4" t="n">
        <v>2398</v>
      </c>
      <c r="J489" s="4" t="n">
        <v>41900</v>
      </c>
      <c r="K489" s="5" t="n">
        <v>17.4728940783987</v>
      </c>
    </row>
    <row r="490" customFormat="false" ht="13.5" hidden="false" customHeight="false" outlineLevel="0" collapsed="false">
      <c r="A490" s="2" t="n">
        <v>445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83</v>
      </c>
      <c r="I490" s="4" t="n">
        <v>2065</v>
      </c>
      <c r="J490" s="4" t="n">
        <v>36900</v>
      </c>
      <c r="K490" s="5" t="n">
        <v>17.8692493946731</v>
      </c>
    </row>
    <row r="491" customFormat="false" ht="13.5" hidden="false" customHeight="false" outlineLevel="0" collapsed="false">
      <c r="A491" s="2" t="n">
        <v>446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05</v>
      </c>
      <c r="H491" s="15" t="s">
        <v>178</v>
      </c>
      <c r="I491" s="4" t="n">
        <v>1399</v>
      </c>
      <c r="J491" s="4" t="n">
        <v>39200</v>
      </c>
      <c r="K491" s="5" t="n">
        <v>28.0200142959257</v>
      </c>
    </row>
    <row r="492" customFormat="false" ht="13.5" hidden="false" customHeight="false" outlineLevel="0" collapsed="false">
      <c r="A492" s="2" t="n">
        <v>447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05</v>
      </c>
      <c r="H492" s="15" t="s">
        <v>98</v>
      </c>
      <c r="I492" s="4" t="n">
        <v>1399</v>
      </c>
      <c r="J492" s="4" t="n">
        <v>42500</v>
      </c>
      <c r="K492" s="5" t="n">
        <v>30.3788420300214</v>
      </c>
    </row>
    <row r="493" customFormat="false" ht="13.5" hidden="false" customHeight="false" outlineLevel="0" collapsed="false">
      <c r="A493" s="2" t="n">
        <v>448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05</v>
      </c>
      <c r="H493" s="15" t="s">
        <v>22</v>
      </c>
      <c r="I493" s="4" t="n">
        <v>999</v>
      </c>
      <c r="J493" s="4" t="n">
        <v>21900</v>
      </c>
      <c r="K493" s="5" t="n">
        <v>21.9219219219219</v>
      </c>
    </row>
    <row r="494" customFormat="false" ht="13.5" hidden="false" customHeight="false" outlineLevel="0" collapsed="false">
      <c r="A494" s="2" t="n">
        <v>449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05</v>
      </c>
      <c r="H494" s="15" t="s">
        <v>91</v>
      </c>
      <c r="I494" s="4" t="n">
        <v>999</v>
      </c>
      <c r="J494" s="4" t="n">
        <v>22000</v>
      </c>
      <c r="K494" s="5" t="n">
        <v>22.022022022022</v>
      </c>
    </row>
    <row r="495" customFormat="false" ht="13.5" hidden="false" customHeight="false" outlineLevel="0" collapsed="false">
      <c r="A495" s="2" t="n">
        <v>450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05</v>
      </c>
      <c r="H495" s="15" t="s">
        <v>179</v>
      </c>
      <c r="I495" s="4" t="n">
        <v>999</v>
      </c>
      <c r="J495" s="4" t="n">
        <v>25300</v>
      </c>
      <c r="K495" s="5" t="n">
        <v>25.3253253253253</v>
      </c>
    </row>
    <row r="496" customFormat="false" ht="13.5" hidden="false" customHeight="false" outlineLevel="0" collapsed="false">
      <c r="A496" s="2" t="n">
        <v>451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05</v>
      </c>
      <c r="H496" s="15" t="s">
        <v>46</v>
      </c>
      <c r="I496" s="4" t="n">
        <v>999</v>
      </c>
      <c r="J496" s="4" t="n">
        <v>25800</v>
      </c>
      <c r="K496" s="5" t="n">
        <v>25.8258258258258</v>
      </c>
    </row>
    <row r="497" customFormat="false" ht="13.5" hidden="false" customHeight="false" outlineLevel="0" collapsed="false">
      <c r="A497" s="2" t="n">
        <v>452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05</v>
      </c>
      <c r="H497" s="15" t="s">
        <v>52</v>
      </c>
      <c r="I497" s="4" t="n">
        <v>999</v>
      </c>
      <c r="J497" s="4" t="n">
        <v>28900</v>
      </c>
      <c r="K497" s="5" t="n">
        <v>28.9289289289289</v>
      </c>
    </row>
    <row r="498" customFormat="false" ht="13.5" hidden="false" customHeight="false" outlineLevel="0" collapsed="false">
      <c r="A498" s="2" t="n">
        <v>453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05</v>
      </c>
      <c r="H498" s="15" t="s">
        <v>180</v>
      </c>
      <c r="I498" s="4" t="n">
        <v>2398</v>
      </c>
      <c r="J498" s="4" t="n">
        <v>61000</v>
      </c>
      <c r="K498" s="5" t="n">
        <v>25.4378648874062</v>
      </c>
    </row>
    <row r="499" customFormat="false" ht="13.5" hidden="false" customHeight="false" outlineLevel="0" collapsed="false">
      <c r="A499" s="2" t="n">
        <v>454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101</v>
      </c>
      <c r="I499" s="4" t="n">
        <v>2065</v>
      </c>
      <c r="J499" s="4" t="n">
        <v>49200</v>
      </c>
      <c r="K499" s="5" t="n">
        <v>23.8256658595642</v>
      </c>
    </row>
    <row r="500" customFormat="false" ht="13.5" hidden="false" customHeight="false" outlineLevel="0" collapsed="false">
      <c r="A500" s="2" t="n">
        <v>455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30</v>
      </c>
      <c r="I500" s="4" t="n">
        <v>2065</v>
      </c>
      <c r="J500" s="4" t="n">
        <v>30800</v>
      </c>
      <c r="K500" s="5" t="n">
        <v>14.9152542372881</v>
      </c>
    </row>
    <row r="501" customFormat="false" ht="13.5" hidden="false" customHeight="false" outlineLevel="0" collapsed="false">
      <c r="A501" s="2" t="n">
        <v>456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181</v>
      </c>
      <c r="I501" s="4" t="n">
        <v>2398</v>
      </c>
      <c r="J501" s="4" t="n">
        <v>55650</v>
      </c>
      <c r="K501" s="5" t="n">
        <v>23.2068390325271</v>
      </c>
    </row>
    <row r="502" customFormat="false" ht="13.5" hidden="false" customHeight="false" outlineLevel="0" collapsed="false">
      <c r="A502" s="2" t="n">
        <v>457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182</v>
      </c>
      <c r="I502" s="4" t="n">
        <v>2398</v>
      </c>
      <c r="J502" s="4" t="n">
        <v>41900</v>
      </c>
      <c r="K502" s="5" t="n">
        <v>17.4728940783987</v>
      </c>
    </row>
    <row r="503" customFormat="false" ht="13.5" hidden="false" customHeight="false" outlineLevel="0" collapsed="false">
      <c r="A503" s="2" t="n">
        <v>458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83</v>
      </c>
      <c r="I503" s="4" t="n">
        <v>2065</v>
      </c>
      <c r="J503" s="4" t="n">
        <v>36900</v>
      </c>
      <c r="K503" s="5" t="n">
        <v>17.8692493946731</v>
      </c>
    </row>
    <row r="504" customFormat="false" ht="13.5" hidden="false" customHeight="false" outlineLevel="0" collapsed="false">
      <c r="A504" s="2" t="n">
        <v>459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06</v>
      </c>
      <c r="H504" s="15" t="s">
        <v>178</v>
      </c>
      <c r="I504" s="4" t="n">
        <v>1399</v>
      </c>
      <c r="J504" s="4" t="n">
        <v>39200</v>
      </c>
      <c r="K504" s="5" t="n">
        <v>28.0200142959257</v>
      </c>
    </row>
    <row r="505" customFormat="false" ht="13.5" hidden="false" customHeight="false" outlineLevel="0" collapsed="false">
      <c r="A505" s="2" t="n">
        <v>460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06</v>
      </c>
      <c r="H505" s="15" t="s">
        <v>98</v>
      </c>
      <c r="I505" s="4" t="n">
        <v>1399</v>
      </c>
      <c r="J505" s="4" t="n">
        <v>42500</v>
      </c>
      <c r="K505" s="5" t="n">
        <v>30.3788420300214</v>
      </c>
    </row>
    <row r="506" customFormat="false" ht="13.5" hidden="false" customHeight="false" outlineLevel="0" collapsed="false">
      <c r="A506" s="2" t="n">
        <v>461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06</v>
      </c>
      <c r="H506" s="15" t="s">
        <v>22</v>
      </c>
      <c r="I506" s="4" t="n">
        <v>999</v>
      </c>
      <c r="J506" s="4" t="n">
        <v>21000</v>
      </c>
      <c r="K506" s="5" t="n">
        <v>21.021021021021</v>
      </c>
    </row>
    <row r="507" customFormat="false" ht="13.5" hidden="false" customHeight="false" outlineLevel="0" collapsed="false">
      <c r="A507" s="2" t="n">
        <v>462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06</v>
      </c>
      <c r="H507" s="15" t="s">
        <v>91</v>
      </c>
      <c r="I507" s="4" t="n">
        <v>999</v>
      </c>
      <c r="J507" s="4" t="n">
        <v>22000</v>
      </c>
      <c r="K507" s="5" t="n">
        <v>22.022022022022</v>
      </c>
    </row>
    <row r="508" customFormat="false" ht="13.5" hidden="false" customHeight="false" outlineLevel="0" collapsed="false">
      <c r="A508" s="2" t="n">
        <v>463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06</v>
      </c>
      <c r="H508" s="15" t="s">
        <v>179</v>
      </c>
      <c r="I508" s="4" t="n">
        <v>999</v>
      </c>
      <c r="J508" s="4" t="n">
        <v>25300</v>
      </c>
      <c r="K508" s="5" t="n">
        <v>25.3253253253253</v>
      </c>
    </row>
    <row r="509" customFormat="false" ht="13.5" hidden="false" customHeight="false" outlineLevel="0" collapsed="false">
      <c r="A509" s="2" t="n">
        <v>464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06</v>
      </c>
      <c r="H509" s="15" t="s">
        <v>46</v>
      </c>
      <c r="I509" s="4" t="n">
        <v>999</v>
      </c>
      <c r="J509" s="4" t="n">
        <v>25800</v>
      </c>
      <c r="K509" s="5" t="n">
        <v>25.8258258258258</v>
      </c>
    </row>
    <row r="510" customFormat="false" ht="13.5" hidden="false" customHeight="false" outlineLevel="0" collapsed="false">
      <c r="A510" s="2" t="n">
        <v>465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06</v>
      </c>
      <c r="H510" s="15" t="s">
        <v>52</v>
      </c>
      <c r="I510" s="4" t="n">
        <v>999</v>
      </c>
      <c r="J510" s="4" t="n">
        <v>28900</v>
      </c>
      <c r="K510" s="5" t="n">
        <v>28.9289289289289</v>
      </c>
    </row>
    <row r="511" customFormat="false" ht="13.5" hidden="false" customHeight="false" outlineLevel="0" collapsed="false">
      <c r="A511" s="2" t="n">
        <v>466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06</v>
      </c>
      <c r="H511" s="15" t="s">
        <v>180</v>
      </c>
      <c r="I511" s="4" t="n">
        <v>2398</v>
      </c>
      <c r="J511" s="4" t="n">
        <v>61000</v>
      </c>
      <c r="K511" s="5" t="n">
        <v>25.4378648874062</v>
      </c>
    </row>
    <row r="512" customFormat="false" ht="13.5" hidden="false" customHeight="false" outlineLevel="0" collapsed="false">
      <c r="A512" s="2" t="n">
        <v>467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101</v>
      </c>
      <c r="I512" s="4" t="n">
        <v>2065</v>
      </c>
      <c r="J512" s="4" t="n">
        <v>49200</v>
      </c>
      <c r="K512" s="5" t="n">
        <v>23.8256658595642</v>
      </c>
    </row>
    <row r="513" customFormat="false" ht="13.5" hidden="false" customHeight="false" outlineLevel="0" collapsed="false">
      <c r="A513" s="2" t="n">
        <v>468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30</v>
      </c>
      <c r="I513" s="4" t="n">
        <v>2065</v>
      </c>
      <c r="J513" s="4" t="n">
        <v>30800</v>
      </c>
      <c r="K513" s="5" t="n">
        <v>14.9152542372881</v>
      </c>
    </row>
    <row r="514" customFormat="false" ht="13.5" hidden="false" customHeight="false" outlineLevel="0" collapsed="false">
      <c r="A514" s="2" t="n">
        <v>469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181</v>
      </c>
      <c r="I514" s="4" t="n">
        <v>2398</v>
      </c>
      <c r="J514" s="4" t="n">
        <v>55650</v>
      </c>
      <c r="K514" s="5" t="n">
        <v>23.2068390325271</v>
      </c>
    </row>
    <row r="515" customFormat="false" ht="13.5" hidden="false" customHeight="false" outlineLevel="0" collapsed="false">
      <c r="A515" s="2" t="n">
        <v>470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182</v>
      </c>
      <c r="I515" s="4" t="n">
        <v>2398</v>
      </c>
      <c r="J515" s="4" t="n">
        <v>41900</v>
      </c>
      <c r="K515" s="5" t="n">
        <v>17.4728940783987</v>
      </c>
    </row>
    <row r="516" customFormat="false" ht="13.5" hidden="false" customHeight="false" outlineLevel="0" collapsed="false">
      <c r="A516" s="2" t="n">
        <v>471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83</v>
      </c>
      <c r="I516" s="4" t="n">
        <v>2065</v>
      </c>
      <c r="J516" s="4" t="n">
        <v>36900</v>
      </c>
      <c r="K516" s="5" t="n">
        <v>17.8692493946731</v>
      </c>
    </row>
    <row r="517" customFormat="false" ht="13.5" hidden="false" customHeight="false" outlineLevel="0" collapsed="false">
      <c r="A517" s="2" t="n">
        <v>1307</v>
      </c>
      <c r="B517" s="15" t="s">
        <v>96</v>
      </c>
      <c r="C517" s="15" t="s">
        <v>19</v>
      </c>
      <c r="D517" s="3" t="n">
        <v>0.291666666666667</v>
      </c>
      <c r="E517" s="3" t="n">
        <v>0.350694444444444</v>
      </c>
      <c r="G517" s="1" t="s">
        <v>229</v>
      </c>
      <c r="H517" s="15" t="s">
        <v>98</v>
      </c>
      <c r="I517" s="4" t="n">
        <v>820</v>
      </c>
      <c r="J517" s="4" t="n">
        <v>14320</v>
      </c>
      <c r="K517" s="5" t="n">
        <v>17.4634146341463</v>
      </c>
    </row>
    <row r="518" customFormat="false" ht="13.5" hidden="false" customHeight="false" outlineLevel="0" collapsed="false">
      <c r="A518" s="2" t="n">
        <v>1308</v>
      </c>
      <c r="B518" s="15" t="s">
        <v>96</v>
      </c>
      <c r="C518" s="15" t="s">
        <v>19</v>
      </c>
      <c r="D518" s="3" t="n">
        <v>0.291666666666667</v>
      </c>
      <c r="E518" s="3" t="n">
        <v>0.350694444444444</v>
      </c>
      <c r="G518" s="1" t="s">
        <v>229</v>
      </c>
      <c r="H518" s="15" t="s">
        <v>22</v>
      </c>
      <c r="I518" s="4" t="n">
        <v>420</v>
      </c>
      <c r="J518" s="4" t="n">
        <v>10320</v>
      </c>
      <c r="K518" s="5" t="n">
        <v>24.5714285714286</v>
      </c>
    </row>
    <row r="519" customFormat="false" ht="13.5" hidden="false" customHeight="false" outlineLevel="0" collapsed="false">
      <c r="A519" s="2" t="n">
        <v>1309</v>
      </c>
      <c r="B519" s="15" t="s">
        <v>96</v>
      </c>
      <c r="C519" s="15" t="s">
        <v>19</v>
      </c>
      <c r="D519" s="3" t="n">
        <v>0.291666666666667</v>
      </c>
      <c r="E519" s="3" t="n">
        <v>0.350694444444444</v>
      </c>
      <c r="G519" s="1" t="s">
        <v>229</v>
      </c>
      <c r="H519" s="15" t="s">
        <v>91</v>
      </c>
      <c r="I519" s="4" t="n">
        <v>420</v>
      </c>
      <c r="J519" s="4" t="n">
        <v>10520</v>
      </c>
      <c r="K519" s="5" t="n">
        <v>25.047619047619</v>
      </c>
    </row>
    <row r="520" customFormat="false" ht="13.5" hidden="false" customHeight="false" outlineLevel="0" collapsed="false">
      <c r="A520" s="2" t="n">
        <v>1310</v>
      </c>
      <c r="B520" s="15" t="s">
        <v>96</v>
      </c>
      <c r="C520" s="15" t="s">
        <v>19</v>
      </c>
      <c r="D520" s="3" t="n">
        <v>0.291666666666667</v>
      </c>
      <c r="E520" s="3" t="n">
        <v>0.350694444444444</v>
      </c>
      <c r="G520" s="1" t="s">
        <v>229</v>
      </c>
      <c r="H520" s="15" t="s">
        <v>179</v>
      </c>
      <c r="I520" s="4" t="n">
        <v>420</v>
      </c>
      <c r="J520" s="4" t="n">
        <v>10820</v>
      </c>
      <c r="K520" s="5" t="n">
        <v>25.7619047619048</v>
      </c>
    </row>
    <row r="521" customFormat="false" ht="13.5" hidden="false" customHeight="false" outlineLevel="0" collapsed="false">
      <c r="A521" s="2" t="n">
        <v>1311</v>
      </c>
      <c r="B521" s="15" t="s">
        <v>96</v>
      </c>
      <c r="C521" s="15" t="s">
        <v>19</v>
      </c>
      <c r="D521" s="3" t="n">
        <v>0.291666666666667</v>
      </c>
      <c r="E521" s="3" t="n">
        <v>0.350694444444444</v>
      </c>
      <c r="G521" s="1" t="s">
        <v>229</v>
      </c>
      <c r="H521" s="15" t="s">
        <v>46</v>
      </c>
      <c r="I521" s="4" t="n">
        <v>420</v>
      </c>
      <c r="J521" s="4" t="n">
        <v>11320</v>
      </c>
      <c r="K521" s="5" t="n">
        <v>26.952380952381</v>
      </c>
    </row>
    <row r="522" customFormat="false" ht="13.5" hidden="false" customHeight="false" outlineLevel="0" collapsed="false">
      <c r="A522" s="2" t="n">
        <v>1312</v>
      </c>
      <c r="B522" s="15" t="s">
        <v>96</v>
      </c>
      <c r="C522" s="15" t="s">
        <v>19</v>
      </c>
      <c r="D522" s="3" t="n">
        <v>0.291666666666667</v>
      </c>
      <c r="E522" s="3" t="n">
        <v>0.350694444444444</v>
      </c>
      <c r="G522" s="1" t="s">
        <v>229</v>
      </c>
      <c r="H522" s="15" t="s">
        <v>180</v>
      </c>
      <c r="I522" s="4" t="n">
        <v>1240</v>
      </c>
      <c r="J522" s="4" t="n">
        <v>35920</v>
      </c>
      <c r="K522" s="5" t="n">
        <v>28.9677419354839</v>
      </c>
    </row>
    <row r="523" customFormat="false" ht="13.5" hidden="false" customHeight="false" outlineLevel="0" collapsed="false">
      <c r="A523" s="2" t="n">
        <v>1313</v>
      </c>
      <c r="B523" s="15" t="s">
        <v>96</v>
      </c>
      <c r="C523" s="15" t="s">
        <v>19</v>
      </c>
      <c r="D523" s="3" t="n">
        <v>0.291666666666667</v>
      </c>
      <c r="E523" s="3" t="n">
        <v>0.350694444444444</v>
      </c>
      <c r="G523" s="1" t="s">
        <v>229</v>
      </c>
      <c r="H523" s="15" t="s">
        <v>101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314</v>
      </c>
      <c r="B524" s="15" t="s">
        <v>96</v>
      </c>
      <c r="C524" s="15" t="s">
        <v>19</v>
      </c>
      <c r="D524" s="3" t="n">
        <v>0.291666666666667</v>
      </c>
      <c r="E524" s="3" t="n">
        <v>0.350694444444444</v>
      </c>
      <c r="G524" s="1" t="s">
        <v>229</v>
      </c>
      <c r="H524" s="15" t="s">
        <v>181</v>
      </c>
      <c r="I524" s="4" t="n">
        <v>1240</v>
      </c>
      <c r="J524" s="4" t="n">
        <v>26670</v>
      </c>
      <c r="K524" s="5" t="n">
        <v>21.508064516129</v>
      </c>
    </row>
    <row r="525" customFormat="false" ht="13.5" hidden="false" customHeight="false" outlineLevel="0" collapsed="false">
      <c r="A525" s="2" t="n">
        <v>1315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182</v>
      </c>
      <c r="I525" s="4" t="n">
        <v>1240</v>
      </c>
      <c r="J525" s="4" t="n">
        <v>25520</v>
      </c>
      <c r="K525" s="5" t="n">
        <v>20.5806451612903</v>
      </c>
    </row>
    <row r="526" customFormat="false" ht="13.5" hidden="false" customHeight="false" outlineLevel="0" collapsed="false">
      <c r="A526" s="2" t="n">
        <v>1316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183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1317</v>
      </c>
      <c r="B527" s="15" t="s">
        <v>96</v>
      </c>
      <c r="C527" s="15" t="s">
        <v>19</v>
      </c>
      <c r="D527" s="3" t="n">
        <v>0.375</v>
      </c>
      <c r="E527" s="3" t="n">
        <v>0.434027777777778</v>
      </c>
      <c r="G527" s="1" t="s">
        <v>208</v>
      </c>
      <c r="H527" s="15" t="s">
        <v>98</v>
      </c>
      <c r="I527" s="4" t="n">
        <v>820</v>
      </c>
      <c r="J527" s="4" t="n">
        <v>14320</v>
      </c>
      <c r="K527" s="5" t="n">
        <v>17.4634146341463</v>
      </c>
    </row>
    <row r="528" customFormat="false" ht="13.5" hidden="false" customHeight="false" outlineLevel="0" collapsed="false">
      <c r="A528" s="2" t="n">
        <v>1318</v>
      </c>
      <c r="B528" s="15" t="s">
        <v>96</v>
      </c>
      <c r="C528" s="15" t="s">
        <v>19</v>
      </c>
      <c r="D528" s="3" t="n">
        <v>0.375</v>
      </c>
      <c r="E528" s="3" t="n">
        <v>0.434027777777778</v>
      </c>
      <c r="G528" s="1" t="s">
        <v>208</v>
      </c>
      <c r="H528" s="15" t="s">
        <v>22</v>
      </c>
      <c r="I528" s="4" t="n">
        <v>420</v>
      </c>
      <c r="J528" s="4" t="n">
        <v>10720</v>
      </c>
      <c r="K528" s="5" t="n">
        <v>25.5238095238095</v>
      </c>
    </row>
    <row r="529" customFormat="false" ht="13.5" hidden="false" customHeight="false" outlineLevel="0" collapsed="false">
      <c r="A529" s="2" t="n">
        <v>1319</v>
      </c>
      <c r="B529" s="15" t="s">
        <v>96</v>
      </c>
      <c r="C529" s="15" t="s">
        <v>19</v>
      </c>
      <c r="D529" s="3" t="n">
        <v>0.375</v>
      </c>
      <c r="E529" s="3" t="n">
        <v>0.434027777777778</v>
      </c>
      <c r="G529" s="1" t="s">
        <v>208</v>
      </c>
      <c r="H529" s="15" t="s">
        <v>91</v>
      </c>
      <c r="I529" s="4" t="n">
        <v>420</v>
      </c>
      <c r="J529" s="4" t="n">
        <v>10920</v>
      </c>
      <c r="K529" s="5" t="n">
        <v>26</v>
      </c>
    </row>
    <row r="530" customFormat="false" ht="13.5" hidden="false" customHeight="false" outlineLevel="0" collapsed="false">
      <c r="A530" s="2" t="n">
        <v>1320</v>
      </c>
      <c r="B530" s="15" t="s">
        <v>96</v>
      </c>
      <c r="C530" s="15" t="s">
        <v>19</v>
      </c>
      <c r="D530" s="3" t="n">
        <v>0.375</v>
      </c>
      <c r="E530" s="3" t="n">
        <v>0.434027777777778</v>
      </c>
      <c r="G530" s="1" t="s">
        <v>208</v>
      </c>
      <c r="H530" s="15" t="s">
        <v>179</v>
      </c>
      <c r="I530" s="4" t="n">
        <v>420</v>
      </c>
      <c r="J530" s="4" t="n">
        <v>11220</v>
      </c>
      <c r="K530" s="5" t="n">
        <v>26.7142857142857</v>
      </c>
    </row>
    <row r="531" customFormat="false" ht="13.5" hidden="false" customHeight="false" outlineLevel="0" collapsed="false">
      <c r="A531" s="2" t="n">
        <v>1321</v>
      </c>
      <c r="B531" s="15" t="s">
        <v>96</v>
      </c>
      <c r="C531" s="15" t="s">
        <v>19</v>
      </c>
      <c r="D531" s="3" t="n">
        <v>0.375</v>
      </c>
      <c r="E531" s="3" t="n">
        <v>0.434027777777778</v>
      </c>
      <c r="G531" s="1" t="s">
        <v>208</v>
      </c>
      <c r="H531" s="15" t="s">
        <v>46</v>
      </c>
      <c r="I531" s="4" t="n">
        <v>420</v>
      </c>
      <c r="J531" s="4" t="n">
        <v>11820</v>
      </c>
      <c r="K531" s="5" t="n">
        <v>28.1428571428571</v>
      </c>
    </row>
    <row r="532" customFormat="false" ht="13.5" hidden="false" customHeight="false" outlineLevel="0" collapsed="false">
      <c r="A532" s="2" t="n">
        <v>1322</v>
      </c>
      <c r="B532" s="15" t="s">
        <v>96</v>
      </c>
      <c r="C532" s="15" t="s">
        <v>19</v>
      </c>
      <c r="D532" s="3" t="n">
        <v>0.503472222222222</v>
      </c>
      <c r="E532" s="3" t="n">
        <v>0.5625</v>
      </c>
      <c r="G532" s="1" t="s">
        <v>209</v>
      </c>
      <c r="H532" s="15" t="s">
        <v>98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1323</v>
      </c>
      <c r="B533" s="15" t="s">
        <v>96</v>
      </c>
      <c r="C533" s="15" t="s">
        <v>19</v>
      </c>
      <c r="D533" s="3" t="n">
        <v>0.503472222222222</v>
      </c>
      <c r="E533" s="3" t="n">
        <v>0.5625</v>
      </c>
      <c r="G533" s="1" t="s">
        <v>209</v>
      </c>
      <c r="H533" s="15" t="s">
        <v>22</v>
      </c>
      <c r="I533" s="4" t="n">
        <v>420</v>
      </c>
      <c r="J533" s="4" t="n">
        <v>10520</v>
      </c>
      <c r="K533" s="5" t="n">
        <v>25.047619047619</v>
      </c>
    </row>
    <row r="534" customFormat="false" ht="13.5" hidden="false" customHeight="false" outlineLevel="0" collapsed="false">
      <c r="A534" s="2" t="n">
        <v>1324</v>
      </c>
      <c r="B534" s="15" t="s">
        <v>96</v>
      </c>
      <c r="C534" s="15" t="s">
        <v>19</v>
      </c>
      <c r="D534" s="3" t="n">
        <v>0.503472222222222</v>
      </c>
      <c r="E534" s="3" t="n">
        <v>0.5625</v>
      </c>
      <c r="G534" s="1" t="s">
        <v>209</v>
      </c>
      <c r="H534" s="15" t="s">
        <v>91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325</v>
      </c>
      <c r="B535" s="15" t="s">
        <v>96</v>
      </c>
      <c r="C535" s="15" t="s">
        <v>19</v>
      </c>
      <c r="D535" s="3" t="n">
        <v>0.503472222222222</v>
      </c>
      <c r="E535" s="3" t="n">
        <v>0.5625</v>
      </c>
      <c r="G535" s="1" t="s">
        <v>209</v>
      </c>
      <c r="H535" s="15" t="s">
        <v>179</v>
      </c>
      <c r="I535" s="4" t="n">
        <v>420</v>
      </c>
      <c r="J535" s="4" t="n">
        <v>11020</v>
      </c>
      <c r="K535" s="5" t="n">
        <v>26.2380952380952</v>
      </c>
    </row>
    <row r="536" customFormat="false" ht="13.5" hidden="false" customHeight="false" outlineLevel="0" collapsed="false">
      <c r="A536" s="2" t="n">
        <v>1326</v>
      </c>
      <c r="B536" s="15" t="s">
        <v>96</v>
      </c>
      <c r="C536" s="15" t="s">
        <v>19</v>
      </c>
      <c r="D536" s="3" t="n">
        <v>0.503472222222222</v>
      </c>
      <c r="E536" s="3" t="n">
        <v>0.5625</v>
      </c>
      <c r="G536" s="1" t="s">
        <v>209</v>
      </c>
      <c r="H536" s="15" t="s">
        <v>46</v>
      </c>
      <c r="I536" s="4" t="n">
        <v>420</v>
      </c>
      <c r="J536" s="4" t="n">
        <v>11520</v>
      </c>
      <c r="K536" s="5" t="n">
        <v>27.4285714285714</v>
      </c>
    </row>
    <row r="537" customFormat="false" ht="13.5" hidden="false" customHeight="false" outlineLevel="0" collapsed="false">
      <c r="A537" s="2" t="n">
        <v>1327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0</v>
      </c>
      <c r="H537" s="15" t="s">
        <v>98</v>
      </c>
      <c r="I537" s="4" t="n">
        <v>820</v>
      </c>
      <c r="J537" s="4" t="n">
        <v>14020</v>
      </c>
      <c r="K537" s="5" t="n">
        <v>17.0975609756098</v>
      </c>
    </row>
    <row r="538" customFormat="false" ht="13.5" hidden="false" customHeight="false" outlineLevel="0" collapsed="false">
      <c r="A538" s="2" t="n">
        <v>1328</v>
      </c>
      <c r="B538" s="15" t="s">
        <v>96</v>
      </c>
      <c r="C538" s="15" t="s">
        <v>19</v>
      </c>
      <c r="D538" s="3" t="n">
        <v>0.545138888888889</v>
      </c>
      <c r="E538" s="3" t="n">
        <v>0.604166666666667</v>
      </c>
      <c r="G538" s="1" t="s">
        <v>210</v>
      </c>
      <c r="H538" s="15" t="s">
        <v>22</v>
      </c>
      <c r="I538" s="4" t="n">
        <v>420</v>
      </c>
      <c r="J538" s="4" t="n">
        <v>10520</v>
      </c>
      <c r="K538" s="5" t="n">
        <v>25.047619047619</v>
      </c>
    </row>
    <row r="539" customFormat="false" ht="13.5" hidden="false" customHeight="false" outlineLevel="0" collapsed="false">
      <c r="A539" s="2" t="n">
        <v>1329</v>
      </c>
      <c r="B539" s="15" t="s">
        <v>96</v>
      </c>
      <c r="C539" s="15" t="s">
        <v>19</v>
      </c>
      <c r="D539" s="3" t="n">
        <v>0.545138888888889</v>
      </c>
      <c r="E539" s="3" t="n">
        <v>0.604166666666667</v>
      </c>
      <c r="G539" s="1" t="s">
        <v>210</v>
      </c>
      <c r="H539" s="15" t="s">
        <v>91</v>
      </c>
      <c r="I539" s="4" t="n">
        <v>420</v>
      </c>
      <c r="J539" s="4" t="n">
        <v>10720</v>
      </c>
      <c r="K539" s="5" t="n">
        <v>25.5238095238095</v>
      </c>
    </row>
    <row r="540" customFormat="false" ht="13.5" hidden="false" customHeight="false" outlineLevel="0" collapsed="false">
      <c r="A540" s="2" t="n">
        <v>1330</v>
      </c>
      <c r="B540" s="15" t="s">
        <v>96</v>
      </c>
      <c r="C540" s="15" t="s">
        <v>19</v>
      </c>
      <c r="D540" s="3" t="n">
        <v>0.545138888888889</v>
      </c>
      <c r="E540" s="3" t="n">
        <v>0.604166666666667</v>
      </c>
      <c r="G540" s="1" t="s">
        <v>210</v>
      </c>
      <c r="H540" s="15" t="s">
        <v>179</v>
      </c>
      <c r="I540" s="4" t="n">
        <v>420</v>
      </c>
      <c r="J540" s="4" t="n">
        <v>11020</v>
      </c>
      <c r="K540" s="5" t="n">
        <v>26.2380952380952</v>
      </c>
    </row>
    <row r="541" customFormat="false" ht="13.5" hidden="false" customHeight="false" outlineLevel="0" collapsed="false">
      <c r="A541" s="2" t="n">
        <v>1331</v>
      </c>
      <c r="B541" s="15" t="s">
        <v>96</v>
      </c>
      <c r="C541" s="15" t="s">
        <v>19</v>
      </c>
      <c r="D541" s="3" t="n">
        <v>0.545138888888889</v>
      </c>
      <c r="E541" s="3" t="n">
        <v>0.604166666666667</v>
      </c>
      <c r="G541" s="1" t="s">
        <v>210</v>
      </c>
      <c r="H541" s="15" t="s">
        <v>46</v>
      </c>
      <c r="I541" s="4" t="n">
        <v>420</v>
      </c>
      <c r="J541" s="4" t="n">
        <v>11520</v>
      </c>
      <c r="K541" s="5" t="n">
        <v>27.4285714285714</v>
      </c>
    </row>
    <row r="542" customFormat="false" ht="13.5" hidden="false" customHeight="false" outlineLevel="0" collapsed="false">
      <c r="A542" s="2" t="n">
        <v>1332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180</v>
      </c>
      <c r="I542" s="4" t="n">
        <v>1240</v>
      </c>
      <c r="J542" s="4" t="n">
        <v>35920</v>
      </c>
      <c r="K542" s="5" t="n">
        <v>28.9677419354839</v>
      </c>
    </row>
    <row r="543" customFormat="false" ht="13.5" hidden="false" customHeight="false" outlineLevel="0" collapsed="false">
      <c r="A543" s="2" t="n">
        <v>1333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101</v>
      </c>
      <c r="I543" s="4" t="n">
        <v>1100</v>
      </c>
      <c r="J543" s="4" t="n">
        <v>22720</v>
      </c>
      <c r="K543" s="5" t="n">
        <v>20.6545454545455</v>
      </c>
    </row>
    <row r="544" customFormat="false" ht="13.5" hidden="false" customHeight="false" outlineLevel="0" collapsed="false">
      <c r="A544" s="2" t="n">
        <v>1334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0</v>
      </c>
      <c r="H544" s="15" t="s">
        <v>181</v>
      </c>
      <c r="I544" s="4" t="n">
        <v>1240</v>
      </c>
      <c r="J544" s="4" t="n">
        <v>26670</v>
      </c>
      <c r="K544" s="5" t="n">
        <v>21.508064516129</v>
      </c>
    </row>
    <row r="545" customFormat="false" ht="13.5" hidden="false" customHeight="false" outlineLevel="0" collapsed="false">
      <c r="A545" s="2" t="n">
        <v>1335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182</v>
      </c>
      <c r="I545" s="4" t="n">
        <v>1240</v>
      </c>
      <c r="J545" s="4" t="n">
        <v>25520</v>
      </c>
      <c r="K545" s="5" t="n">
        <v>20.5806451612903</v>
      </c>
    </row>
    <row r="546" customFormat="false" ht="13.5" hidden="false" customHeight="false" outlineLevel="0" collapsed="false">
      <c r="A546" s="2" t="n">
        <v>1336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183</v>
      </c>
      <c r="I546" s="4" t="n">
        <v>1100</v>
      </c>
      <c r="J546" s="4" t="n">
        <v>22720</v>
      </c>
      <c r="K546" s="5" t="n">
        <v>20.6545454545455</v>
      </c>
    </row>
    <row r="547" customFormat="false" ht="13.5" hidden="false" customHeight="false" outlineLevel="0" collapsed="false">
      <c r="A547" s="2" t="n">
        <v>1337</v>
      </c>
      <c r="B547" s="15" t="s">
        <v>96</v>
      </c>
      <c r="C547" s="15" t="s">
        <v>19</v>
      </c>
      <c r="D547" s="3" t="n">
        <v>0.628472222222222</v>
      </c>
      <c r="E547" s="3" t="n">
        <v>0.6875</v>
      </c>
      <c r="G547" s="1" t="s">
        <v>211</v>
      </c>
      <c r="H547" s="15" t="s">
        <v>98</v>
      </c>
      <c r="I547" s="4" t="n">
        <v>820</v>
      </c>
      <c r="J547" s="4" t="n">
        <v>14020</v>
      </c>
      <c r="K547" s="5" t="n">
        <v>17.0975609756098</v>
      </c>
    </row>
    <row r="548" customFormat="false" ht="13.5" hidden="false" customHeight="false" outlineLevel="0" collapsed="false">
      <c r="A548" s="2" t="n">
        <v>1338</v>
      </c>
      <c r="B548" s="15" t="s">
        <v>96</v>
      </c>
      <c r="C548" s="15" t="s">
        <v>19</v>
      </c>
      <c r="D548" s="3" t="n">
        <v>0.628472222222222</v>
      </c>
      <c r="E548" s="3" t="n">
        <v>0.6875</v>
      </c>
      <c r="G548" s="1" t="s">
        <v>211</v>
      </c>
      <c r="H548" s="15" t="s">
        <v>46</v>
      </c>
      <c r="I548" s="4" t="n">
        <v>420</v>
      </c>
      <c r="J548" s="4" t="n">
        <v>12720</v>
      </c>
      <c r="K548" s="5" t="n">
        <v>30.2857142857143</v>
      </c>
    </row>
    <row r="549" customFormat="false" ht="13.5" hidden="false" customHeight="false" outlineLevel="0" collapsed="false">
      <c r="A549" s="2" t="n">
        <v>1339</v>
      </c>
      <c r="B549" s="15" t="s">
        <v>96</v>
      </c>
      <c r="C549" s="15" t="s">
        <v>19</v>
      </c>
      <c r="D549" s="3" t="n">
        <v>0.697916666666667</v>
      </c>
      <c r="E549" s="3" t="n">
        <v>0.763888888888889</v>
      </c>
      <c r="G549" s="1" t="s">
        <v>212</v>
      </c>
      <c r="H549" s="15" t="s">
        <v>98</v>
      </c>
      <c r="I549" s="4" t="n">
        <v>820</v>
      </c>
      <c r="J549" s="4" t="n">
        <v>14020</v>
      </c>
      <c r="K549" s="5" t="n">
        <v>17.0975609756098</v>
      </c>
    </row>
    <row r="550" customFormat="false" ht="13.5" hidden="false" customHeight="false" outlineLevel="0" collapsed="false">
      <c r="A550" s="2" t="n">
        <v>1340</v>
      </c>
      <c r="B550" s="15" t="s">
        <v>96</v>
      </c>
      <c r="C550" s="15" t="s">
        <v>19</v>
      </c>
      <c r="D550" s="3" t="n">
        <v>0.697916666666667</v>
      </c>
      <c r="E550" s="3" t="n">
        <v>0.763888888888889</v>
      </c>
      <c r="G550" s="1" t="s">
        <v>212</v>
      </c>
      <c r="H550" s="15" t="s">
        <v>46</v>
      </c>
      <c r="I550" s="4" t="n">
        <v>420</v>
      </c>
      <c r="J550" s="4" t="n">
        <v>12720</v>
      </c>
      <c r="K550" s="5" t="n">
        <v>30.2857142857143</v>
      </c>
    </row>
    <row r="551" customFormat="false" ht="13.5" hidden="false" customHeight="false" outlineLevel="0" collapsed="false">
      <c r="A551" s="2" t="n">
        <v>1341</v>
      </c>
      <c r="B551" s="15" t="s">
        <v>96</v>
      </c>
      <c r="C551" s="15" t="s">
        <v>19</v>
      </c>
      <c r="D551" s="3" t="n">
        <v>0.753472222222222</v>
      </c>
      <c r="E551" s="3" t="n">
        <v>0.8125</v>
      </c>
      <c r="G551" s="1" t="s">
        <v>213</v>
      </c>
      <c r="H551" s="15" t="s">
        <v>98</v>
      </c>
      <c r="I551" s="4" t="n">
        <v>820</v>
      </c>
      <c r="J551" s="4" t="n">
        <v>14020</v>
      </c>
      <c r="K551" s="5" t="n">
        <v>17.0975609756098</v>
      </c>
    </row>
    <row r="552" customFormat="false" ht="13.5" hidden="false" customHeight="false" outlineLevel="0" collapsed="false">
      <c r="A552" s="2" t="n">
        <v>1342</v>
      </c>
      <c r="B552" s="15" t="s">
        <v>96</v>
      </c>
      <c r="C552" s="15" t="s">
        <v>19</v>
      </c>
      <c r="D552" s="3" t="n">
        <v>0.753472222222222</v>
      </c>
      <c r="E552" s="3" t="n">
        <v>0.8125</v>
      </c>
      <c r="G552" s="1" t="s">
        <v>213</v>
      </c>
      <c r="H552" s="15" t="s">
        <v>46</v>
      </c>
      <c r="I552" s="4" t="n">
        <v>420</v>
      </c>
      <c r="J552" s="4" t="n">
        <v>12720</v>
      </c>
      <c r="K552" s="5" t="n">
        <v>30.2857142857143</v>
      </c>
    </row>
    <row r="553" customFormat="false" ht="13.5" hidden="false" customHeight="false" outlineLevel="0" collapsed="false">
      <c r="A553" s="2" t="n">
        <v>1343</v>
      </c>
      <c r="B553" s="15" t="s">
        <v>96</v>
      </c>
      <c r="C553" s="15" t="s">
        <v>19</v>
      </c>
      <c r="D553" s="3" t="n">
        <v>0.753472222222222</v>
      </c>
      <c r="E553" s="3" t="n">
        <v>0.8125</v>
      </c>
      <c r="G553" s="1" t="s">
        <v>213</v>
      </c>
      <c r="H553" s="15" t="s">
        <v>180</v>
      </c>
      <c r="I553" s="4" t="n">
        <v>1240</v>
      </c>
      <c r="J553" s="4" t="n">
        <v>35920</v>
      </c>
      <c r="K553" s="5" t="n">
        <v>28.9677419354839</v>
      </c>
    </row>
    <row r="554" customFormat="false" ht="13.5" hidden="false" customHeight="false" outlineLevel="0" collapsed="false">
      <c r="A554" s="2" t="n">
        <v>1344</v>
      </c>
      <c r="B554" s="15" t="s">
        <v>96</v>
      </c>
      <c r="C554" s="15" t="s">
        <v>19</v>
      </c>
      <c r="D554" s="3" t="n">
        <v>0.753472222222222</v>
      </c>
      <c r="E554" s="3" t="n">
        <v>0.8125</v>
      </c>
      <c r="G554" s="1" t="s">
        <v>213</v>
      </c>
      <c r="H554" s="15" t="s">
        <v>101</v>
      </c>
      <c r="I554" s="4" t="n">
        <v>1100</v>
      </c>
      <c r="J554" s="4" t="n">
        <v>23020</v>
      </c>
      <c r="K554" s="5" t="n">
        <v>20.9272727272727</v>
      </c>
    </row>
    <row r="555" customFormat="false" ht="13.5" hidden="false" customHeight="false" outlineLevel="0" collapsed="false">
      <c r="A555" s="2" t="n">
        <v>1345</v>
      </c>
      <c r="B555" s="15" t="s">
        <v>96</v>
      </c>
      <c r="C555" s="15" t="s">
        <v>19</v>
      </c>
      <c r="D555" s="3" t="n">
        <v>0.753472222222222</v>
      </c>
      <c r="E555" s="3" t="n">
        <v>0.8125</v>
      </c>
      <c r="G555" s="1" t="s">
        <v>213</v>
      </c>
      <c r="H555" s="15" t="s">
        <v>181</v>
      </c>
      <c r="I555" s="4" t="n">
        <v>1240</v>
      </c>
      <c r="J555" s="4" t="n">
        <v>26670</v>
      </c>
      <c r="K555" s="5" t="n">
        <v>21.508064516129</v>
      </c>
    </row>
    <row r="556" customFormat="false" ht="13.5" hidden="false" customHeight="false" outlineLevel="0" collapsed="false">
      <c r="A556" s="2" t="n">
        <v>1346</v>
      </c>
      <c r="B556" s="15" t="s">
        <v>96</v>
      </c>
      <c r="C556" s="15" t="s">
        <v>19</v>
      </c>
      <c r="D556" s="3" t="n">
        <v>0.753472222222222</v>
      </c>
      <c r="E556" s="3" t="n">
        <v>0.8125</v>
      </c>
      <c r="G556" s="1" t="s">
        <v>213</v>
      </c>
      <c r="H556" s="15" t="s">
        <v>182</v>
      </c>
      <c r="I556" s="4" t="n">
        <v>1240</v>
      </c>
      <c r="J556" s="4" t="n">
        <v>25520</v>
      </c>
      <c r="K556" s="5" t="n">
        <v>20.5806451612903</v>
      </c>
    </row>
    <row r="557" customFormat="false" ht="13.5" hidden="false" customHeight="false" outlineLevel="0" collapsed="false">
      <c r="A557" s="2" t="n">
        <v>1347</v>
      </c>
      <c r="B557" s="15" t="s">
        <v>96</v>
      </c>
      <c r="C557" s="15" t="s">
        <v>19</v>
      </c>
      <c r="D557" s="3" t="n">
        <v>0.753472222222222</v>
      </c>
      <c r="E557" s="3" t="n">
        <v>0.8125</v>
      </c>
      <c r="G557" s="1" t="s">
        <v>213</v>
      </c>
      <c r="H557" s="15" t="s">
        <v>183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348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4</v>
      </c>
      <c r="H558" s="15" t="s">
        <v>98</v>
      </c>
      <c r="I558" s="4" t="n">
        <v>820</v>
      </c>
      <c r="J558" s="4" t="n">
        <v>14020</v>
      </c>
      <c r="K558" s="5" t="n">
        <v>17.0975609756098</v>
      </c>
    </row>
    <row r="559" customFormat="false" ht="13.5" hidden="false" customHeight="false" outlineLevel="0" collapsed="false">
      <c r="A559" s="2" t="n">
        <v>1349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4</v>
      </c>
      <c r="H559" s="15" t="s">
        <v>22</v>
      </c>
      <c r="I559" s="4" t="n">
        <v>420</v>
      </c>
      <c r="J559" s="4" t="n">
        <v>10520</v>
      </c>
      <c r="K559" s="5" t="n">
        <v>25.047619047619</v>
      </c>
    </row>
    <row r="560" customFormat="false" ht="13.5" hidden="false" customHeight="false" outlineLevel="0" collapsed="false">
      <c r="A560" s="2" t="n">
        <v>1350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4</v>
      </c>
      <c r="H560" s="15" t="s">
        <v>91</v>
      </c>
      <c r="I560" s="4" t="n">
        <v>420</v>
      </c>
      <c r="J560" s="4" t="n">
        <v>10720</v>
      </c>
      <c r="K560" s="5" t="n">
        <v>25.5238095238095</v>
      </c>
    </row>
    <row r="561" customFormat="false" ht="13.5" hidden="false" customHeight="false" outlineLevel="0" collapsed="false">
      <c r="A561" s="2" t="n">
        <v>1351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4</v>
      </c>
      <c r="H561" s="15" t="s">
        <v>179</v>
      </c>
      <c r="I561" s="4" t="n">
        <v>420</v>
      </c>
      <c r="J561" s="4" t="n">
        <v>11020</v>
      </c>
      <c r="K561" s="5" t="n">
        <v>26.2380952380952</v>
      </c>
    </row>
    <row r="562" customFormat="false" ht="13.5" hidden="false" customHeight="false" outlineLevel="0" collapsed="false">
      <c r="A562" s="2" t="n">
        <v>1352</v>
      </c>
      <c r="B562" s="15" t="s">
        <v>96</v>
      </c>
      <c r="C562" s="15" t="s">
        <v>19</v>
      </c>
      <c r="D562" s="3" t="n">
        <v>0.854166666666667</v>
      </c>
      <c r="E562" s="3" t="n">
        <v>0.909722222222222</v>
      </c>
      <c r="G562" s="1" t="s">
        <v>214</v>
      </c>
      <c r="H562" s="15" t="s">
        <v>46</v>
      </c>
      <c r="I562" s="4" t="n">
        <v>420</v>
      </c>
      <c r="J562" s="4" t="n">
        <v>11520</v>
      </c>
      <c r="K562" s="5" t="n">
        <v>27.4285714285714</v>
      </c>
    </row>
    <row r="563" customFormat="false" ht="13.5" hidden="false" customHeight="false" outlineLevel="0" collapsed="false">
      <c r="A563" s="2" t="n">
        <v>1353</v>
      </c>
      <c r="B563" s="15" t="s">
        <v>96</v>
      </c>
      <c r="C563" s="15" t="s">
        <v>19</v>
      </c>
      <c r="D563" s="3" t="n">
        <v>0.854166666666667</v>
      </c>
      <c r="E563" s="3" t="n">
        <v>0.909722222222222</v>
      </c>
      <c r="G563" s="1" t="s">
        <v>214</v>
      </c>
      <c r="H563" s="15" t="s">
        <v>180</v>
      </c>
      <c r="I563" s="4" t="n">
        <v>1240</v>
      </c>
      <c r="J563" s="4" t="n">
        <v>35920</v>
      </c>
      <c r="K563" s="5" t="n">
        <v>28.9677419354839</v>
      </c>
    </row>
    <row r="564" customFormat="false" ht="13.5" hidden="false" customHeight="false" outlineLevel="0" collapsed="false">
      <c r="A564" s="2" t="n">
        <v>1354</v>
      </c>
      <c r="B564" s="15" t="s">
        <v>96</v>
      </c>
      <c r="C564" s="15" t="s">
        <v>19</v>
      </c>
      <c r="D564" s="3" t="n">
        <v>0.854166666666667</v>
      </c>
      <c r="E564" s="3" t="n">
        <v>0.909722222222222</v>
      </c>
      <c r="G564" s="1" t="s">
        <v>214</v>
      </c>
      <c r="H564" s="15" t="s">
        <v>101</v>
      </c>
      <c r="I564" s="4" t="n">
        <v>1100</v>
      </c>
      <c r="J564" s="4" t="n">
        <v>21720</v>
      </c>
      <c r="K564" s="5" t="n">
        <v>19.7454545454545</v>
      </c>
    </row>
    <row r="565" customFormat="false" ht="13.5" hidden="false" customHeight="false" outlineLevel="0" collapsed="false">
      <c r="A565" s="2" t="n">
        <v>1355</v>
      </c>
      <c r="B565" s="15" t="s">
        <v>96</v>
      </c>
      <c r="C565" s="15" t="s">
        <v>19</v>
      </c>
      <c r="D565" s="3" t="n">
        <v>0.854166666666667</v>
      </c>
      <c r="E565" s="3" t="n">
        <v>0.909722222222222</v>
      </c>
      <c r="G565" s="1" t="s">
        <v>214</v>
      </c>
      <c r="H565" s="15" t="s">
        <v>181</v>
      </c>
      <c r="I565" s="4" t="n">
        <v>1240</v>
      </c>
      <c r="J565" s="4" t="n">
        <v>26670</v>
      </c>
      <c r="K565" s="5" t="n">
        <v>21.508064516129</v>
      </c>
    </row>
    <row r="566" customFormat="false" ht="13.5" hidden="false" customHeight="false" outlineLevel="0" collapsed="false">
      <c r="A566" s="2" t="n">
        <v>1356</v>
      </c>
      <c r="B566" s="15" t="s">
        <v>96</v>
      </c>
      <c r="C566" s="15" t="s">
        <v>19</v>
      </c>
      <c r="D566" s="3" t="n">
        <v>0.854166666666667</v>
      </c>
      <c r="E566" s="3" t="n">
        <v>0.909722222222222</v>
      </c>
      <c r="G566" s="1" t="s">
        <v>214</v>
      </c>
      <c r="H566" s="15" t="s">
        <v>182</v>
      </c>
      <c r="I566" s="4" t="n">
        <v>1240</v>
      </c>
      <c r="J566" s="4" t="n">
        <v>25520</v>
      </c>
      <c r="K566" s="5" t="n">
        <v>20.5806451612903</v>
      </c>
    </row>
    <row r="567" customFormat="false" ht="13.5" hidden="false" customHeight="false" outlineLevel="0" collapsed="false">
      <c r="A567" s="2" t="n">
        <v>1357</v>
      </c>
      <c r="B567" s="15" t="s">
        <v>96</v>
      </c>
      <c r="C567" s="15" t="s">
        <v>19</v>
      </c>
      <c r="D567" s="3" t="n">
        <v>0.854166666666667</v>
      </c>
      <c r="E567" s="3" t="n">
        <v>0.909722222222222</v>
      </c>
      <c r="G567" s="1" t="s">
        <v>214</v>
      </c>
      <c r="H567" s="15" t="s">
        <v>183</v>
      </c>
      <c r="I567" s="4" t="n">
        <v>1100</v>
      </c>
      <c r="J567" s="4" t="n">
        <v>22720</v>
      </c>
      <c r="K567" s="5" t="n">
        <v>20.6545454545455</v>
      </c>
    </row>
    <row r="568" customFormat="false" ht="13.5" hidden="false" customHeight="false" outlineLevel="0" collapsed="false">
      <c r="A568" s="2" t="n">
        <v>1358</v>
      </c>
      <c r="B568" s="15" t="s">
        <v>96</v>
      </c>
      <c r="C568" s="15" t="s">
        <v>19</v>
      </c>
      <c r="D568" s="3" t="n">
        <v>0.875</v>
      </c>
      <c r="E568" s="3" t="n">
        <v>0.930555555555555</v>
      </c>
      <c r="G568" s="1" t="s">
        <v>215</v>
      </c>
      <c r="H568" s="15" t="s">
        <v>98</v>
      </c>
      <c r="I568" s="4" t="n">
        <v>820</v>
      </c>
      <c r="J568" s="4" t="n">
        <v>14020</v>
      </c>
      <c r="K568" s="5" t="n">
        <v>17.0975609756098</v>
      </c>
    </row>
    <row r="569" customFormat="false" ht="13.5" hidden="false" customHeight="false" outlineLevel="0" collapsed="false">
      <c r="A569" s="2" t="n">
        <v>1359</v>
      </c>
      <c r="B569" s="15" t="s">
        <v>96</v>
      </c>
      <c r="C569" s="15" t="s">
        <v>19</v>
      </c>
      <c r="D569" s="3" t="n">
        <v>0.875</v>
      </c>
      <c r="E569" s="3" t="n">
        <v>0.930555555555555</v>
      </c>
      <c r="G569" s="1" t="s">
        <v>215</v>
      </c>
      <c r="H569" s="15" t="s">
        <v>22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360</v>
      </c>
      <c r="B570" s="15" t="s">
        <v>96</v>
      </c>
      <c r="C570" s="15" t="s">
        <v>19</v>
      </c>
      <c r="D570" s="3" t="n">
        <v>0.875</v>
      </c>
      <c r="E570" s="3" t="n">
        <v>0.930555555555555</v>
      </c>
      <c r="G570" s="1" t="s">
        <v>215</v>
      </c>
      <c r="H570" s="15" t="s">
        <v>91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361</v>
      </c>
      <c r="B571" s="15" t="s">
        <v>96</v>
      </c>
      <c r="C571" s="15" t="s">
        <v>19</v>
      </c>
      <c r="D571" s="3" t="n">
        <v>0.875</v>
      </c>
      <c r="E571" s="3" t="n">
        <v>0.930555555555555</v>
      </c>
      <c r="G571" s="1" t="s">
        <v>215</v>
      </c>
      <c r="H571" s="15" t="s">
        <v>179</v>
      </c>
      <c r="I571" s="4" t="n">
        <v>420</v>
      </c>
      <c r="J571" s="4" t="n">
        <v>11020</v>
      </c>
      <c r="K571" s="5" t="n">
        <v>26.2380952380952</v>
      </c>
    </row>
    <row r="572" customFormat="false" ht="13.5" hidden="false" customHeight="false" outlineLevel="0" collapsed="false">
      <c r="A572" s="2" t="n">
        <v>1362</v>
      </c>
      <c r="B572" s="15" t="s">
        <v>96</v>
      </c>
      <c r="C572" s="15" t="s">
        <v>19</v>
      </c>
      <c r="D572" s="3" t="n">
        <v>0.875</v>
      </c>
      <c r="E572" s="3" t="n">
        <v>0.930555555555555</v>
      </c>
      <c r="G572" s="1" t="s">
        <v>215</v>
      </c>
      <c r="H572" s="15" t="s">
        <v>46</v>
      </c>
      <c r="I572" s="4" t="n">
        <v>420</v>
      </c>
      <c r="J572" s="4" t="n">
        <v>11520</v>
      </c>
      <c r="K572" s="5" t="n">
        <v>27.4285714285714</v>
      </c>
    </row>
    <row r="573" customFormat="false" ht="13.5" hidden="false" customHeight="false" outlineLevel="0" collapsed="false">
      <c r="A573" s="2" t="n">
        <v>1363</v>
      </c>
      <c r="B573" s="15" t="s">
        <v>96</v>
      </c>
      <c r="C573" s="15" t="s">
        <v>19</v>
      </c>
      <c r="D573" s="3" t="n">
        <v>0.875</v>
      </c>
      <c r="E573" s="3" t="n">
        <v>0.930555555555555</v>
      </c>
      <c r="G573" s="1" t="s">
        <v>215</v>
      </c>
      <c r="H573" s="15" t="s">
        <v>180</v>
      </c>
      <c r="I573" s="4" t="n">
        <v>1240</v>
      </c>
      <c r="J573" s="4" t="n">
        <v>35920</v>
      </c>
      <c r="K573" s="5" t="n">
        <v>28.9677419354839</v>
      </c>
    </row>
    <row r="574" customFormat="false" ht="13.5" hidden="false" customHeight="false" outlineLevel="0" collapsed="false">
      <c r="A574" s="2" t="n">
        <v>1364</v>
      </c>
      <c r="B574" s="15" t="s">
        <v>96</v>
      </c>
      <c r="C574" s="15" t="s">
        <v>19</v>
      </c>
      <c r="D574" s="3" t="n">
        <v>0.875</v>
      </c>
      <c r="E574" s="3" t="n">
        <v>0.930555555555555</v>
      </c>
      <c r="G574" s="1" t="s">
        <v>215</v>
      </c>
      <c r="H574" s="15" t="s">
        <v>101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365</v>
      </c>
      <c r="B575" s="15" t="s">
        <v>96</v>
      </c>
      <c r="C575" s="15" t="s">
        <v>19</v>
      </c>
      <c r="D575" s="3" t="n">
        <v>0.875</v>
      </c>
      <c r="E575" s="3" t="n">
        <v>0.930555555555555</v>
      </c>
      <c r="G575" s="1" t="s">
        <v>215</v>
      </c>
      <c r="H575" s="15" t="s">
        <v>181</v>
      </c>
      <c r="I575" s="4" t="n">
        <v>1240</v>
      </c>
      <c r="J575" s="4" t="n">
        <v>26670</v>
      </c>
      <c r="K575" s="5" t="n">
        <v>21.508064516129</v>
      </c>
    </row>
    <row r="576" customFormat="false" ht="13.5" hidden="false" customHeight="false" outlineLevel="0" collapsed="false">
      <c r="A576" s="2" t="n">
        <v>1366</v>
      </c>
      <c r="B576" s="15" t="s">
        <v>96</v>
      </c>
      <c r="C576" s="15" t="s">
        <v>19</v>
      </c>
      <c r="D576" s="3" t="n">
        <v>0.875</v>
      </c>
      <c r="E576" s="3" t="n">
        <v>0.930555555555555</v>
      </c>
      <c r="G576" s="1" t="s">
        <v>215</v>
      </c>
      <c r="H576" s="15" t="s">
        <v>182</v>
      </c>
      <c r="I576" s="4" t="n">
        <v>1240</v>
      </c>
      <c r="J576" s="4" t="n">
        <v>25520</v>
      </c>
      <c r="K576" s="5" t="n">
        <v>20.5806451612903</v>
      </c>
    </row>
    <row r="577" customFormat="false" ht="13.5" hidden="false" customHeight="false" outlineLevel="0" collapsed="false">
      <c r="A577" s="2" t="n">
        <v>1367</v>
      </c>
      <c r="B577" s="15" t="s">
        <v>96</v>
      </c>
      <c r="C577" s="15" t="s">
        <v>19</v>
      </c>
      <c r="D577" s="3" t="n">
        <v>0.875</v>
      </c>
      <c r="E577" s="3" t="n">
        <v>0.930555555555555</v>
      </c>
      <c r="G577" s="1" t="s">
        <v>215</v>
      </c>
      <c r="H577" s="15" t="s">
        <v>183</v>
      </c>
      <c r="I577" s="4" t="n">
        <v>1100</v>
      </c>
      <c r="J577" s="4" t="n">
        <v>22720</v>
      </c>
      <c r="K577" s="5" t="n">
        <v>20.6545454545455</v>
      </c>
    </row>
    <row r="578" customFormat="false" ht="13.5" hidden="false" customHeight="false" outlineLevel="0" collapsed="false">
      <c r="A578" s="2" t="n">
        <v>1368</v>
      </c>
      <c r="B578" s="15" t="s">
        <v>96</v>
      </c>
      <c r="C578" s="15" t="s">
        <v>19</v>
      </c>
      <c r="D578" s="3" t="n">
        <v>0.899305555555555</v>
      </c>
      <c r="E578" s="3" t="n">
        <v>0.951388888888889</v>
      </c>
      <c r="G578" s="1" t="s">
        <v>216</v>
      </c>
      <c r="H578" s="15" t="s">
        <v>91</v>
      </c>
      <c r="I578" s="4" t="n">
        <v>420</v>
      </c>
      <c r="J578" s="4" t="n">
        <v>10520</v>
      </c>
      <c r="K578" s="5" t="n">
        <v>25.047619047619</v>
      </c>
    </row>
    <row r="579" customFormat="false" ht="13.5" hidden="false" customHeight="false" outlineLevel="0" collapsed="false">
      <c r="A579" s="2" t="n">
        <v>1369</v>
      </c>
      <c r="B579" s="15" t="s">
        <v>96</v>
      </c>
      <c r="C579" s="15" t="s">
        <v>19</v>
      </c>
      <c r="D579" s="3" t="n">
        <v>0.899305555555555</v>
      </c>
      <c r="E579" s="3" t="n">
        <v>0.951388888888889</v>
      </c>
      <c r="G579" s="1" t="s">
        <v>216</v>
      </c>
      <c r="H579" s="15" t="s">
        <v>179</v>
      </c>
      <c r="I579" s="4" t="n">
        <v>420</v>
      </c>
      <c r="J579" s="4" t="n">
        <v>10720</v>
      </c>
      <c r="K579" s="5" t="n">
        <v>25.5238095238095</v>
      </c>
    </row>
    <row r="580" customFormat="false" ht="13.5" hidden="false" customHeight="false" outlineLevel="0" collapsed="false">
      <c r="A580" s="2" t="n">
        <v>1370</v>
      </c>
      <c r="B580" s="15" t="s">
        <v>96</v>
      </c>
      <c r="C580" s="15" t="s">
        <v>19</v>
      </c>
      <c r="D580" s="3" t="n">
        <v>0.899305555555555</v>
      </c>
      <c r="E580" s="3" t="n">
        <v>0.951388888888889</v>
      </c>
      <c r="G580" s="1" t="s">
        <v>216</v>
      </c>
      <c r="H580" s="15" t="s">
        <v>46</v>
      </c>
      <c r="I580" s="4" t="n">
        <v>420</v>
      </c>
      <c r="J580" s="4" t="n">
        <v>11020</v>
      </c>
      <c r="K580" s="5" t="n">
        <v>26.2380952380952</v>
      </c>
    </row>
    <row r="581" customFormat="false" ht="13.5" hidden="false" customHeight="false" outlineLevel="0" collapsed="false">
      <c r="A581" s="2" t="n">
        <v>3675</v>
      </c>
      <c r="B581" s="15" t="s">
        <v>114</v>
      </c>
      <c r="C581" s="15" t="s">
        <v>19</v>
      </c>
      <c r="D581" s="3" t="n">
        <v>0.333333333333333</v>
      </c>
      <c r="E581" s="3" t="n">
        <v>0.378472222222222</v>
      </c>
      <c r="G581" s="1" t="s">
        <v>217</v>
      </c>
      <c r="H581" s="15" t="s">
        <v>98</v>
      </c>
      <c r="I581" s="4" t="n">
        <v>830</v>
      </c>
      <c r="J581" s="4" t="n">
        <v>14830</v>
      </c>
      <c r="K581" s="5" t="n">
        <v>17.8674698795181</v>
      </c>
    </row>
    <row r="582" customFormat="false" ht="13.5" hidden="false" customHeight="false" outlineLevel="0" collapsed="false">
      <c r="A582" s="2" t="n">
        <v>3676</v>
      </c>
      <c r="B582" s="15" t="s">
        <v>114</v>
      </c>
      <c r="C582" s="15" t="s">
        <v>19</v>
      </c>
      <c r="D582" s="3" t="n">
        <v>0.333333333333333</v>
      </c>
      <c r="E582" s="3" t="n">
        <v>0.378472222222222</v>
      </c>
      <c r="G582" s="1" t="s">
        <v>217</v>
      </c>
      <c r="H582" s="15" t="s">
        <v>22</v>
      </c>
      <c r="I582" s="4" t="n">
        <v>430</v>
      </c>
      <c r="J582" s="4" t="n">
        <v>7630</v>
      </c>
      <c r="K582" s="5" t="n">
        <v>17.7441860465116</v>
      </c>
    </row>
    <row r="583" customFormat="false" ht="13.5" hidden="false" customHeight="false" outlineLevel="0" collapsed="false">
      <c r="A583" s="2" t="n">
        <v>3677</v>
      </c>
      <c r="B583" s="15" t="s">
        <v>114</v>
      </c>
      <c r="C583" s="15" t="s">
        <v>19</v>
      </c>
      <c r="D583" s="3" t="n">
        <v>0.333333333333333</v>
      </c>
      <c r="E583" s="3" t="n">
        <v>0.378472222222222</v>
      </c>
      <c r="G583" s="1" t="s">
        <v>217</v>
      </c>
      <c r="H583" s="15" t="s">
        <v>91</v>
      </c>
      <c r="I583" s="4" t="n">
        <v>430</v>
      </c>
      <c r="J583" s="4" t="n">
        <v>8830</v>
      </c>
      <c r="K583" s="5" t="n">
        <v>20.5348837209302</v>
      </c>
    </row>
    <row r="584" customFormat="false" ht="13.5" hidden="false" customHeight="false" outlineLevel="0" collapsed="false">
      <c r="A584" s="2" t="n">
        <v>3678</v>
      </c>
      <c r="B584" s="15" t="s">
        <v>114</v>
      </c>
      <c r="C584" s="15" t="s">
        <v>19</v>
      </c>
      <c r="D584" s="3" t="n">
        <v>0.333333333333333</v>
      </c>
      <c r="E584" s="3" t="n">
        <v>0.378472222222222</v>
      </c>
      <c r="G584" s="1" t="s">
        <v>217</v>
      </c>
      <c r="H584" s="15" t="s">
        <v>179</v>
      </c>
      <c r="I584" s="4" t="n">
        <v>430</v>
      </c>
      <c r="J584" s="4" t="n">
        <v>8930</v>
      </c>
      <c r="K584" s="5" t="n">
        <v>20.7674418604651</v>
      </c>
    </row>
    <row r="585" customFormat="false" ht="13.5" hidden="false" customHeight="false" outlineLevel="0" collapsed="false">
      <c r="A585" s="2" t="n">
        <v>3679</v>
      </c>
      <c r="B585" s="15" t="s">
        <v>114</v>
      </c>
      <c r="C585" s="15" t="s">
        <v>19</v>
      </c>
      <c r="D585" s="3" t="n">
        <v>0.333333333333333</v>
      </c>
      <c r="E585" s="3" t="n">
        <v>0.378472222222222</v>
      </c>
      <c r="G585" s="1" t="s">
        <v>217</v>
      </c>
      <c r="H585" s="15" t="s">
        <v>46</v>
      </c>
      <c r="I585" s="4" t="n">
        <v>430</v>
      </c>
      <c r="J585" s="4" t="n">
        <v>9530</v>
      </c>
      <c r="K585" s="5" t="n">
        <v>22.1627906976744</v>
      </c>
    </row>
    <row r="586" customFormat="false" ht="13.5" hidden="false" customHeight="false" outlineLevel="0" collapsed="false">
      <c r="A586" s="2" t="n">
        <v>3680</v>
      </c>
      <c r="B586" s="15" t="s">
        <v>114</v>
      </c>
      <c r="C586" s="15" t="s">
        <v>19</v>
      </c>
      <c r="D586" s="3" t="n">
        <v>0.333333333333333</v>
      </c>
      <c r="E586" s="3" t="n">
        <v>0.378472222222222</v>
      </c>
      <c r="G586" s="1" t="s">
        <v>217</v>
      </c>
      <c r="H586" s="15" t="s">
        <v>52</v>
      </c>
      <c r="I586" s="4" t="n">
        <v>430</v>
      </c>
      <c r="J586" s="4" t="n">
        <v>9730</v>
      </c>
      <c r="K586" s="5" t="n">
        <v>22.6279069767442</v>
      </c>
    </row>
    <row r="587" customFormat="false" ht="13.5" hidden="false" customHeight="false" outlineLevel="0" collapsed="false">
      <c r="A587" s="2" t="n">
        <v>3681</v>
      </c>
      <c r="B587" s="15" t="s">
        <v>114</v>
      </c>
      <c r="C587" s="15" t="s">
        <v>19</v>
      </c>
      <c r="D587" s="3" t="n">
        <v>0.333333333333333</v>
      </c>
      <c r="E587" s="3" t="n">
        <v>0.378472222222222</v>
      </c>
      <c r="G587" s="1" t="s">
        <v>217</v>
      </c>
      <c r="H587" s="15" t="s">
        <v>180</v>
      </c>
      <c r="I587" s="4" t="n">
        <v>1261</v>
      </c>
      <c r="J587" s="4" t="n">
        <v>32030</v>
      </c>
      <c r="K587" s="5" t="n">
        <v>25.4004758128469</v>
      </c>
    </row>
    <row r="588" customFormat="false" ht="13.5" hidden="false" customHeight="false" outlineLevel="0" collapsed="false">
      <c r="A588" s="2" t="n">
        <v>3682</v>
      </c>
      <c r="B588" s="15" t="s">
        <v>114</v>
      </c>
      <c r="C588" s="15" t="s">
        <v>19</v>
      </c>
      <c r="D588" s="3" t="n">
        <v>0.333333333333333</v>
      </c>
      <c r="E588" s="3" t="n">
        <v>0.378472222222222</v>
      </c>
      <c r="G588" s="1" t="s">
        <v>217</v>
      </c>
      <c r="H588" s="15" t="s">
        <v>101</v>
      </c>
      <c r="I588" s="4" t="n">
        <v>1117</v>
      </c>
      <c r="J588" s="4" t="n">
        <v>18830</v>
      </c>
      <c r="K588" s="5" t="n">
        <v>16.857654431513</v>
      </c>
    </row>
    <row r="589" customFormat="false" ht="13.5" hidden="false" customHeight="false" outlineLevel="0" collapsed="false">
      <c r="A589" s="2" t="n">
        <v>3683</v>
      </c>
      <c r="B589" s="15" t="s">
        <v>114</v>
      </c>
      <c r="C589" s="15" t="s">
        <v>19</v>
      </c>
      <c r="D589" s="3" t="n">
        <v>0.333333333333333</v>
      </c>
      <c r="E589" s="3" t="n">
        <v>0.378472222222222</v>
      </c>
      <c r="G589" s="1" t="s">
        <v>217</v>
      </c>
      <c r="H589" s="15" t="s">
        <v>30</v>
      </c>
      <c r="I589" s="4" t="n">
        <v>1117</v>
      </c>
      <c r="J589" s="4" t="n">
        <v>17430</v>
      </c>
      <c r="K589" s="5" t="n">
        <v>15.604297224709</v>
      </c>
    </row>
    <row r="590" customFormat="false" ht="13.5" hidden="false" customHeight="false" outlineLevel="0" collapsed="false">
      <c r="A590" s="2" t="n">
        <v>3684</v>
      </c>
      <c r="B590" s="15" t="s">
        <v>114</v>
      </c>
      <c r="C590" s="15" t="s">
        <v>19</v>
      </c>
      <c r="D590" s="3" t="n">
        <v>0.333333333333333</v>
      </c>
      <c r="E590" s="3" t="n">
        <v>0.378472222222222</v>
      </c>
      <c r="G590" s="1" t="s">
        <v>217</v>
      </c>
      <c r="H590" s="15" t="s">
        <v>181</v>
      </c>
      <c r="I590" s="4" t="n">
        <v>1261</v>
      </c>
      <c r="J590" s="4" t="n">
        <v>23680</v>
      </c>
      <c r="K590" s="5" t="n">
        <v>18.7787470261697</v>
      </c>
    </row>
    <row r="591" customFormat="false" ht="13.5" hidden="false" customHeight="false" outlineLevel="0" collapsed="false">
      <c r="A591" s="2" t="n">
        <v>3685</v>
      </c>
      <c r="B591" s="15" t="s">
        <v>114</v>
      </c>
      <c r="C591" s="15" t="s">
        <v>19</v>
      </c>
      <c r="D591" s="3" t="n">
        <v>0.333333333333333</v>
      </c>
      <c r="E591" s="3" t="n">
        <v>0.378472222222222</v>
      </c>
      <c r="G591" s="1" t="s">
        <v>217</v>
      </c>
      <c r="H591" s="15" t="s">
        <v>182</v>
      </c>
      <c r="I591" s="4" t="n">
        <v>1261</v>
      </c>
      <c r="J591" s="4" t="n">
        <v>21830</v>
      </c>
      <c r="K591" s="5" t="n">
        <v>17.3116574147502</v>
      </c>
    </row>
    <row r="592" customFormat="false" ht="13.5" hidden="false" customHeight="false" outlineLevel="0" collapsed="false">
      <c r="A592" s="2" t="n">
        <v>3686</v>
      </c>
      <c r="B592" s="15" t="s">
        <v>114</v>
      </c>
      <c r="C592" s="15" t="s">
        <v>19</v>
      </c>
      <c r="D592" s="3" t="n">
        <v>0.333333333333333</v>
      </c>
      <c r="E592" s="3" t="n">
        <v>0.378472222222222</v>
      </c>
      <c r="G592" s="1" t="s">
        <v>217</v>
      </c>
      <c r="H592" s="15" t="s">
        <v>183</v>
      </c>
      <c r="I592" s="4" t="n">
        <v>1117</v>
      </c>
      <c r="J592" s="4" t="n">
        <v>19130</v>
      </c>
      <c r="K592" s="5" t="n">
        <v>17.1262309758281</v>
      </c>
    </row>
    <row r="593" customFormat="false" ht="13.5" hidden="false" customHeight="false" outlineLevel="0" collapsed="false">
      <c r="A593" s="2" t="n">
        <v>4377</v>
      </c>
      <c r="B593" s="15" t="s">
        <v>24</v>
      </c>
      <c r="C593" s="15" t="s">
        <v>19</v>
      </c>
      <c r="D593" s="3" t="n">
        <v>0.3125</v>
      </c>
      <c r="E593" s="3" t="n">
        <v>0.388888888888889</v>
      </c>
      <c r="G593" s="1" t="s">
        <v>218</v>
      </c>
      <c r="H593" s="15" t="s">
        <v>178</v>
      </c>
      <c r="I593" s="4" t="n">
        <v>1508</v>
      </c>
      <c r="J593" s="4" t="n">
        <v>33250</v>
      </c>
      <c r="K593" s="5" t="n">
        <v>22.0490716180371</v>
      </c>
    </row>
    <row r="594" customFormat="false" ht="13.5" hidden="false" customHeight="false" outlineLevel="0" collapsed="false">
      <c r="A594" s="2" t="n">
        <v>4378</v>
      </c>
      <c r="B594" s="15" t="s">
        <v>24</v>
      </c>
      <c r="C594" s="15" t="s">
        <v>19</v>
      </c>
      <c r="D594" s="3" t="n">
        <v>0.3125</v>
      </c>
      <c r="E594" s="3" t="n">
        <v>0.388888888888889</v>
      </c>
      <c r="G594" s="1" t="s">
        <v>218</v>
      </c>
      <c r="H594" s="15" t="s">
        <v>98</v>
      </c>
      <c r="I594" s="4" t="n">
        <v>1508</v>
      </c>
      <c r="J594" s="4" t="n">
        <v>35050</v>
      </c>
      <c r="K594" s="5" t="n">
        <v>23.2427055702918</v>
      </c>
    </row>
    <row r="595" customFormat="false" ht="13.5" hidden="false" customHeight="false" outlineLevel="0" collapsed="false">
      <c r="A595" s="2" t="n">
        <v>4379</v>
      </c>
      <c r="B595" s="15" t="s">
        <v>24</v>
      </c>
      <c r="C595" s="15" t="s">
        <v>19</v>
      </c>
      <c r="D595" s="3" t="n">
        <v>0.3125</v>
      </c>
      <c r="E595" s="3" t="n">
        <v>0.388888888888889</v>
      </c>
      <c r="G595" s="1" t="s">
        <v>218</v>
      </c>
      <c r="H595" s="15" t="s">
        <v>22</v>
      </c>
      <c r="I595" s="4" t="n">
        <v>1108</v>
      </c>
      <c r="J595" s="4" t="n">
        <v>11150</v>
      </c>
      <c r="K595" s="5" t="n">
        <v>10.0631768953069</v>
      </c>
    </row>
    <row r="596" customFormat="false" ht="13.5" hidden="false" customHeight="false" outlineLevel="0" collapsed="false">
      <c r="A596" s="2" t="n">
        <v>4380</v>
      </c>
      <c r="B596" s="15" t="s">
        <v>24</v>
      </c>
      <c r="C596" s="15" t="s">
        <v>19</v>
      </c>
      <c r="D596" s="3" t="n">
        <v>0.3125</v>
      </c>
      <c r="E596" s="3" t="n">
        <v>0.388888888888889</v>
      </c>
      <c r="G596" s="1" t="s">
        <v>218</v>
      </c>
      <c r="H596" s="15" t="s">
        <v>91</v>
      </c>
      <c r="I596" s="4" t="n">
        <v>1108</v>
      </c>
      <c r="J596" s="4" t="n">
        <v>11650</v>
      </c>
      <c r="K596" s="5" t="n">
        <v>10.514440433213</v>
      </c>
    </row>
    <row r="597" customFormat="false" ht="13.5" hidden="false" customHeight="false" outlineLevel="0" collapsed="false">
      <c r="A597" s="2" t="n">
        <v>4381</v>
      </c>
      <c r="B597" s="15" t="s">
        <v>24</v>
      </c>
      <c r="C597" s="15" t="s">
        <v>19</v>
      </c>
      <c r="D597" s="3" t="n">
        <v>0.3125</v>
      </c>
      <c r="E597" s="3" t="n">
        <v>0.388888888888889</v>
      </c>
      <c r="G597" s="1" t="s">
        <v>218</v>
      </c>
      <c r="H597" s="15" t="s">
        <v>179</v>
      </c>
      <c r="I597" s="4" t="n">
        <v>1108</v>
      </c>
      <c r="J597" s="4" t="n">
        <v>11950</v>
      </c>
      <c r="K597" s="5" t="n">
        <v>10.7851985559567</v>
      </c>
    </row>
    <row r="598" customFormat="false" ht="13.5" hidden="false" customHeight="false" outlineLevel="0" collapsed="false">
      <c r="A598" s="2" t="n">
        <v>4382</v>
      </c>
      <c r="B598" s="15" t="s">
        <v>24</v>
      </c>
      <c r="C598" s="15" t="s">
        <v>19</v>
      </c>
      <c r="D598" s="3" t="n">
        <v>0.3125</v>
      </c>
      <c r="E598" s="3" t="n">
        <v>0.388888888888889</v>
      </c>
      <c r="G598" s="1" t="s">
        <v>218</v>
      </c>
      <c r="H598" s="15" t="s">
        <v>46</v>
      </c>
      <c r="I598" s="4" t="n">
        <v>1108</v>
      </c>
      <c r="J598" s="4" t="n">
        <v>12350</v>
      </c>
      <c r="K598" s="5" t="n">
        <v>11.1462093862816</v>
      </c>
    </row>
    <row r="599" customFormat="false" ht="13.5" hidden="false" customHeight="false" outlineLevel="0" collapsed="false">
      <c r="A599" s="2" t="n">
        <v>4383</v>
      </c>
      <c r="B599" s="15" t="s">
        <v>24</v>
      </c>
      <c r="C599" s="15" t="s">
        <v>19</v>
      </c>
      <c r="D599" s="3" t="n">
        <v>0.3125</v>
      </c>
      <c r="E599" s="3" t="n">
        <v>0.388888888888889</v>
      </c>
      <c r="G599" s="1" t="s">
        <v>218</v>
      </c>
      <c r="H599" s="15" t="s">
        <v>52</v>
      </c>
      <c r="I599" s="4" t="n">
        <v>1108</v>
      </c>
      <c r="J599" s="4" t="n">
        <v>31450</v>
      </c>
      <c r="K599" s="5" t="n">
        <v>28.384476534296</v>
      </c>
    </row>
    <row r="600" customFormat="false" ht="13.5" hidden="false" customHeight="false" outlineLevel="0" collapsed="false">
      <c r="A600" s="2" t="n">
        <v>4384</v>
      </c>
      <c r="B600" s="15" t="s">
        <v>24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180</v>
      </c>
      <c r="I600" s="4" t="n">
        <v>2617</v>
      </c>
      <c r="J600" s="4" t="n">
        <v>48950</v>
      </c>
      <c r="K600" s="5" t="n">
        <v>18.7046236148261</v>
      </c>
    </row>
    <row r="601" customFormat="false" ht="13.5" hidden="false" customHeight="false" outlineLevel="0" collapsed="false">
      <c r="A601" s="2" t="n">
        <v>4385</v>
      </c>
      <c r="B601" s="15" t="s">
        <v>24</v>
      </c>
      <c r="C601" s="15" t="s">
        <v>19</v>
      </c>
      <c r="D601" s="3" t="n">
        <v>0.3125</v>
      </c>
      <c r="E601" s="3" t="n">
        <v>0.388888888888889</v>
      </c>
      <c r="G601" s="1" t="s">
        <v>218</v>
      </c>
      <c r="H601" s="15" t="s">
        <v>101</v>
      </c>
      <c r="I601" s="4" t="n">
        <v>2247</v>
      </c>
      <c r="J601" s="4" t="n">
        <v>42450</v>
      </c>
      <c r="K601" s="5" t="n">
        <v>18.8918558077437</v>
      </c>
    </row>
    <row r="602" customFormat="false" ht="13.5" hidden="false" customHeight="false" outlineLevel="0" collapsed="false">
      <c r="A602" s="2" t="n">
        <v>4386</v>
      </c>
      <c r="B602" s="15" t="s">
        <v>24</v>
      </c>
      <c r="C602" s="15" t="s">
        <v>19</v>
      </c>
      <c r="D602" s="3" t="n">
        <v>0.3125</v>
      </c>
      <c r="E602" s="3" t="n">
        <v>0.388888888888889</v>
      </c>
      <c r="G602" s="1" t="s">
        <v>218</v>
      </c>
      <c r="H602" s="15" t="s">
        <v>30</v>
      </c>
      <c r="I602" s="4" t="n">
        <v>2247</v>
      </c>
      <c r="J602" s="4" t="n">
        <v>33650</v>
      </c>
      <c r="K602" s="5" t="n">
        <v>14.9755229194482</v>
      </c>
    </row>
    <row r="603" customFormat="false" ht="13.5" hidden="false" customHeight="false" outlineLevel="0" collapsed="false">
      <c r="A603" s="2" t="n">
        <v>4387</v>
      </c>
      <c r="B603" s="15" t="s">
        <v>24</v>
      </c>
      <c r="C603" s="15" t="s">
        <v>19</v>
      </c>
      <c r="D603" s="3" t="n">
        <v>0.3125</v>
      </c>
      <c r="E603" s="3" t="n">
        <v>0.388888888888889</v>
      </c>
      <c r="G603" s="1" t="s">
        <v>218</v>
      </c>
      <c r="H603" s="15" t="s">
        <v>181</v>
      </c>
      <c r="I603" s="4" t="n">
        <v>2617</v>
      </c>
      <c r="J603" s="4" t="n">
        <v>44400</v>
      </c>
      <c r="K603" s="5" t="n">
        <v>16.9659915934276</v>
      </c>
    </row>
    <row r="604" customFormat="false" ht="13.5" hidden="false" customHeight="false" outlineLevel="0" collapsed="false">
      <c r="A604" s="2" t="n">
        <v>4388</v>
      </c>
      <c r="B604" s="15" t="s">
        <v>24</v>
      </c>
      <c r="C604" s="15" t="s">
        <v>19</v>
      </c>
      <c r="D604" s="3" t="n">
        <v>0.3125</v>
      </c>
      <c r="E604" s="3" t="n">
        <v>0.388888888888889</v>
      </c>
      <c r="G604" s="1" t="s">
        <v>218</v>
      </c>
      <c r="H604" s="15" t="s">
        <v>182</v>
      </c>
      <c r="I604" s="4" t="n">
        <v>2617</v>
      </c>
      <c r="J604" s="4" t="n">
        <v>33100</v>
      </c>
      <c r="K604" s="5" t="n">
        <v>12.6480703095147</v>
      </c>
    </row>
    <row r="605" customFormat="false" ht="13.5" hidden="false" customHeight="false" outlineLevel="0" collapsed="false">
      <c r="A605" s="2" t="n">
        <v>4389</v>
      </c>
      <c r="B605" s="15" t="s">
        <v>24</v>
      </c>
      <c r="C605" s="15" t="s">
        <v>19</v>
      </c>
      <c r="D605" s="3" t="n">
        <v>0.3125</v>
      </c>
      <c r="E605" s="3" t="n">
        <v>0.388888888888889</v>
      </c>
      <c r="G605" s="1" t="s">
        <v>218</v>
      </c>
      <c r="H605" s="15" t="s">
        <v>183</v>
      </c>
      <c r="I605" s="4" t="n">
        <v>2247</v>
      </c>
      <c r="J605" s="4" t="n">
        <v>28950</v>
      </c>
      <c r="K605" s="5" t="n">
        <v>12.8838451268358</v>
      </c>
    </row>
    <row r="606" customFormat="false" ht="13.5" hidden="false" customHeight="false" outlineLevel="0" collapsed="false">
      <c r="A606" s="2" t="n">
        <v>4390</v>
      </c>
      <c r="B606" s="15" t="s">
        <v>24</v>
      </c>
      <c r="C606" s="15" t="s">
        <v>19</v>
      </c>
      <c r="D606" s="3" t="n">
        <v>0.430555555555556</v>
      </c>
      <c r="E606" s="3" t="n">
        <v>0.510416666666667</v>
      </c>
      <c r="G606" s="1" t="s">
        <v>219</v>
      </c>
      <c r="H606" s="15" t="s">
        <v>178</v>
      </c>
      <c r="I606" s="4" t="n">
        <v>1508</v>
      </c>
      <c r="J606" s="4" t="n">
        <v>33250</v>
      </c>
      <c r="K606" s="5" t="n">
        <v>22.0490716180371</v>
      </c>
    </row>
    <row r="607" customFormat="false" ht="13.5" hidden="false" customHeight="false" outlineLevel="0" collapsed="false">
      <c r="A607" s="2" t="n">
        <v>4391</v>
      </c>
      <c r="B607" s="15" t="s">
        <v>24</v>
      </c>
      <c r="C607" s="15" t="s">
        <v>19</v>
      </c>
      <c r="D607" s="3" t="n">
        <v>0.430555555555556</v>
      </c>
      <c r="E607" s="3" t="n">
        <v>0.510416666666667</v>
      </c>
      <c r="G607" s="1" t="s">
        <v>219</v>
      </c>
      <c r="H607" s="15" t="s">
        <v>98</v>
      </c>
      <c r="I607" s="4" t="n">
        <v>1508</v>
      </c>
      <c r="J607" s="4" t="n">
        <v>35050</v>
      </c>
      <c r="K607" s="5" t="n">
        <v>23.2427055702918</v>
      </c>
    </row>
    <row r="608" customFormat="false" ht="13.5" hidden="false" customHeight="false" outlineLevel="0" collapsed="false">
      <c r="A608" s="2" t="n">
        <v>4392</v>
      </c>
      <c r="B608" s="15" t="s">
        <v>24</v>
      </c>
      <c r="C608" s="15" t="s">
        <v>19</v>
      </c>
      <c r="D608" s="3" t="n">
        <v>0.430555555555556</v>
      </c>
      <c r="E608" s="3" t="n">
        <v>0.510416666666667</v>
      </c>
      <c r="G608" s="1" t="s">
        <v>219</v>
      </c>
      <c r="H608" s="15" t="s">
        <v>22</v>
      </c>
      <c r="I608" s="4" t="n">
        <v>1108</v>
      </c>
      <c r="J608" s="4" t="n">
        <v>10350</v>
      </c>
      <c r="K608" s="5" t="n">
        <v>9.34115523465704</v>
      </c>
    </row>
    <row r="609" customFormat="false" ht="13.5" hidden="false" customHeight="false" outlineLevel="0" collapsed="false">
      <c r="A609" s="2" t="n">
        <v>4393</v>
      </c>
      <c r="B609" s="15" t="s">
        <v>24</v>
      </c>
      <c r="C609" s="15" t="s">
        <v>19</v>
      </c>
      <c r="D609" s="3" t="n">
        <v>0.430555555555556</v>
      </c>
      <c r="E609" s="3" t="n">
        <v>0.510416666666667</v>
      </c>
      <c r="G609" s="1" t="s">
        <v>219</v>
      </c>
      <c r="H609" s="15" t="s">
        <v>91</v>
      </c>
      <c r="I609" s="4" t="n">
        <v>1108</v>
      </c>
      <c r="J609" s="4" t="n">
        <v>10450</v>
      </c>
      <c r="K609" s="5" t="n">
        <v>9.43140794223827</v>
      </c>
    </row>
    <row r="610" customFormat="false" ht="13.5" hidden="false" customHeight="false" outlineLevel="0" collapsed="false">
      <c r="A610" s="2" t="n">
        <v>4394</v>
      </c>
      <c r="B610" s="15" t="s">
        <v>24</v>
      </c>
      <c r="C610" s="15" t="s">
        <v>19</v>
      </c>
      <c r="D610" s="3" t="n">
        <v>0.430555555555556</v>
      </c>
      <c r="E610" s="3" t="n">
        <v>0.510416666666667</v>
      </c>
      <c r="G610" s="1" t="s">
        <v>219</v>
      </c>
      <c r="H610" s="15" t="s">
        <v>179</v>
      </c>
      <c r="I610" s="4" t="n">
        <v>1108</v>
      </c>
      <c r="J610" s="4" t="n">
        <v>11450</v>
      </c>
      <c r="K610" s="5" t="n">
        <v>10.3339350180505</v>
      </c>
    </row>
    <row r="611" customFormat="false" ht="13.5" hidden="false" customHeight="false" outlineLevel="0" collapsed="false">
      <c r="A611" s="2" t="n">
        <v>4395</v>
      </c>
      <c r="B611" s="15" t="s">
        <v>24</v>
      </c>
      <c r="C611" s="15" t="s">
        <v>19</v>
      </c>
      <c r="D611" s="3" t="n">
        <v>0.430555555555556</v>
      </c>
      <c r="E611" s="3" t="n">
        <v>0.510416666666667</v>
      </c>
      <c r="G611" s="1" t="s">
        <v>219</v>
      </c>
      <c r="H611" s="15" t="s">
        <v>46</v>
      </c>
      <c r="I611" s="4" t="n">
        <v>1108</v>
      </c>
      <c r="J611" s="4" t="n">
        <v>11750</v>
      </c>
      <c r="K611" s="5" t="n">
        <v>10.6046931407942</v>
      </c>
    </row>
    <row r="612" customFormat="false" ht="13.5" hidden="false" customHeight="false" outlineLevel="0" collapsed="false">
      <c r="A612" s="2" t="n">
        <v>4396</v>
      </c>
      <c r="B612" s="15" t="s">
        <v>24</v>
      </c>
      <c r="C612" s="15" t="s">
        <v>19</v>
      </c>
      <c r="D612" s="3" t="n">
        <v>0.430555555555556</v>
      </c>
      <c r="E612" s="3" t="n">
        <v>0.510416666666667</v>
      </c>
      <c r="G612" s="1" t="s">
        <v>219</v>
      </c>
      <c r="H612" s="15" t="s">
        <v>52</v>
      </c>
      <c r="I612" s="4" t="n">
        <v>1108</v>
      </c>
      <c r="J612" s="4" t="n">
        <v>31450</v>
      </c>
      <c r="K612" s="5" t="n">
        <v>28.384476534296</v>
      </c>
    </row>
    <row r="613" customFormat="false" ht="13.5" hidden="false" customHeight="false" outlineLevel="0" collapsed="false">
      <c r="A613" s="2" t="n">
        <v>4397</v>
      </c>
      <c r="B613" s="15" t="s">
        <v>24</v>
      </c>
      <c r="C613" s="15" t="s">
        <v>19</v>
      </c>
      <c r="D613" s="3" t="n">
        <v>0.430555555555556</v>
      </c>
      <c r="E613" s="3" t="n">
        <v>0.510416666666667</v>
      </c>
      <c r="G613" s="1" t="s">
        <v>219</v>
      </c>
      <c r="H613" s="15" t="s">
        <v>180</v>
      </c>
      <c r="I613" s="4" t="n">
        <v>2617</v>
      </c>
      <c r="J613" s="4" t="n">
        <v>48950</v>
      </c>
      <c r="K613" s="5" t="n">
        <v>18.7046236148261</v>
      </c>
    </row>
    <row r="614" customFormat="false" ht="13.5" hidden="false" customHeight="false" outlineLevel="0" collapsed="false">
      <c r="A614" s="2" t="n">
        <v>4398</v>
      </c>
      <c r="B614" s="15" t="s">
        <v>24</v>
      </c>
      <c r="C614" s="15" t="s">
        <v>19</v>
      </c>
      <c r="D614" s="3" t="n">
        <v>0.430555555555556</v>
      </c>
      <c r="E614" s="3" t="n">
        <v>0.510416666666667</v>
      </c>
      <c r="G614" s="1" t="s">
        <v>219</v>
      </c>
      <c r="H614" s="15" t="s">
        <v>101</v>
      </c>
      <c r="I614" s="4" t="n">
        <v>2247</v>
      </c>
      <c r="J614" s="4" t="n">
        <v>42450</v>
      </c>
      <c r="K614" s="5" t="n">
        <v>18.8918558077437</v>
      </c>
    </row>
    <row r="615" customFormat="false" ht="13.5" hidden="false" customHeight="false" outlineLevel="0" collapsed="false">
      <c r="A615" s="2" t="n">
        <v>4399</v>
      </c>
      <c r="B615" s="15" t="s">
        <v>24</v>
      </c>
      <c r="C615" s="15" t="s">
        <v>19</v>
      </c>
      <c r="D615" s="3" t="n">
        <v>0.430555555555556</v>
      </c>
      <c r="E615" s="3" t="n">
        <v>0.510416666666667</v>
      </c>
      <c r="G615" s="1" t="s">
        <v>219</v>
      </c>
      <c r="H615" s="15" t="s">
        <v>30</v>
      </c>
      <c r="I615" s="4" t="n">
        <v>2247</v>
      </c>
      <c r="J615" s="4" t="n">
        <v>33650</v>
      </c>
      <c r="K615" s="5" t="n">
        <v>14.9755229194482</v>
      </c>
    </row>
    <row r="616" customFormat="false" ht="13.5" hidden="false" customHeight="false" outlineLevel="0" collapsed="false">
      <c r="A616" s="2" t="n">
        <v>4400</v>
      </c>
      <c r="B616" s="15" t="s">
        <v>24</v>
      </c>
      <c r="C616" s="15" t="s">
        <v>19</v>
      </c>
      <c r="D616" s="3" t="n">
        <v>0.430555555555556</v>
      </c>
      <c r="E616" s="3" t="n">
        <v>0.510416666666667</v>
      </c>
      <c r="G616" s="1" t="s">
        <v>219</v>
      </c>
      <c r="H616" s="15" t="s">
        <v>181</v>
      </c>
      <c r="I616" s="4" t="n">
        <v>2617</v>
      </c>
      <c r="J616" s="4" t="n">
        <v>44400</v>
      </c>
      <c r="K616" s="5" t="n">
        <v>16.9659915934276</v>
      </c>
    </row>
    <row r="617" customFormat="false" ht="13.5" hidden="false" customHeight="false" outlineLevel="0" collapsed="false">
      <c r="A617" s="2" t="n">
        <v>4401</v>
      </c>
      <c r="B617" s="15" t="s">
        <v>24</v>
      </c>
      <c r="C617" s="15" t="s">
        <v>19</v>
      </c>
      <c r="D617" s="3" t="n">
        <v>0.430555555555556</v>
      </c>
      <c r="E617" s="3" t="n">
        <v>0.510416666666667</v>
      </c>
      <c r="G617" s="1" t="s">
        <v>219</v>
      </c>
      <c r="H617" s="15" t="s">
        <v>182</v>
      </c>
      <c r="I617" s="4" t="n">
        <v>2617</v>
      </c>
      <c r="J617" s="4" t="n">
        <v>33100</v>
      </c>
      <c r="K617" s="5" t="n">
        <v>12.6480703095147</v>
      </c>
    </row>
    <row r="618" customFormat="false" ht="13.5" hidden="false" customHeight="false" outlineLevel="0" collapsed="false">
      <c r="A618" s="2" t="n">
        <v>4402</v>
      </c>
      <c r="B618" s="15" t="s">
        <v>24</v>
      </c>
      <c r="C618" s="15" t="s">
        <v>19</v>
      </c>
      <c r="D618" s="3" t="n">
        <v>0.430555555555556</v>
      </c>
      <c r="E618" s="3" t="n">
        <v>0.510416666666667</v>
      </c>
      <c r="G618" s="1" t="s">
        <v>219</v>
      </c>
      <c r="H618" s="15" t="s">
        <v>183</v>
      </c>
      <c r="I618" s="4" t="n">
        <v>2247</v>
      </c>
      <c r="J618" s="4" t="n">
        <v>28950</v>
      </c>
      <c r="K618" s="5" t="n">
        <v>12.8838451268358</v>
      </c>
    </row>
    <row r="619" customFormat="false" ht="13.5" hidden="false" customHeight="false" outlineLevel="0" collapsed="false">
      <c r="A619" s="2" t="n">
        <v>4403</v>
      </c>
      <c r="B619" s="15" t="s">
        <v>24</v>
      </c>
      <c r="C619" s="15" t="s">
        <v>19</v>
      </c>
      <c r="D619" s="3" t="n">
        <v>0.732638888888889</v>
      </c>
      <c r="E619" s="3" t="n">
        <v>0.8125</v>
      </c>
      <c r="G619" s="1" t="s">
        <v>220</v>
      </c>
      <c r="H619" s="15" t="s">
        <v>178</v>
      </c>
      <c r="I619" s="4" t="n">
        <v>1508</v>
      </c>
      <c r="J619" s="4" t="n">
        <v>33250</v>
      </c>
      <c r="K619" s="5" t="n">
        <v>22.0490716180371</v>
      </c>
    </row>
    <row r="620" customFormat="false" ht="13.5" hidden="false" customHeight="false" outlineLevel="0" collapsed="false">
      <c r="A620" s="2" t="n">
        <v>4404</v>
      </c>
      <c r="B620" s="15" t="s">
        <v>24</v>
      </c>
      <c r="C620" s="15" t="s">
        <v>19</v>
      </c>
      <c r="D620" s="3" t="n">
        <v>0.732638888888889</v>
      </c>
      <c r="E620" s="3" t="n">
        <v>0.8125</v>
      </c>
      <c r="G620" s="1" t="s">
        <v>220</v>
      </c>
      <c r="H620" s="15" t="s">
        <v>98</v>
      </c>
      <c r="I620" s="4" t="n">
        <v>1508</v>
      </c>
      <c r="J620" s="4" t="n">
        <v>35050</v>
      </c>
      <c r="K620" s="5" t="n">
        <v>23.2427055702918</v>
      </c>
    </row>
    <row r="621" customFormat="false" ht="13.5" hidden="false" customHeight="false" outlineLevel="0" collapsed="false">
      <c r="A621" s="2" t="n">
        <v>4405</v>
      </c>
      <c r="B621" s="15" t="s">
        <v>24</v>
      </c>
      <c r="C621" s="15" t="s">
        <v>19</v>
      </c>
      <c r="D621" s="3" t="n">
        <v>0.732638888888889</v>
      </c>
      <c r="E621" s="3" t="n">
        <v>0.8125</v>
      </c>
      <c r="G621" s="1" t="s">
        <v>220</v>
      </c>
      <c r="H621" s="15" t="s">
        <v>22</v>
      </c>
      <c r="I621" s="4" t="n">
        <v>1108</v>
      </c>
      <c r="J621" s="4" t="n">
        <v>18350</v>
      </c>
      <c r="K621" s="5" t="n">
        <v>16.5613718411552</v>
      </c>
    </row>
    <row r="622" customFormat="false" ht="13.5" hidden="false" customHeight="false" outlineLevel="0" collapsed="false">
      <c r="A622" s="2" t="n">
        <v>4406</v>
      </c>
      <c r="B622" s="15" t="s">
        <v>24</v>
      </c>
      <c r="C622" s="15" t="s">
        <v>19</v>
      </c>
      <c r="D622" s="3" t="n">
        <v>0.732638888888889</v>
      </c>
      <c r="E622" s="3" t="n">
        <v>0.8125</v>
      </c>
      <c r="G622" s="1" t="s">
        <v>220</v>
      </c>
      <c r="H622" s="15" t="s">
        <v>91</v>
      </c>
      <c r="I622" s="4" t="n">
        <v>1108</v>
      </c>
      <c r="J622" s="4" t="n">
        <v>20250</v>
      </c>
      <c r="K622" s="5" t="n">
        <v>18.2761732851986</v>
      </c>
    </row>
    <row r="623" customFormat="false" ht="13.5" hidden="false" customHeight="false" outlineLevel="0" collapsed="false">
      <c r="A623" s="2" t="n">
        <v>4407</v>
      </c>
      <c r="B623" s="15" t="s">
        <v>24</v>
      </c>
      <c r="C623" s="15" t="s">
        <v>19</v>
      </c>
      <c r="D623" s="3" t="n">
        <v>0.732638888888889</v>
      </c>
      <c r="E623" s="3" t="n">
        <v>0.8125</v>
      </c>
      <c r="G623" s="1" t="s">
        <v>220</v>
      </c>
      <c r="H623" s="15" t="s">
        <v>179</v>
      </c>
      <c r="I623" s="4" t="n">
        <v>1108</v>
      </c>
      <c r="J623" s="4" t="n">
        <v>22650</v>
      </c>
      <c r="K623" s="5" t="n">
        <v>20.442238267148</v>
      </c>
    </row>
    <row r="624" customFormat="false" ht="13.5" hidden="false" customHeight="false" outlineLevel="0" collapsed="false">
      <c r="A624" s="2" t="n">
        <v>4408</v>
      </c>
      <c r="B624" s="15" t="s">
        <v>24</v>
      </c>
      <c r="C624" s="15" t="s">
        <v>19</v>
      </c>
      <c r="D624" s="3" t="n">
        <v>0.732638888888889</v>
      </c>
      <c r="E624" s="3" t="n">
        <v>0.8125</v>
      </c>
      <c r="G624" s="1" t="s">
        <v>220</v>
      </c>
      <c r="H624" s="15" t="s">
        <v>46</v>
      </c>
      <c r="I624" s="4" t="n">
        <v>1108</v>
      </c>
      <c r="J624" s="4" t="n">
        <v>23650</v>
      </c>
      <c r="K624" s="5" t="n">
        <v>21.3447653429603</v>
      </c>
    </row>
    <row r="625" customFormat="false" ht="13.5" hidden="false" customHeight="false" outlineLevel="0" collapsed="false">
      <c r="A625" s="2" t="n">
        <v>4409</v>
      </c>
      <c r="B625" s="15" t="s">
        <v>24</v>
      </c>
      <c r="C625" s="15" t="s">
        <v>19</v>
      </c>
      <c r="D625" s="3" t="n">
        <v>0.732638888888889</v>
      </c>
      <c r="E625" s="3" t="n">
        <v>0.8125</v>
      </c>
      <c r="G625" s="1" t="s">
        <v>220</v>
      </c>
      <c r="H625" s="15" t="s">
        <v>52</v>
      </c>
      <c r="I625" s="4" t="n">
        <v>1108</v>
      </c>
      <c r="J625" s="4" t="n">
        <v>31450</v>
      </c>
      <c r="K625" s="5" t="n">
        <v>28.384476534296</v>
      </c>
    </row>
    <row r="626" customFormat="false" ht="13.5" hidden="false" customHeight="false" outlineLevel="0" collapsed="false">
      <c r="A626" s="2" t="n">
        <v>4410</v>
      </c>
      <c r="B626" s="15" t="s">
        <v>24</v>
      </c>
      <c r="C626" s="15" t="s">
        <v>19</v>
      </c>
      <c r="D626" s="3" t="n">
        <v>0.732638888888889</v>
      </c>
      <c r="E626" s="3" t="n">
        <v>0.8125</v>
      </c>
      <c r="G626" s="1" t="s">
        <v>220</v>
      </c>
      <c r="H626" s="15" t="s">
        <v>180</v>
      </c>
      <c r="I626" s="4" t="n">
        <v>2617</v>
      </c>
      <c r="J626" s="4" t="n">
        <v>48950</v>
      </c>
      <c r="K626" s="5" t="n">
        <v>18.7046236148261</v>
      </c>
    </row>
    <row r="627" customFormat="false" ht="13.5" hidden="false" customHeight="false" outlineLevel="0" collapsed="false">
      <c r="A627" s="2" t="n">
        <v>4411</v>
      </c>
      <c r="B627" s="15" t="s">
        <v>24</v>
      </c>
      <c r="C627" s="15" t="s">
        <v>19</v>
      </c>
      <c r="D627" s="3" t="n">
        <v>0.732638888888889</v>
      </c>
      <c r="E627" s="3" t="n">
        <v>0.8125</v>
      </c>
      <c r="G627" s="1" t="s">
        <v>220</v>
      </c>
      <c r="H627" s="15" t="s">
        <v>101</v>
      </c>
      <c r="I627" s="4" t="n">
        <v>2247</v>
      </c>
      <c r="J627" s="4" t="n">
        <v>42450</v>
      </c>
      <c r="K627" s="5" t="n">
        <v>18.8918558077437</v>
      </c>
    </row>
    <row r="628" customFormat="false" ht="13.5" hidden="false" customHeight="false" outlineLevel="0" collapsed="false">
      <c r="A628" s="2" t="n">
        <v>4412</v>
      </c>
      <c r="B628" s="15" t="s">
        <v>24</v>
      </c>
      <c r="C628" s="15" t="s">
        <v>19</v>
      </c>
      <c r="D628" s="3" t="n">
        <v>0.732638888888889</v>
      </c>
      <c r="E628" s="3" t="n">
        <v>0.8125</v>
      </c>
      <c r="G628" s="1" t="s">
        <v>220</v>
      </c>
      <c r="H628" s="15" t="s">
        <v>30</v>
      </c>
      <c r="I628" s="4" t="n">
        <v>2247</v>
      </c>
      <c r="J628" s="4" t="n">
        <v>33650</v>
      </c>
      <c r="K628" s="5" t="n">
        <v>14.9755229194482</v>
      </c>
    </row>
    <row r="629" customFormat="false" ht="13.5" hidden="false" customHeight="false" outlineLevel="0" collapsed="false">
      <c r="A629" s="2" t="n">
        <v>4413</v>
      </c>
      <c r="B629" s="15" t="s">
        <v>24</v>
      </c>
      <c r="C629" s="15" t="s">
        <v>19</v>
      </c>
      <c r="D629" s="3" t="n">
        <v>0.732638888888889</v>
      </c>
      <c r="E629" s="3" t="n">
        <v>0.8125</v>
      </c>
      <c r="G629" s="1" t="s">
        <v>220</v>
      </c>
      <c r="H629" s="15" t="s">
        <v>181</v>
      </c>
      <c r="I629" s="4" t="n">
        <v>2617</v>
      </c>
      <c r="J629" s="4" t="n">
        <v>44400</v>
      </c>
      <c r="K629" s="5" t="n">
        <v>16.9659915934276</v>
      </c>
    </row>
    <row r="630" customFormat="false" ht="13.5" hidden="false" customHeight="false" outlineLevel="0" collapsed="false">
      <c r="A630" s="2" t="n">
        <v>4414</v>
      </c>
      <c r="B630" s="15" t="s">
        <v>24</v>
      </c>
      <c r="C630" s="15" t="s">
        <v>19</v>
      </c>
      <c r="D630" s="3" t="n">
        <v>0.732638888888889</v>
      </c>
      <c r="E630" s="3" t="n">
        <v>0.8125</v>
      </c>
      <c r="G630" s="1" t="s">
        <v>220</v>
      </c>
      <c r="H630" s="15" t="s">
        <v>182</v>
      </c>
      <c r="I630" s="4" t="n">
        <v>2617</v>
      </c>
      <c r="J630" s="4" t="n">
        <v>33100</v>
      </c>
      <c r="K630" s="5" t="n">
        <v>12.6480703095147</v>
      </c>
    </row>
    <row r="631" customFormat="false" ht="13.5" hidden="false" customHeight="false" outlineLevel="0" collapsed="false">
      <c r="A631" s="2" t="n">
        <v>4415</v>
      </c>
      <c r="B631" s="15" t="s">
        <v>24</v>
      </c>
      <c r="C631" s="15" t="s">
        <v>19</v>
      </c>
      <c r="D631" s="3" t="n">
        <v>0.732638888888889</v>
      </c>
      <c r="E631" s="3" t="n">
        <v>0.8125</v>
      </c>
      <c r="G631" s="1" t="s">
        <v>220</v>
      </c>
      <c r="H631" s="15" t="s">
        <v>183</v>
      </c>
      <c r="I631" s="4" t="n">
        <v>2247</v>
      </c>
      <c r="J631" s="4" t="n">
        <v>28950</v>
      </c>
      <c r="K631" s="5" t="n">
        <v>12.8838451268358</v>
      </c>
    </row>
    <row r="632" customFormat="false" ht="13.5" hidden="false" customHeight="false" outlineLevel="0" collapsed="false">
      <c r="A632" s="2" t="n">
        <v>4416</v>
      </c>
      <c r="B632" s="15" t="s">
        <v>24</v>
      </c>
      <c r="C632" s="15" t="s">
        <v>19</v>
      </c>
      <c r="D632" s="3" t="n">
        <v>0.833333333333333</v>
      </c>
      <c r="E632" s="3" t="n">
        <v>0.909722222222222</v>
      </c>
      <c r="G632" s="1" t="s">
        <v>221</v>
      </c>
      <c r="H632" s="15" t="s">
        <v>178</v>
      </c>
      <c r="I632" s="4" t="n">
        <v>1508</v>
      </c>
      <c r="J632" s="4" t="n">
        <v>33250</v>
      </c>
      <c r="K632" s="5" t="n">
        <v>22.0490716180371</v>
      </c>
    </row>
    <row r="633" customFormat="false" ht="13.5" hidden="false" customHeight="false" outlineLevel="0" collapsed="false">
      <c r="A633" s="2" t="n">
        <v>4417</v>
      </c>
      <c r="B633" s="15" t="s">
        <v>24</v>
      </c>
      <c r="C633" s="15" t="s">
        <v>19</v>
      </c>
      <c r="D633" s="3" t="n">
        <v>0.833333333333333</v>
      </c>
      <c r="E633" s="3" t="n">
        <v>0.909722222222222</v>
      </c>
      <c r="G633" s="1" t="s">
        <v>221</v>
      </c>
      <c r="H633" s="15" t="s">
        <v>98</v>
      </c>
      <c r="I633" s="4" t="n">
        <v>1508</v>
      </c>
      <c r="J633" s="4" t="n">
        <v>35050</v>
      </c>
      <c r="K633" s="5" t="n">
        <v>23.2427055702918</v>
      </c>
    </row>
    <row r="634" customFormat="false" ht="13.5" hidden="false" customHeight="false" outlineLevel="0" collapsed="false">
      <c r="A634" s="2" t="n">
        <v>4418</v>
      </c>
      <c r="B634" s="15" t="s">
        <v>24</v>
      </c>
      <c r="C634" s="15" t="s">
        <v>19</v>
      </c>
      <c r="D634" s="3" t="n">
        <v>0.833333333333333</v>
      </c>
      <c r="E634" s="3" t="n">
        <v>0.909722222222222</v>
      </c>
      <c r="G634" s="1" t="s">
        <v>221</v>
      </c>
      <c r="H634" s="15" t="s">
        <v>22</v>
      </c>
      <c r="I634" s="4" t="n">
        <v>1108</v>
      </c>
      <c r="J634" s="4" t="n">
        <v>18350</v>
      </c>
      <c r="K634" s="5" t="n">
        <v>16.5613718411552</v>
      </c>
    </row>
    <row r="635" customFormat="false" ht="13.5" hidden="false" customHeight="false" outlineLevel="0" collapsed="false">
      <c r="A635" s="2" t="n">
        <v>4419</v>
      </c>
      <c r="B635" s="15" t="s">
        <v>24</v>
      </c>
      <c r="C635" s="15" t="s">
        <v>19</v>
      </c>
      <c r="D635" s="3" t="n">
        <v>0.833333333333333</v>
      </c>
      <c r="E635" s="3" t="n">
        <v>0.909722222222222</v>
      </c>
      <c r="G635" s="1" t="s">
        <v>221</v>
      </c>
      <c r="H635" s="15" t="s">
        <v>91</v>
      </c>
      <c r="I635" s="4" t="n">
        <v>1108</v>
      </c>
      <c r="J635" s="4" t="n">
        <v>20250</v>
      </c>
      <c r="K635" s="5" t="n">
        <v>18.2761732851986</v>
      </c>
    </row>
    <row r="636" customFormat="false" ht="13.5" hidden="false" customHeight="false" outlineLevel="0" collapsed="false">
      <c r="A636" s="2" t="n">
        <v>4420</v>
      </c>
      <c r="B636" s="15" t="s">
        <v>24</v>
      </c>
      <c r="C636" s="15" t="s">
        <v>19</v>
      </c>
      <c r="D636" s="3" t="n">
        <v>0.833333333333333</v>
      </c>
      <c r="E636" s="3" t="n">
        <v>0.909722222222222</v>
      </c>
      <c r="G636" s="1" t="s">
        <v>221</v>
      </c>
      <c r="H636" s="15" t="s">
        <v>179</v>
      </c>
      <c r="I636" s="4" t="n">
        <v>1108</v>
      </c>
      <c r="J636" s="4" t="n">
        <v>22650</v>
      </c>
      <c r="K636" s="5" t="n">
        <v>20.442238267148</v>
      </c>
    </row>
    <row r="637" customFormat="false" ht="13.5" hidden="false" customHeight="false" outlineLevel="0" collapsed="false">
      <c r="A637" s="2" t="n">
        <v>4421</v>
      </c>
      <c r="B637" s="15" t="s">
        <v>24</v>
      </c>
      <c r="C637" s="15" t="s">
        <v>19</v>
      </c>
      <c r="D637" s="3" t="n">
        <v>0.833333333333333</v>
      </c>
      <c r="E637" s="3" t="n">
        <v>0.909722222222222</v>
      </c>
      <c r="G637" s="1" t="s">
        <v>221</v>
      </c>
      <c r="H637" s="15" t="s">
        <v>46</v>
      </c>
      <c r="I637" s="4" t="n">
        <v>1108</v>
      </c>
      <c r="J637" s="4" t="n">
        <v>23650</v>
      </c>
      <c r="K637" s="5" t="n">
        <v>21.3447653429603</v>
      </c>
    </row>
    <row r="638" customFormat="false" ht="13.5" hidden="false" customHeight="false" outlineLevel="0" collapsed="false">
      <c r="A638" s="2" t="n">
        <v>4422</v>
      </c>
      <c r="B638" s="15" t="s">
        <v>24</v>
      </c>
      <c r="C638" s="15" t="s">
        <v>19</v>
      </c>
      <c r="D638" s="3" t="n">
        <v>0.833333333333333</v>
      </c>
      <c r="E638" s="3" t="n">
        <v>0.909722222222222</v>
      </c>
      <c r="G638" s="1" t="s">
        <v>221</v>
      </c>
      <c r="H638" s="15" t="s">
        <v>52</v>
      </c>
      <c r="I638" s="4" t="n">
        <v>1108</v>
      </c>
      <c r="J638" s="4" t="n">
        <v>31450</v>
      </c>
      <c r="K638" s="5" t="n">
        <v>28.384476534296</v>
      </c>
    </row>
    <row r="639" customFormat="false" ht="13.5" hidden="false" customHeight="false" outlineLevel="0" collapsed="false">
      <c r="A639" s="2" t="n">
        <v>4423</v>
      </c>
      <c r="B639" s="15" t="s">
        <v>24</v>
      </c>
      <c r="C639" s="15" t="s">
        <v>19</v>
      </c>
      <c r="D639" s="3" t="n">
        <v>0.833333333333333</v>
      </c>
      <c r="E639" s="3" t="n">
        <v>0.909722222222222</v>
      </c>
      <c r="G639" s="1" t="s">
        <v>221</v>
      </c>
      <c r="H639" s="15" t="s">
        <v>180</v>
      </c>
      <c r="I639" s="4" t="n">
        <v>2617</v>
      </c>
      <c r="J639" s="4" t="n">
        <v>48950</v>
      </c>
      <c r="K639" s="5" t="n">
        <v>18.7046236148261</v>
      </c>
    </row>
    <row r="640" customFormat="false" ht="13.5" hidden="false" customHeight="false" outlineLevel="0" collapsed="false">
      <c r="A640" s="2" t="n">
        <v>4424</v>
      </c>
      <c r="B640" s="15" t="s">
        <v>24</v>
      </c>
      <c r="C640" s="15" t="s">
        <v>19</v>
      </c>
      <c r="D640" s="3" t="n">
        <v>0.833333333333333</v>
      </c>
      <c r="E640" s="3" t="n">
        <v>0.909722222222222</v>
      </c>
      <c r="G640" s="1" t="s">
        <v>221</v>
      </c>
      <c r="H640" s="15" t="s">
        <v>101</v>
      </c>
      <c r="I640" s="4" t="n">
        <v>2247</v>
      </c>
      <c r="J640" s="4" t="n">
        <v>42450</v>
      </c>
      <c r="K640" s="5" t="n">
        <v>18.8918558077437</v>
      </c>
    </row>
    <row r="641" customFormat="false" ht="13.5" hidden="false" customHeight="false" outlineLevel="0" collapsed="false">
      <c r="A641" s="2" t="n">
        <v>4425</v>
      </c>
      <c r="B641" s="15" t="s">
        <v>24</v>
      </c>
      <c r="C641" s="15" t="s">
        <v>19</v>
      </c>
      <c r="D641" s="3" t="n">
        <v>0.833333333333333</v>
      </c>
      <c r="E641" s="3" t="n">
        <v>0.909722222222222</v>
      </c>
      <c r="G641" s="1" t="s">
        <v>221</v>
      </c>
      <c r="H641" s="15" t="s">
        <v>30</v>
      </c>
      <c r="I641" s="4" t="n">
        <v>2247</v>
      </c>
      <c r="J641" s="4" t="n">
        <v>33650</v>
      </c>
      <c r="K641" s="5" t="n">
        <v>14.9755229194482</v>
      </c>
    </row>
    <row r="642" customFormat="false" ht="13.5" hidden="false" customHeight="false" outlineLevel="0" collapsed="false">
      <c r="A642" s="2" t="n">
        <v>4426</v>
      </c>
      <c r="B642" s="15" t="s">
        <v>24</v>
      </c>
      <c r="C642" s="15" t="s">
        <v>19</v>
      </c>
      <c r="D642" s="3" t="n">
        <v>0.833333333333333</v>
      </c>
      <c r="E642" s="3" t="n">
        <v>0.909722222222222</v>
      </c>
      <c r="G642" s="1" t="s">
        <v>221</v>
      </c>
      <c r="H642" s="15" t="s">
        <v>181</v>
      </c>
      <c r="I642" s="4" t="n">
        <v>2617</v>
      </c>
      <c r="J642" s="4" t="n">
        <v>44400</v>
      </c>
      <c r="K642" s="5" t="n">
        <v>16.9659915934276</v>
      </c>
    </row>
    <row r="643" customFormat="false" ht="13.5" hidden="false" customHeight="false" outlineLevel="0" collapsed="false">
      <c r="A643" s="2" t="n">
        <v>4427</v>
      </c>
      <c r="B643" s="15" t="s">
        <v>24</v>
      </c>
      <c r="C643" s="15" t="s">
        <v>19</v>
      </c>
      <c r="D643" s="3" t="n">
        <v>0.833333333333333</v>
      </c>
      <c r="E643" s="3" t="n">
        <v>0.909722222222222</v>
      </c>
      <c r="G643" s="1" t="s">
        <v>221</v>
      </c>
      <c r="H643" s="15" t="s">
        <v>182</v>
      </c>
      <c r="I643" s="4" t="n">
        <v>2617</v>
      </c>
      <c r="J643" s="4" t="n">
        <v>33100</v>
      </c>
      <c r="K643" s="5" t="n">
        <v>12.6480703095147</v>
      </c>
    </row>
    <row r="644" customFormat="false" ht="13.5" hidden="false" customHeight="false" outlineLevel="0" collapsed="false">
      <c r="A644" s="2" t="n">
        <v>4428</v>
      </c>
      <c r="B644" s="15" t="s">
        <v>24</v>
      </c>
      <c r="C644" s="15" t="s">
        <v>19</v>
      </c>
      <c r="D644" s="3" t="n">
        <v>0.833333333333333</v>
      </c>
      <c r="E644" s="3" t="n">
        <v>0.909722222222222</v>
      </c>
      <c r="G644" s="1" t="s">
        <v>221</v>
      </c>
      <c r="H644" s="15" t="s">
        <v>183</v>
      </c>
      <c r="I644" s="4" t="n">
        <v>2247</v>
      </c>
      <c r="J644" s="4" t="n">
        <v>28950</v>
      </c>
      <c r="K644" s="5" t="n">
        <v>12.8838451268358</v>
      </c>
    </row>
    <row r="645" customFormat="false" ht="13.5" hidden="false" customHeight="false" outlineLevel="0" collapsed="false">
      <c r="A645" s="2" t="n">
        <v>4702</v>
      </c>
      <c r="B645" s="15" t="s">
        <v>27</v>
      </c>
      <c r="C645" s="15" t="s">
        <v>19</v>
      </c>
      <c r="D645" s="3" t="n">
        <v>0.555555555555556</v>
      </c>
      <c r="E645" s="3" t="n">
        <v>0.638888888888889</v>
      </c>
      <c r="G645" s="1" t="s">
        <v>222</v>
      </c>
      <c r="H645" s="15" t="s">
        <v>178</v>
      </c>
      <c r="I645" s="4" t="n">
        <v>1759</v>
      </c>
      <c r="J645" s="4" t="n">
        <v>35130</v>
      </c>
      <c r="K645" s="5" t="n">
        <v>19.9715747583854</v>
      </c>
    </row>
    <row r="646" customFormat="false" ht="13.5" hidden="false" customHeight="false" outlineLevel="0" collapsed="false">
      <c r="A646" s="2" t="n">
        <v>4703</v>
      </c>
      <c r="B646" s="15" t="s">
        <v>27</v>
      </c>
      <c r="C646" s="15" t="s">
        <v>19</v>
      </c>
      <c r="D646" s="3" t="n">
        <v>0.555555555555556</v>
      </c>
      <c r="E646" s="3" t="n">
        <v>0.638888888888889</v>
      </c>
      <c r="G646" s="1" t="s">
        <v>222</v>
      </c>
      <c r="H646" s="15" t="s">
        <v>98</v>
      </c>
      <c r="I646" s="4" t="n">
        <v>1759</v>
      </c>
      <c r="J646" s="4" t="n">
        <v>44930</v>
      </c>
      <c r="K646" s="5" t="n">
        <v>25.542922114838</v>
      </c>
    </row>
    <row r="647" customFormat="false" ht="13.5" hidden="false" customHeight="false" outlineLevel="0" collapsed="false">
      <c r="A647" s="2" t="n">
        <v>4704</v>
      </c>
      <c r="B647" s="15" t="s">
        <v>27</v>
      </c>
      <c r="C647" s="15" t="s">
        <v>19</v>
      </c>
      <c r="D647" s="3" t="n">
        <v>0.555555555555556</v>
      </c>
      <c r="E647" s="3" t="n">
        <v>0.638888888888889</v>
      </c>
      <c r="G647" s="1" t="s">
        <v>222</v>
      </c>
      <c r="H647" s="15" t="s">
        <v>179</v>
      </c>
      <c r="I647" s="4" t="n">
        <v>1359</v>
      </c>
      <c r="J647" s="4" t="n">
        <v>16530</v>
      </c>
      <c r="K647" s="5" t="n">
        <v>12.1633554083885</v>
      </c>
    </row>
    <row r="648" customFormat="false" ht="13.5" hidden="false" customHeight="false" outlineLevel="0" collapsed="false">
      <c r="A648" s="2" t="n">
        <v>4705</v>
      </c>
      <c r="B648" s="15" t="s">
        <v>27</v>
      </c>
      <c r="C648" s="15" t="s">
        <v>19</v>
      </c>
      <c r="D648" s="3" t="n">
        <v>0.555555555555556</v>
      </c>
      <c r="E648" s="3" t="n">
        <v>0.638888888888889</v>
      </c>
      <c r="G648" s="1" t="s">
        <v>222</v>
      </c>
      <c r="H648" s="15" t="s">
        <v>46</v>
      </c>
      <c r="I648" s="4" t="n">
        <v>1359</v>
      </c>
      <c r="J648" s="4" t="n">
        <v>18230</v>
      </c>
      <c r="K648" s="5" t="n">
        <v>13.4142752023547</v>
      </c>
    </row>
    <row r="649" customFormat="false" ht="13.5" hidden="false" customHeight="false" outlineLevel="0" collapsed="false">
      <c r="A649" s="2" t="n">
        <v>4706</v>
      </c>
      <c r="B649" s="15" t="s">
        <v>27</v>
      </c>
      <c r="C649" s="15" t="s">
        <v>19</v>
      </c>
      <c r="D649" s="3" t="n">
        <v>0.555555555555556</v>
      </c>
      <c r="E649" s="3" t="n">
        <v>0.638888888888889</v>
      </c>
      <c r="G649" s="1" t="s">
        <v>222</v>
      </c>
      <c r="H649" s="15" t="s">
        <v>52</v>
      </c>
      <c r="I649" s="4" t="n">
        <v>1359</v>
      </c>
      <c r="J649" s="4" t="n">
        <v>19330</v>
      </c>
      <c r="K649" s="5" t="n">
        <v>14.2236938925681</v>
      </c>
    </row>
    <row r="650" customFormat="false" ht="13.5" hidden="false" customHeight="false" outlineLevel="0" collapsed="false">
      <c r="A650" s="2" t="n">
        <v>4707</v>
      </c>
      <c r="B650" s="15" t="s">
        <v>27</v>
      </c>
      <c r="C650" s="15" t="s">
        <v>19</v>
      </c>
      <c r="D650" s="3" t="n">
        <v>0.555555555555556</v>
      </c>
      <c r="E650" s="3" t="n">
        <v>0.638888888888889</v>
      </c>
      <c r="G650" s="1" t="s">
        <v>222</v>
      </c>
      <c r="H650" s="15" t="s">
        <v>180</v>
      </c>
      <c r="I650" s="4" t="n">
        <v>3118</v>
      </c>
      <c r="J650" s="4" t="n">
        <v>61430</v>
      </c>
      <c r="K650" s="5" t="n">
        <v>19.7017318794099</v>
      </c>
    </row>
    <row r="651" customFormat="false" ht="13.5" hidden="false" customHeight="false" outlineLevel="0" collapsed="false">
      <c r="A651" s="2" t="n">
        <v>4708</v>
      </c>
      <c r="B651" s="15" t="s">
        <v>27</v>
      </c>
      <c r="C651" s="15" t="s">
        <v>19</v>
      </c>
      <c r="D651" s="3" t="n">
        <v>0.555555555555556</v>
      </c>
      <c r="E651" s="3" t="n">
        <v>0.638888888888889</v>
      </c>
      <c r="G651" s="1" t="s">
        <v>222</v>
      </c>
      <c r="H651" s="15" t="s">
        <v>101</v>
      </c>
      <c r="I651" s="4" t="n">
        <v>2665</v>
      </c>
      <c r="J651" s="4" t="n">
        <v>47130</v>
      </c>
      <c r="K651" s="5" t="n">
        <v>17.6848030018762</v>
      </c>
    </row>
    <row r="652" customFormat="false" ht="13.5" hidden="false" customHeight="false" outlineLevel="0" collapsed="false">
      <c r="A652" s="2" t="n">
        <v>4709</v>
      </c>
      <c r="B652" s="15" t="s">
        <v>27</v>
      </c>
      <c r="C652" s="15" t="s">
        <v>19</v>
      </c>
      <c r="D652" s="3" t="n">
        <v>0.555555555555556</v>
      </c>
      <c r="E652" s="3" t="n">
        <v>0.638888888888889</v>
      </c>
      <c r="G652" s="1" t="s">
        <v>222</v>
      </c>
      <c r="H652" s="15" t="s">
        <v>30</v>
      </c>
      <c r="I652" s="4" t="n">
        <v>2665</v>
      </c>
      <c r="J652" s="4" t="n">
        <v>30830</v>
      </c>
      <c r="K652" s="5" t="n">
        <v>11.5684803001876</v>
      </c>
    </row>
    <row r="653" customFormat="false" ht="13.5" hidden="false" customHeight="false" outlineLevel="0" collapsed="false">
      <c r="A653" s="2" t="n">
        <v>4710</v>
      </c>
      <c r="B653" s="15" t="s">
        <v>27</v>
      </c>
      <c r="C653" s="15" t="s">
        <v>19</v>
      </c>
      <c r="D653" s="3" t="n">
        <v>0.555555555555556</v>
      </c>
      <c r="E653" s="3" t="n">
        <v>0.638888888888889</v>
      </c>
      <c r="G653" s="1" t="s">
        <v>222</v>
      </c>
      <c r="H653" s="15" t="s">
        <v>181</v>
      </c>
      <c r="I653" s="4" t="n">
        <v>3118</v>
      </c>
      <c r="J653" s="4" t="n">
        <v>54280</v>
      </c>
      <c r="K653" s="5" t="n">
        <v>17.4085952533675</v>
      </c>
    </row>
    <row r="654" customFormat="false" ht="13.5" hidden="false" customHeight="false" outlineLevel="0" collapsed="false">
      <c r="A654" s="2" t="n">
        <v>4711</v>
      </c>
      <c r="B654" s="15" t="s">
        <v>27</v>
      </c>
      <c r="C654" s="15" t="s">
        <v>19</v>
      </c>
      <c r="D654" s="3" t="n">
        <v>0.555555555555556</v>
      </c>
      <c r="E654" s="3" t="n">
        <v>0.638888888888889</v>
      </c>
      <c r="G654" s="1" t="s">
        <v>222</v>
      </c>
      <c r="H654" s="15" t="s">
        <v>182</v>
      </c>
      <c r="I654" s="4" t="n">
        <v>3118</v>
      </c>
      <c r="J654" s="4" t="n">
        <v>40530</v>
      </c>
      <c r="K654" s="5" t="n">
        <v>12.9987171263631</v>
      </c>
    </row>
    <row r="655" customFormat="false" ht="13.5" hidden="false" customHeight="false" outlineLevel="0" collapsed="false">
      <c r="A655" s="2" t="n">
        <v>4712</v>
      </c>
      <c r="B655" s="15" t="s">
        <v>27</v>
      </c>
      <c r="C655" s="15" t="s">
        <v>19</v>
      </c>
      <c r="D655" s="3" t="n">
        <v>0.555555555555556</v>
      </c>
      <c r="E655" s="3" t="n">
        <v>0.638888888888889</v>
      </c>
      <c r="G655" s="1" t="s">
        <v>222</v>
      </c>
      <c r="H655" s="15" t="s">
        <v>183</v>
      </c>
      <c r="I655" s="4" t="n">
        <v>2665</v>
      </c>
      <c r="J655" s="4" t="n">
        <v>34080</v>
      </c>
      <c r="K655" s="5" t="n">
        <v>12.7879924953096</v>
      </c>
    </row>
    <row r="656" customFormat="false" ht="13.5" hidden="false" customHeight="false" outlineLevel="0" collapsed="false">
      <c r="A656" s="2" t="n">
        <v>4800</v>
      </c>
      <c r="B656" s="15" t="s">
        <v>31</v>
      </c>
      <c r="C656" s="15" t="s">
        <v>19</v>
      </c>
      <c r="D656" s="3" t="n">
        <v>0.493055555555556</v>
      </c>
      <c r="E656" s="3" t="n">
        <v>0.583333333333333</v>
      </c>
      <c r="G656" s="1" t="s">
        <v>223</v>
      </c>
      <c r="H656" s="15" t="s">
        <v>178</v>
      </c>
      <c r="I656" s="4" t="n">
        <v>1853</v>
      </c>
      <c r="J656" s="4" t="n">
        <v>39130</v>
      </c>
      <c r="K656" s="5" t="n">
        <v>21.1171073934161</v>
      </c>
    </row>
    <row r="657" customFormat="false" ht="13.5" hidden="false" customHeight="false" outlineLevel="0" collapsed="false">
      <c r="A657" s="2" t="n">
        <v>4801</v>
      </c>
      <c r="B657" s="15" t="s">
        <v>31</v>
      </c>
      <c r="C657" s="15" t="s">
        <v>19</v>
      </c>
      <c r="D657" s="3" t="n">
        <v>0.493055555555556</v>
      </c>
      <c r="E657" s="3" t="n">
        <v>0.583333333333333</v>
      </c>
      <c r="G657" s="1" t="s">
        <v>223</v>
      </c>
      <c r="H657" s="15" t="s">
        <v>98</v>
      </c>
      <c r="I657" s="4" t="n">
        <v>1853</v>
      </c>
      <c r="J657" s="4" t="n">
        <v>47530</v>
      </c>
      <c r="K657" s="5" t="n">
        <v>25.6502968159741</v>
      </c>
    </row>
    <row r="658" customFormat="false" ht="13.5" hidden="false" customHeight="false" outlineLevel="0" collapsed="false">
      <c r="A658" s="2" t="n">
        <v>4802</v>
      </c>
      <c r="B658" s="15" t="s">
        <v>31</v>
      </c>
      <c r="C658" s="15" t="s">
        <v>19</v>
      </c>
      <c r="D658" s="3" t="n">
        <v>0.493055555555556</v>
      </c>
      <c r="E658" s="3" t="n">
        <v>0.583333333333333</v>
      </c>
      <c r="G658" s="1" t="s">
        <v>223</v>
      </c>
      <c r="H658" s="15" t="s">
        <v>22</v>
      </c>
      <c r="I658" s="4" t="n">
        <v>1453</v>
      </c>
      <c r="J658" s="4" t="n">
        <v>20230</v>
      </c>
      <c r="K658" s="5" t="n">
        <v>13.9229181004818</v>
      </c>
    </row>
    <row r="659" customFormat="false" ht="13.5" hidden="false" customHeight="false" outlineLevel="0" collapsed="false">
      <c r="A659" s="2" t="n">
        <v>4803</v>
      </c>
      <c r="B659" s="15" t="s">
        <v>31</v>
      </c>
      <c r="C659" s="15" t="s">
        <v>19</v>
      </c>
      <c r="D659" s="3" t="n">
        <v>0.493055555555556</v>
      </c>
      <c r="E659" s="3" t="n">
        <v>0.583333333333333</v>
      </c>
      <c r="G659" s="1" t="s">
        <v>223</v>
      </c>
      <c r="H659" s="15" t="s">
        <v>91</v>
      </c>
      <c r="I659" s="4" t="n">
        <v>1453</v>
      </c>
      <c r="J659" s="4" t="n">
        <v>20930</v>
      </c>
      <c r="K659" s="5" t="n">
        <v>14.4046799724708</v>
      </c>
    </row>
    <row r="660" customFormat="false" ht="13.5" hidden="false" customHeight="false" outlineLevel="0" collapsed="false">
      <c r="A660" s="2" t="n">
        <v>4804</v>
      </c>
      <c r="B660" s="15" t="s">
        <v>31</v>
      </c>
      <c r="C660" s="15" t="s">
        <v>19</v>
      </c>
      <c r="D660" s="3" t="n">
        <v>0.493055555555556</v>
      </c>
      <c r="E660" s="3" t="n">
        <v>0.583333333333333</v>
      </c>
      <c r="G660" s="1" t="s">
        <v>223</v>
      </c>
      <c r="H660" s="15" t="s">
        <v>179</v>
      </c>
      <c r="I660" s="4" t="n">
        <v>1453</v>
      </c>
      <c r="J660" s="4" t="n">
        <v>23030</v>
      </c>
      <c r="K660" s="5" t="n">
        <v>15.8499655884377</v>
      </c>
    </row>
    <row r="661" customFormat="false" ht="13.5" hidden="false" customHeight="false" outlineLevel="0" collapsed="false">
      <c r="A661" s="2" t="n">
        <v>4805</v>
      </c>
      <c r="B661" s="15" t="s">
        <v>31</v>
      </c>
      <c r="C661" s="15" t="s">
        <v>19</v>
      </c>
      <c r="D661" s="3" t="n">
        <v>0.493055555555556</v>
      </c>
      <c r="E661" s="3" t="n">
        <v>0.583333333333333</v>
      </c>
      <c r="G661" s="1" t="s">
        <v>223</v>
      </c>
      <c r="H661" s="15" t="s">
        <v>46</v>
      </c>
      <c r="I661" s="4" t="n">
        <v>1453</v>
      </c>
      <c r="J661" s="4" t="n">
        <v>24630</v>
      </c>
      <c r="K661" s="5" t="n">
        <v>16.9511355815554</v>
      </c>
    </row>
    <row r="662" customFormat="false" ht="13.5" hidden="false" customHeight="false" outlineLevel="0" collapsed="false">
      <c r="A662" s="2" t="n">
        <v>4806</v>
      </c>
      <c r="B662" s="15" t="s">
        <v>31</v>
      </c>
      <c r="C662" s="15" t="s">
        <v>19</v>
      </c>
      <c r="D662" s="3" t="n">
        <v>0.493055555555556</v>
      </c>
      <c r="E662" s="3" t="n">
        <v>0.583333333333333</v>
      </c>
      <c r="G662" s="1" t="s">
        <v>223</v>
      </c>
      <c r="H662" s="15" t="s">
        <v>52</v>
      </c>
      <c r="I662" s="4" t="n">
        <v>1453</v>
      </c>
      <c r="J662" s="4" t="n">
        <v>31730</v>
      </c>
      <c r="K662" s="5" t="n">
        <v>21.8375774260151</v>
      </c>
    </row>
    <row r="663" customFormat="false" ht="13.5" hidden="false" customHeight="false" outlineLevel="0" collapsed="false">
      <c r="A663" s="2" t="n">
        <v>4807</v>
      </c>
      <c r="B663" s="15" t="s">
        <v>31</v>
      </c>
      <c r="C663" s="15" t="s">
        <v>19</v>
      </c>
      <c r="D663" s="3" t="n">
        <v>0.493055555555556</v>
      </c>
      <c r="E663" s="3" t="n">
        <v>0.583333333333333</v>
      </c>
      <c r="G663" s="1" t="s">
        <v>223</v>
      </c>
      <c r="H663" s="15" t="s">
        <v>180</v>
      </c>
      <c r="I663" s="4" t="n">
        <v>3307</v>
      </c>
      <c r="J663" s="4" t="n">
        <v>64730</v>
      </c>
      <c r="K663" s="5" t="n">
        <v>19.5736316903538</v>
      </c>
    </row>
    <row r="664" customFormat="false" ht="13.5" hidden="false" customHeight="false" outlineLevel="0" collapsed="false">
      <c r="A664" s="2" t="n">
        <v>4808</v>
      </c>
      <c r="B664" s="15" t="s">
        <v>31</v>
      </c>
      <c r="C664" s="15" t="s">
        <v>19</v>
      </c>
      <c r="D664" s="3" t="n">
        <v>0.493055555555556</v>
      </c>
      <c r="E664" s="3" t="n">
        <v>0.583333333333333</v>
      </c>
      <c r="G664" s="1" t="s">
        <v>223</v>
      </c>
      <c r="H664" s="15" t="s">
        <v>101</v>
      </c>
      <c r="I664" s="4" t="n">
        <v>2822</v>
      </c>
      <c r="J664" s="4" t="n">
        <v>51130</v>
      </c>
      <c r="K664" s="5" t="n">
        <v>18.1183557760454</v>
      </c>
    </row>
    <row r="665" customFormat="false" ht="13.5" hidden="false" customHeight="false" outlineLevel="0" collapsed="false">
      <c r="A665" s="2" t="n">
        <v>4809</v>
      </c>
      <c r="B665" s="15" t="s">
        <v>31</v>
      </c>
      <c r="C665" s="15" t="s">
        <v>19</v>
      </c>
      <c r="D665" s="3" t="n">
        <v>0.493055555555556</v>
      </c>
      <c r="E665" s="3" t="n">
        <v>0.583333333333333</v>
      </c>
      <c r="G665" s="1" t="s">
        <v>223</v>
      </c>
      <c r="H665" s="15" t="s">
        <v>30</v>
      </c>
      <c r="I665" s="4" t="n">
        <v>2822</v>
      </c>
      <c r="J665" s="4" t="n">
        <v>36930</v>
      </c>
      <c r="K665" s="5" t="n">
        <v>13.0864635010631</v>
      </c>
    </row>
    <row r="666" customFormat="false" ht="13.5" hidden="false" customHeight="false" outlineLevel="0" collapsed="false">
      <c r="A666" s="2" t="n">
        <v>4810</v>
      </c>
      <c r="B666" s="15" t="s">
        <v>31</v>
      </c>
      <c r="C666" s="15" t="s">
        <v>19</v>
      </c>
      <c r="D666" s="3" t="n">
        <v>0.493055555555556</v>
      </c>
      <c r="E666" s="3" t="n">
        <v>0.583333333333333</v>
      </c>
      <c r="G666" s="1" t="s">
        <v>223</v>
      </c>
      <c r="H666" s="15" t="s">
        <v>181</v>
      </c>
      <c r="I666" s="4" t="n">
        <v>3307</v>
      </c>
      <c r="J666" s="4" t="n">
        <v>57080</v>
      </c>
      <c r="K666" s="5" t="n">
        <v>17.2603568188691</v>
      </c>
    </row>
    <row r="667" customFormat="false" ht="13.5" hidden="false" customHeight="false" outlineLevel="0" collapsed="false">
      <c r="A667" s="2" t="n">
        <v>4811</v>
      </c>
      <c r="B667" s="15" t="s">
        <v>31</v>
      </c>
      <c r="C667" s="15" t="s">
        <v>19</v>
      </c>
      <c r="D667" s="3" t="n">
        <v>0.493055555555556</v>
      </c>
      <c r="E667" s="3" t="n">
        <v>0.583333333333333</v>
      </c>
      <c r="G667" s="1" t="s">
        <v>223</v>
      </c>
      <c r="H667" s="15" t="s">
        <v>182</v>
      </c>
      <c r="I667" s="4" t="n">
        <v>3307</v>
      </c>
      <c r="J667" s="4" t="n">
        <v>42280</v>
      </c>
      <c r="K667" s="5" t="n">
        <v>12.7850015119444</v>
      </c>
    </row>
    <row r="668" customFormat="false" ht="13.5" hidden="false" customHeight="false" outlineLevel="0" collapsed="false">
      <c r="A668" s="2" t="n">
        <v>4812</v>
      </c>
      <c r="B668" s="15" t="s">
        <v>31</v>
      </c>
      <c r="C668" s="15" t="s">
        <v>19</v>
      </c>
      <c r="D668" s="3" t="n">
        <v>0.493055555555556</v>
      </c>
      <c r="E668" s="3" t="n">
        <v>0.583333333333333</v>
      </c>
      <c r="G668" s="1" t="s">
        <v>223</v>
      </c>
      <c r="H668" s="15" t="s">
        <v>183</v>
      </c>
      <c r="I668" s="4" t="n">
        <v>2822</v>
      </c>
      <c r="J668" s="4" t="n">
        <v>35430</v>
      </c>
      <c r="K66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5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11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16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23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29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36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40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45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51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55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61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65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70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75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81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85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90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92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98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202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08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13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20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26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33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39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46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52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59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6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72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78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3130</v>
      </c>
      <c r="K34" s="5" t="n">
        <v>9.66151582045622</v>
      </c>
    </row>
    <row r="35" customFormat="false" ht="13.5" hidden="false" customHeight="false" outlineLevel="0" collapsed="false">
      <c r="A35" s="2" t="n">
        <v>3285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91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130</v>
      </c>
      <c r="K36" s="5" t="n">
        <v>10.4129387474191</v>
      </c>
    </row>
    <row r="37" customFormat="false" ht="13.5" hidden="false" customHeight="false" outlineLevel="0" collapsed="false">
      <c r="A37" s="2" t="n">
        <v>3298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4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700</v>
      </c>
      <c r="K39" s="5" t="n">
        <v>8.70870870870871</v>
      </c>
    </row>
    <row r="40" customFormat="false" ht="13.5" hidden="false" customHeight="false" outlineLevel="0" collapsed="false">
      <c r="A40" s="2" t="n">
        <v>511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24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0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37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11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7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21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23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8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4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38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3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48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53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57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63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67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73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77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915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22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88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9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701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708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714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721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27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34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48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3130</v>
      </c>
      <c r="K70" s="5" t="n">
        <v>9.66151582045622</v>
      </c>
    </row>
    <row r="71" customFormat="false" ht="13.5" hidden="false" customHeight="false" outlineLevel="0" collapsed="false">
      <c r="A71" s="2" t="n">
        <v>5055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52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59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103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100</v>
      </c>
      <c r="K76" s="24" t="n">
        <v>14.1141141141141</v>
      </c>
      <c r="L76" s="23"/>
      <c r="M76" s="23"/>
      <c r="N76" s="24"/>
    </row>
    <row r="77" customFormat="false" ht="13.5" hidden="false" customHeight="false" outlineLevel="0" collapsed="false">
      <c r="A77" s="2" t="n">
        <v>50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700</v>
      </c>
      <c r="K77" s="5" t="n">
        <v>8.70870870870871</v>
      </c>
      <c r="L77" s="4" t="n">
        <f aca="false">I76+I77</f>
        <v>1998</v>
      </c>
      <c r="M77" s="4" t="n">
        <f aca="false">J76+J77</f>
        <v>22800</v>
      </c>
      <c r="N77" s="5" t="n">
        <f aca="false">M77/L77</f>
        <v>11.4114114114114</v>
      </c>
    </row>
    <row r="78" customFormat="false" ht="13.5" hidden="false" customHeight="false" outlineLevel="0" collapsed="false">
      <c r="A78" s="2" t="n">
        <v>511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9800</v>
      </c>
      <c r="N78" s="5" t="n">
        <f aca="false">M78/L78</f>
        <v>12.9895561357702</v>
      </c>
    </row>
    <row r="79" customFormat="false" ht="13.5" hidden="false" customHeight="false" outlineLevel="0" collapsed="false">
      <c r="A79" s="2" t="n">
        <v>51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200</v>
      </c>
      <c r="N79" s="5" t="n">
        <f aca="false">M79/L79</f>
        <v>14.1141141141141</v>
      </c>
    </row>
    <row r="80" customFormat="false" ht="13.5" hidden="false" customHeight="false" outlineLevel="0" collapsed="false">
      <c r="A80" s="2" t="n">
        <v>524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9800</v>
      </c>
      <c r="N80" s="5" t="n">
        <f aca="false">M80/L80</f>
        <v>12.9895561357702</v>
      </c>
    </row>
    <row r="81" customFormat="false" ht="13.5" hidden="false" customHeight="false" outlineLevel="0" collapsed="false">
      <c r="A81" s="2" t="n">
        <v>53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200</v>
      </c>
      <c r="N81" s="5" t="n">
        <f aca="false">M81/L81</f>
        <v>13.6136136136136</v>
      </c>
    </row>
    <row r="82" customFormat="false" ht="13.5" hidden="false" customHeight="false" outlineLevel="0" collapsed="false">
      <c r="A82" s="2" t="n">
        <v>537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9800</v>
      </c>
      <c r="N82" s="5" t="n">
        <f aca="false">M82/L82</f>
        <v>12.9895561357702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110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700</v>
      </c>
      <c r="K85" s="5" t="n">
        <v>8.70870870870871</v>
      </c>
      <c r="L85" s="4" t="n">
        <f aca="false">I84+I85</f>
        <v>3064</v>
      </c>
      <c r="M85" s="4" t="n">
        <f aca="false">J84+J85</f>
        <v>34400</v>
      </c>
      <c r="N85" s="5" t="n">
        <f aca="false">M85/L85</f>
        <v>11.2271540469974</v>
      </c>
    </row>
    <row r="86" customFormat="false" ht="13.5" hidden="false" customHeight="false" outlineLevel="0" collapsed="false">
      <c r="A86" s="2" t="n">
        <v>511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24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3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37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116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24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3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37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23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24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3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37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29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700</v>
      </c>
      <c r="K104" s="24" t="n">
        <v>8.70870870870871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1800</v>
      </c>
      <c r="N105" s="5" t="n">
        <f aca="false">M105/L105</f>
        <v>10.9109109109109</v>
      </c>
    </row>
    <row r="106" customFormat="false" ht="13.5" hidden="false" customHeight="false" outlineLevel="0" collapsed="false">
      <c r="A106" s="2" t="n">
        <v>537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400</v>
      </c>
      <c r="N106" s="5" t="n">
        <f aca="false">M106/L106</f>
        <v>11.227154046997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36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37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40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21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23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8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34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38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43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8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53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57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63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67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73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77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45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21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23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8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34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38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43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8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53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57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63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67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73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77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51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21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23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8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34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38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43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8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53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57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63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6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73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77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55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23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8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34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38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43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8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53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5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63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67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73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77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61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23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8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34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38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43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8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53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5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63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6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73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77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65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28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34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38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43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8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53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57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63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67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73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77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70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43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8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53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5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63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67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73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77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75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48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53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57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63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67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73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77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81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48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53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5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63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67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73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77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85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57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63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67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73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77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90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77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92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98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202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208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213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20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26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714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721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27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34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33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714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721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27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34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39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714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721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727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734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46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714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721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727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734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52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27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34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59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27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34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65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72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78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3130</v>
      </c>
      <c r="K284" s="24" t="n">
        <v>9.66151582045622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85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91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130</v>
      </c>
      <c r="K288" s="24" t="n">
        <v>10.4129387474191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98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101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102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103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100</v>
      </c>
      <c r="K294" s="5" t="n">
        <v>14.1141141141141</v>
      </c>
    </row>
    <row r="295" customFormat="false" ht="13.5" hidden="false" customHeight="false" outlineLevel="0" collapsed="false">
      <c r="A295" s="2" t="n">
        <v>3104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105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106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107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108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109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110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111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112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113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114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115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116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117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118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19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20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121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22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23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24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25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26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27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28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29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700</v>
      </c>
      <c r="K320" s="5" t="n">
        <v>8.70870870870871</v>
      </c>
    </row>
    <row r="321" customFormat="false" ht="13.5" hidden="false" customHeight="false" outlineLevel="0" collapsed="false">
      <c r="A321" s="2" t="n">
        <v>3130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31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32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33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34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35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36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37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38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39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40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41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42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43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44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45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46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47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48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49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50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51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52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53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54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55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56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57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58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59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60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61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62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63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64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65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66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67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68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69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70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71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72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73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74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75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76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77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78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79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80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81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82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83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84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85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86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87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88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89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90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91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192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98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3193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22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94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195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79</v>
      </c>
      <c r="I386" s="4" t="n">
        <v>420</v>
      </c>
      <c r="J386" s="4" t="n">
        <v>11820</v>
      </c>
      <c r="K386" s="5" t="n">
        <v>28.1428571428571</v>
      </c>
    </row>
    <row r="387" customFormat="false" ht="13.5" hidden="false" customHeight="false" outlineLevel="0" collapsed="false">
      <c r="A387" s="2" t="n">
        <v>3196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46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197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0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198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01</v>
      </c>
      <c r="I389" s="4" t="n">
        <v>1100</v>
      </c>
      <c r="J389" s="4" t="n">
        <v>21720</v>
      </c>
      <c r="K389" s="5" t="n">
        <v>19.7454545454545</v>
      </c>
    </row>
    <row r="390" customFormat="false" ht="13.5" hidden="false" customHeight="false" outlineLevel="0" collapsed="false">
      <c r="A390" s="2" t="n">
        <v>3199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200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201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3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202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98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3203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22</v>
      </c>
      <c r="I394" s="4" t="n">
        <v>420</v>
      </c>
      <c r="J394" s="4" t="n">
        <v>10820</v>
      </c>
      <c r="K394" s="5" t="n">
        <v>25.7619047619048</v>
      </c>
    </row>
    <row r="395" customFormat="false" ht="13.5" hidden="false" customHeight="false" outlineLevel="0" collapsed="false">
      <c r="A395" s="2" t="n">
        <v>3204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1</v>
      </c>
      <c r="I395" s="4" t="n">
        <v>420</v>
      </c>
      <c r="J395" s="4" t="n">
        <v>11020</v>
      </c>
      <c r="K395" s="5" t="n">
        <v>26.2380952380952</v>
      </c>
    </row>
    <row r="396" customFormat="false" ht="13.5" hidden="false" customHeight="false" outlineLevel="0" collapsed="false">
      <c r="A396" s="2" t="n">
        <v>3205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79</v>
      </c>
      <c r="I396" s="4" t="n">
        <v>420</v>
      </c>
      <c r="J396" s="4" t="n">
        <v>11320</v>
      </c>
      <c r="K396" s="5" t="n">
        <v>26.952380952381</v>
      </c>
    </row>
    <row r="397" customFormat="false" ht="13.5" hidden="false" customHeight="false" outlineLevel="0" collapsed="false">
      <c r="A397" s="2" t="n">
        <v>3206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46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207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208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01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209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1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210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211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212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98</v>
      </c>
      <c r="I403" s="4" t="n">
        <v>830</v>
      </c>
      <c r="J403" s="4" t="n">
        <v>14830</v>
      </c>
      <c r="K403" s="5" t="n">
        <v>17.8674698795181</v>
      </c>
    </row>
    <row r="404" customFormat="false" ht="13.5" hidden="false" customHeight="false" outlineLevel="0" collapsed="false">
      <c r="A404" s="2" t="n">
        <v>3213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22</v>
      </c>
      <c r="I404" s="4" t="n">
        <v>430</v>
      </c>
      <c r="J404" s="4" t="n">
        <v>7530</v>
      </c>
      <c r="K404" s="5" t="n">
        <v>17.5116279069767</v>
      </c>
    </row>
    <row r="405" customFormat="false" ht="13.5" hidden="false" customHeight="false" outlineLevel="0" collapsed="false">
      <c r="A405" s="2" t="n">
        <v>3214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1</v>
      </c>
      <c r="I405" s="4" t="n">
        <v>430</v>
      </c>
      <c r="J405" s="4" t="n">
        <v>8030</v>
      </c>
      <c r="K405" s="5" t="n">
        <v>18.6744186046512</v>
      </c>
    </row>
    <row r="406" customFormat="false" ht="13.5" hidden="false" customHeight="false" outlineLevel="0" collapsed="false">
      <c r="A406" s="2" t="n">
        <v>3215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79</v>
      </c>
      <c r="I406" s="4" t="n">
        <v>430</v>
      </c>
      <c r="J406" s="4" t="n">
        <v>8130</v>
      </c>
      <c r="K406" s="5" t="n">
        <v>18.906976744186</v>
      </c>
    </row>
    <row r="407" customFormat="false" ht="13.5" hidden="false" customHeight="false" outlineLevel="0" collapsed="false">
      <c r="A407" s="2" t="n">
        <v>3216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46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217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52</v>
      </c>
      <c r="I408" s="4" t="n">
        <v>430</v>
      </c>
      <c r="J408" s="4" t="n">
        <v>9030</v>
      </c>
      <c r="K408" s="5" t="n">
        <v>21</v>
      </c>
    </row>
    <row r="409" customFormat="false" ht="13.5" hidden="false" customHeight="false" outlineLevel="0" collapsed="false">
      <c r="A409" s="2" t="n">
        <v>3218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0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219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01</v>
      </c>
      <c r="I410" s="4" t="n">
        <v>1117</v>
      </c>
      <c r="J410" s="4" t="n">
        <v>18830</v>
      </c>
      <c r="K410" s="5" t="n">
        <v>16.857654431513</v>
      </c>
    </row>
    <row r="411" customFormat="false" ht="13.5" hidden="false" customHeight="false" outlineLevel="0" collapsed="false">
      <c r="A411" s="2" t="n">
        <v>3220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30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221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1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222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2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223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3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224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78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225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226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22</v>
      </c>
      <c r="I417" s="4" t="n">
        <v>1108</v>
      </c>
      <c r="J417" s="4" t="n">
        <v>14550</v>
      </c>
      <c r="K417" s="5" t="n">
        <v>13.1317689530686</v>
      </c>
    </row>
    <row r="418" customFormat="false" ht="13.5" hidden="false" customHeight="false" outlineLevel="0" collapsed="false">
      <c r="A418" s="2" t="n">
        <v>3227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1</v>
      </c>
      <c r="I418" s="4" t="n">
        <v>1108</v>
      </c>
      <c r="J418" s="4" t="n">
        <v>14650</v>
      </c>
      <c r="K418" s="5" t="n">
        <v>13.2220216606498</v>
      </c>
    </row>
    <row r="419" customFormat="false" ht="13.5" hidden="false" customHeight="false" outlineLevel="0" collapsed="false">
      <c r="A419" s="2" t="n">
        <v>3228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79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3229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46</v>
      </c>
      <c r="I420" s="4" t="n">
        <v>1108</v>
      </c>
      <c r="J420" s="4" t="n">
        <v>14850</v>
      </c>
      <c r="K420" s="5" t="n">
        <v>13.4025270758123</v>
      </c>
    </row>
    <row r="421" customFormat="false" ht="13.5" hidden="false" customHeight="false" outlineLevel="0" collapsed="false">
      <c r="A421" s="2" t="n">
        <v>3230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52</v>
      </c>
      <c r="I421" s="4" t="n">
        <v>1108</v>
      </c>
      <c r="J421" s="4" t="n">
        <v>23250</v>
      </c>
      <c r="K421" s="5" t="n">
        <v>20.9837545126354</v>
      </c>
    </row>
    <row r="422" customFormat="false" ht="13.5" hidden="false" customHeight="false" outlineLevel="0" collapsed="false">
      <c r="A422" s="2" t="n">
        <v>3231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232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233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30</v>
      </c>
      <c r="I424" s="4" t="n">
        <v>2247</v>
      </c>
      <c r="J424" s="4" t="n">
        <v>30250</v>
      </c>
      <c r="K424" s="5" t="n">
        <v>13.4623943035158</v>
      </c>
    </row>
    <row r="425" customFormat="false" ht="13.5" hidden="false" customHeight="false" outlineLevel="0" collapsed="false">
      <c r="A425" s="2" t="n">
        <v>3234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235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236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237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7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238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9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239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22</v>
      </c>
      <c r="I430" s="4" t="n">
        <v>1108</v>
      </c>
      <c r="J430" s="4" t="n">
        <v>14050</v>
      </c>
      <c r="K430" s="5" t="n">
        <v>12.6805054151625</v>
      </c>
    </row>
    <row r="431" customFormat="false" ht="13.5" hidden="false" customHeight="false" outlineLevel="0" collapsed="false">
      <c r="A431" s="2" t="n">
        <v>3240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1</v>
      </c>
      <c r="I431" s="4" t="n">
        <v>1108</v>
      </c>
      <c r="J431" s="4" t="n">
        <v>15150</v>
      </c>
      <c r="K431" s="5" t="n">
        <v>13.673285198556</v>
      </c>
    </row>
    <row r="432" customFormat="false" ht="13.5" hidden="false" customHeight="false" outlineLevel="0" collapsed="false">
      <c r="A432" s="2" t="n">
        <v>3241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79</v>
      </c>
      <c r="I432" s="4" t="n">
        <v>1108</v>
      </c>
      <c r="J432" s="4" t="n">
        <v>15250</v>
      </c>
      <c r="K432" s="5" t="n">
        <v>13.7635379061372</v>
      </c>
    </row>
    <row r="433" customFormat="false" ht="13.5" hidden="false" customHeight="false" outlineLevel="0" collapsed="false">
      <c r="A433" s="2" t="n">
        <v>3242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46</v>
      </c>
      <c r="I433" s="4" t="n">
        <v>1108</v>
      </c>
      <c r="J433" s="4" t="n">
        <v>15350</v>
      </c>
      <c r="K433" s="5" t="n">
        <v>13.8537906137184</v>
      </c>
    </row>
    <row r="434" customFormat="false" ht="13.5" hidden="false" customHeight="false" outlineLevel="0" collapsed="false">
      <c r="A434" s="2" t="n">
        <v>3243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52</v>
      </c>
      <c r="I434" s="4" t="n">
        <v>1108</v>
      </c>
      <c r="J434" s="4" t="n">
        <v>26750</v>
      </c>
      <c r="K434" s="5" t="n">
        <v>24.1425992779783</v>
      </c>
    </row>
    <row r="435" customFormat="false" ht="13.5" hidden="false" customHeight="false" outlineLevel="0" collapsed="false">
      <c r="A435" s="2" t="n">
        <v>3244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3245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01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3246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30</v>
      </c>
      <c r="I437" s="4" t="n">
        <v>2247</v>
      </c>
      <c r="J437" s="4" t="n">
        <v>29150</v>
      </c>
      <c r="K437" s="5" t="n">
        <v>12.9728526924789</v>
      </c>
    </row>
    <row r="438" customFormat="false" ht="13.5" hidden="false" customHeight="false" outlineLevel="0" collapsed="false">
      <c r="A438" s="2" t="n">
        <v>3247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1</v>
      </c>
      <c r="I438" s="4" t="n">
        <v>2617</v>
      </c>
      <c r="J438" s="4" t="n">
        <v>44400</v>
      </c>
      <c r="K438" s="5" t="n">
        <v>16.9659915934276</v>
      </c>
    </row>
    <row r="439" customFormat="false" ht="13.5" hidden="false" customHeight="false" outlineLevel="0" collapsed="false">
      <c r="A439" s="2" t="n">
        <v>3248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82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3249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3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3250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78</v>
      </c>
      <c r="I441" s="4" t="n">
        <v>1508</v>
      </c>
      <c r="J441" s="4" t="n">
        <v>33250</v>
      </c>
      <c r="K441" s="5" t="n">
        <v>22.0490716180371</v>
      </c>
    </row>
    <row r="442" customFormat="false" ht="13.5" hidden="false" customHeight="false" outlineLevel="0" collapsed="false">
      <c r="A442" s="2" t="n">
        <v>3251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9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3252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22</v>
      </c>
      <c r="I443" s="4" t="n">
        <v>1108</v>
      </c>
      <c r="J443" s="4" t="n">
        <v>8450</v>
      </c>
      <c r="K443" s="5" t="n">
        <v>7.62635379061372</v>
      </c>
    </row>
    <row r="444" customFormat="false" ht="13.5" hidden="false" customHeight="false" outlineLevel="0" collapsed="false">
      <c r="A444" s="2" t="n">
        <v>3253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1</v>
      </c>
      <c r="I444" s="4" t="n">
        <v>1108</v>
      </c>
      <c r="J444" s="4" t="n">
        <v>8550</v>
      </c>
      <c r="K444" s="5" t="n">
        <v>7.71660649819495</v>
      </c>
    </row>
    <row r="445" customFormat="false" ht="13.5" hidden="false" customHeight="false" outlineLevel="0" collapsed="false">
      <c r="A445" s="2" t="n">
        <v>3254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79</v>
      </c>
      <c r="I445" s="4" t="n">
        <v>1108</v>
      </c>
      <c r="J445" s="4" t="n">
        <v>8650</v>
      </c>
      <c r="K445" s="5" t="n">
        <v>7.80685920577617</v>
      </c>
    </row>
    <row r="446" customFormat="false" ht="13.5" hidden="false" customHeight="false" outlineLevel="0" collapsed="false">
      <c r="A446" s="2" t="n">
        <v>3255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46</v>
      </c>
      <c r="I446" s="4" t="n">
        <v>1108</v>
      </c>
      <c r="J446" s="4" t="n">
        <v>9550</v>
      </c>
      <c r="K446" s="5" t="n">
        <v>8.61913357400722</v>
      </c>
    </row>
    <row r="447" customFormat="false" ht="13.5" hidden="false" customHeight="false" outlineLevel="0" collapsed="false">
      <c r="A447" s="2" t="n">
        <v>3256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52</v>
      </c>
      <c r="I447" s="4" t="n">
        <v>1108</v>
      </c>
      <c r="J447" s="4" t="n">
        <v>10650</v>
      </c>
      <c r="K447" s="5" t="n">
        <v>9.61191335740072</v>
      </c>
    </row>
    <row r="448" customFormat="false" ht="13.5" hidden="false" customHeight="false" outlineLevel="0" collapsed="false">
      <c r="A448" s="2" t="n">
        <v>3257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0</v>
      </c>
      <c r="I448" s="4" t="n">
        <v>2617</v>
      </c>
      <c r="J448" s="4" t="n">
        <v>48950</v>
      </c>
      <c r="K448" s="5" t="n">
        <v>18.7046236148261</v>
      </c>
    </row>
    <row r="449" customFormat="false" ht="13.5" hidden="false" customHeight="false" outlineLevel="0" collapsed="false">
      <c r="A449" s="2" t="n">
        <v>3258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0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3259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30</v>
      </c>
      <c r="I450" s="4" t="n">
        <v>2247</v>
      </c>
      <c r="J450" s="4" t="n">
        <v>27950</v>
      </c>
      <c r="K450" s="5" t="n">
        <v>12.4388072986204</v>
      </c>
    </row>
    <row r="451" customFormat="false" ht="13.5" hidden="false" customHeight="false" outlineLevel="0" collapsed="false">
      <c r="A451" s="2" t="n">
        <v>3260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1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3261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82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3262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3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3263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78</v>
      </c>
      <c r="I454" s="4" t="n">
        <v>1508</v>
      </c>
      <c r="J454" s="4" t="n">
        <v>33250</v>
      </c>
      <c r="K454" s="5" t="n">
        <v>22.0490716180371</v>
      </c>
    </row>
    <row r="455" customFormat="false" ht="13.5" hidden="false" customHeight="false" outlineLevel="0" collapsed="false">
      <c r="A455" s="2" t="n">
        <v>3264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98</v>
      </c>
      <c r="I455" s="4" t="n">
        <v>1508</v>
      </c>
      <c r="J455" s="4" t="n">
        <v>35050</v>
      </c>
      <c r="K455" s="5" t="n">
        <v>23.2427055702918</v>
      </c>
    </row>
    <row r="456" customFormat="false" ht="13.5" hidden="false" customHeight="false" outlineLevel="0" collapsed="false">
      <c r="A456" s="2" t="n">
        <v>3265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22</v>
      </c>
      <c r="I456" s="4" t="n">
        <v>1108</v>
      </c>
      <c r="J456" s="4" t="n">
        <v>8950</v>
      </c>
      <c r="K456" s="5" t="n">
        <v>8.07761732851985</v>
      </c>
    </row>
    <row r="457" customFormat="false" ht="13.5" hidden="false" customHeight="false" outlineLevel="0" collapsed="false">
      <c r="A457" s="2" t="n">
        <v>3266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1</v>
      </c>
      <c r="I457" s="4" t="n">
        <v>1108</v>
      </c>
      <c r="J457" s="4" t="n">
        <v>9450</v>
      </c>
      <c r="K457" s="5" t="n">
        <v>8.52888086642599</v>
      </c>
    </row>
    <row r="458" customFormat="false" ht="13.5" hidden="false" customHeight="false" outlineLevel="0" collapsed="false">
      <c r="A458" s="2" t="n">
        <v>3267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79</v>
      </c>
      <c r="I458" s="4" t="n">
        <v>1108</v>
      </c>
      <c r="J458" s="4" t="n">
        <v>9750</v>
      </c>
      <c r="K458" s="5" t="n">
        <v>8.79963898916968</v>
      </c>
    </row>
    <row r="459" customFormat="false" ht="13.5" hidden="false" customHeight="false" outlineLevel="0" collapsed="false">
      <c r="A459" s="2" t="n">
        <v>3268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46</v>
      </c>
      <c r="I459" s="4" t="n">
        <v>1108</v>
      </c>
      <c r="J459" s="4" t="n">
        <v>9850</v>
      </c>
      <c r="K459" s="5" t="n">
        <v>8.8898916967509</v>
      </c>
    </row>
    <row r="460" customFormat="false" ht="13.5" hidden="false" customHeight="false" outlineLevel="0" collapsed="false">
      <c r="A460" s="2" t="n">
        <v>3269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52</v>
      </c>
      <c r="I460" s="4" t="n">
        <v>1108</v>
      </c>
      <c r="J460" s="4" t="n">
        <v>10850</v>
      </c>
      <c r="K460" s="5" t="n">
        <v>9.79241877256318</v>
      </c>
    </row>
    <row r="461" customFormat="false" ht="13.5" hidden="false" customHeight="false" outlineLevel="0" collapsed="false">
      <c r="A461" s="2" t="n">
        <v>3270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3271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10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3272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30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3273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1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3274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8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3275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3276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78</v>
      </c>
      <c r="I467" s="4" t="n">
        <v>1759</v>
      </c>
      <c r="J467" s="4" t="n">
        <v>35130</v>
      </c>
      <c r="K467" s="5" t="n">
        <v>19.9715747583854</v>
      </c>
    </row>
    <row r="468" customFormat="false" ht="13.5" hidden="false" customHeight="false" outlineLevel="0" collapsed="false">
      <c r="A468" s="2" t="n">
        <v>3277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98</v>
      </c>
      <c r="I468" s="4" t="n">
        <v>1759</v>
      </c>
      <c r="J468" s="4" t="n">
        <v>44930</v>
      </c>
      <c r="K468" s="5" t="n">
        <v>25.542922114838</v>
      </c>
    </row>
    <row r="469" customFormat="false" ht="13.5" hidden="false" customHeight="false" outlineLevel="0" collapsed="false">
      <c r="A469" s="2" t="n">
        <v>3278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22</v>
      </c>
      <c r="I469" s="4" t="n">
        <v>1359</v>
      </c>
      <c r="J469" s="4" t="n">
        <v>13130</v>
      </c>
      <c r="K469" s="5" t="n">
        <v>9.66151582045622</v>
      </c>
    </row>
    <row r="470" customFormat="false" ht="13.5" hidden="false" customHeight="false" outlineLevel="0" collapsed="false">
      <c r="A470" s="2" t="n">
        <v>3279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1</v>
      </c>
      <c r="I470" s="4" t="n">
        <v>1359</v>
      </c>
      <c r="J470" s="4" t="n">
        <v>13730</v>
      </c>
      <c r="K470" s="5" t="n">
        <v>10.103016924209</v>
      </c>
    </row>
    <row r="471" customFormat="false" ht="13.5" hidden="false" customHeight="false" outlineLevel="0" collapsed="false">
      <c r="A471" s="2" t="n">
        <v>3280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79</v>
      </c>
      <c r="I471" s="4" t="n">
        <v>1359</v>
      </c>
      <c r="J471" s="4" t="n">
        <v>14230</v>
      </c>
      <c r="K471" s="5" t="n">
        <v>10.4709345106696</v>
      </c>
    </row>
    <row r="472" customFormat="false" ht="13.5" hidden="false" customHeight="false" outlineLevel="0" collapsed="false">
      <c r="A472" s="2" t="n">
        <v>3281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46</v>
      </c>
      <c r="I472" s="4" t="n">
        <v>1359</v>
      </c>
      <c r="J472" s="4" t="n">
        <v>14730</v>
      </c>
      <c r="K472" s="5" t="n">
        <v>10.8388520971302</v>
      </c>
    </row>
    <row r="473" customFormat="false" ht="13.5" hidden="false" customHeight="false" outlineLevel="0" collapsed="false">
      <c r="A473" s="2" t="n">
        <v>3282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52</v>
      </c>
      <c r="I473" s="4" t="n">
        <v>1359</v>
      </c>
      <c r="J473" s="4" t="n">
        <v>15230</v>
      </c>
      <c r="K473" s="5" t="n">
        <v>11.2067696835909</v>
      </c>
    </row>
    <row r="474" customFormat="false" ht="13.5" hidden="false" customHeight="false" outlineLevel="0" collapsed="false">
      <c r="A474" s="2" t="n">
        <v>3283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80</v>
      </c>
      <c r="I474" s="4" t="n">
        <v>3118</v>
      </c>
      <c r="J474" s="4" t="n">
        <v>61430</v>
      </c>
      <c r="K474" s="5" t="n">
        <v>19.7017318794099</v>
      </c>
    </row>
    <row r="475" customFormat="false" ht="13.5" hidden="false" customHeight="false" outlineLevel="0" collapsed="false">
      <c r="A475" s="2" t="n">
        <v>3284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101</v>
      </c>
      <c r="I475" s="4" t="n">
        <v>2665</v>
      </c>
      <c r="J475" s="4" t="n">
        <v>53330</v>
      </c>
      <c r="K475" s="5" t="n">
        <v>20.0112570356473</v>
      </c>
    </row>
    <row r="476" customFormat="false" ht="13.5" hidden="false" customHeight="false" outlineLevel="0" collapsed="false">
      <c r="A476" s="2" t="n">
        <v>3285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30</v>
      </c>
      <c r="I476" s="4" t="n">
        <v>2665</v>
      </c>
      <c r="J476" s="4" t="n">
        <v>29830</v>
      </c>
      <c r="K476" s="5" t="n">
        <v>11.1932457786116</v>
      </c>
    </row>
    <row r="477" customFormat="false" ht="13.5" hidden="false" customHeight="false" outlineLevel="0" collapsed="false">
      <c r="A477" s="2" t="n">
        <v>3286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1</v>
      </c>
      <c r="I477" s="4" t="n">
        <v>3118</v>
      </c>
      <c r="J477" s="4" t="n">
        <v>54280</v>
      </c>
      <c r="K477" s="5" t="n">
        <v>17.4085952533675</v>
      </c>
    </row>
    <row r="478" customFormat="false" ht="13.5" hidden="false" customHeight="false" outlineLevel="0" collapsed="false">
      <c r="A478" s="2" t="n">
        <v>3287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82</v>
      </c>
      <c r="I478" s="4" t="n">
        <v>3118</v>
      </c>
      <c r="J478" s="4" t="n">
        <v>40530</v>
      </c>
      <c r="K478" s="5" t="n">
        <v>12.9987171263631</v>
      </c>
    </row>
    <row r="479" customFormat="false" ht="13.5" hidden="false" customHeight="false" outlineLevel="0" collapsed="false">
      <c r="A479" s="2" t="n">
        <v>3288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3</v>
      </c>
      <c r="I479" s="4" t="n">
        <v>2665</v>
      </c>
      <c r="J479" s="4" t="n">
        <v>34080</v>
      </c>
      <c r="K479" s="5" t="n">
        <v>12.7879924953096</v>
      </c>
    </row>
    <row r="480" customFormat="false" ht="13.5" hidden="false" customHeight="false" outlineLevel="0" collapsed="false">
      <c r="A480" s="2" t="n">
        <v>3289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78</v>
      </c>
      <c r="I480" s="4" t="n">
        <v>1853</v>
      </c>
      <c r="J480" s="4" t="n">
        <v>39130</v>
      </c>
      <c r="K480" s="5" t="n">
        <v>21.1171073934161</v>
      </c>
    </row>
    <row r="481" customFormat="false" ht="13.5" hidden="false" customHeight="false" outlineLevel="0" collapsed="false">
      <c r="A481" s="2" t="n">
        <v>3290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98</v>
      </c>
      <c r="I481" s="4" t="n">
        <v>1853</v>
      </c>
      <c r="J481" s="4" t="n">
        <v>47530</v>
      </c>
      <c r="K481" s="5" t="n">
        <v>25.6502968159741</v>
      </c>
    </row>
    <row r="482" customFormat="false" ht="13.5" hidden="false" customHeight="false" outlineLevel="0" collapsed="false">
      <c r="A482" s="2" t="n">
        <v>3291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22</v>
      </c>
      <c r="I482" s="4" t="n">
        <v>1453</v>
      </c>
      <c r="J482" s="4" t="n">
        <v>15130</v>
      </c>
      <c r="K482" s="5" t="n">
        <v>10.4129387474191</v>
      </c>
    </row>
    <row r="483" customFormat="false" ht="13.5" hidden="false" customHeight="false" outlineLevel="0" collapsed="false">
      <c r="A483" s="2" t="n">
        <v>3292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1</v>
      </c>
      <c r="I483" s="4" t="n">
        <v>1453</v>
      </c>
      <c r="J483" s="4" t="n">
        <v>15730</v>
      </c>
      <c r="K483" s="5" t="n">
        <v>10.8258774948383</v>
      </c>
    </row>
    <row r="484" customFormat="false" ht="13.5" hidden="false" customHeight="false" outlineLevel="0" collapsed="false">
      <c r="A484" s="2" t="n">
        <v>3293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79</v>
      </c>
      <c r="I484" s="4" t="n">
        <v>1453</v>
      </c>
      <c r="J484" s="4" t="n">
        <v>16230</v>
      </c>
      <c r="K484" s="5" t="n">
        <v>11.1699931176875</v>
      </c>
    </row>
    <row r="485" customFormat="false" ht="13.5" hidden="false" customHeight="false" outlineLevel="0" collapsed="false">
      <c r="A485" s="2" t="n">
        <v>3294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46</v>
      </c>
      <c r="I485" s="4" t="n">
        <v>1453</v>
      </c>
      <c r="J485" s="4" t="n">
        <v>17930</v>
      </c>
      <c r="K485" s="5" t="n">
        <v>12.3399862353751</v>
      </c>
    </row>
    <row r="486" customFormat="false" ht="13.5" hidden="false" customHeight="false" outlineLevel="0" collapsed="false">
      <c r="A486" s="2" t="n">
        <v>3295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52</v>
      </c>
      <c r="I486" s="4" t="n">
        <v>1453</v>
      </c>
      <c r="J486" s="4" t="n">
        <v>18430</v>
      </c>
      <c r="K486" s="5" t="n">
        <v>12.6841018582244</v>
      </c>
    </row>
    <row r="487" customFormat="false" ht="13.5" hidden="false" customHeight="false" outlineLevel="0" collapsed="false">
      <c r="A487" s="2" t="n">
        <v>3296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80</v>
      </c>
      <c r="I487" s="4" t="n">
        <v>3307</v>
      </c>
      <c r="J487" s="4" t="n">
        <v>64730</v>
      </c>
      <c r="K487" s="5" t="n">
        <v>19.5736316903538</v>
      </c>
    </row>
    <row r="488" customFormat="false" ht="13.5" hidden="false" customHeight="false" outlineLevel="0" collapsed="false">
      <c r="A488" s="2" t="n">
        <v>3297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101</v>
      </c>
      <c r="I488" s="4" t="n">
        <v>2822</v>
      </c>
      <c r="J488" s="4" t="n">
        <v>51130</v>
      </c>
      <c r="K488" s="5" t="n">
        <v>18.1183557760454</v>
      </c>
    </row>
    <row r="489" customFormat="false" ht="13.5" hidden="false" customHeight="false" outlineLevel="0" collapsed="false">
      <c r="A489" s="2" t="n">
        <v>3298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30</v>
      </c>
      <c r="I489" s="4" t="n">
        <v>2822</v>
      </c>
      <c r="J489" s="4" t="n">
        <v>29930</v>
      </c>
      <c r="K489" s="5" t="n">
        <v>10.6059532246634</v>
      </c>
    </row>
    <row r="490" customFormat="false" ht="13.5" hidden="false" customHeight="false" outlineLevel="0" collapsed="false">
      <c r="A490" s="2" t="n">
        <v>3299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1</v>
      </c>
      <c r="I490" s="4" t="n">
        <v>3307</v>
      </c>
      <c r="J490" s="4" t="n">
        <v>57080</v>
      </c>
      <c r="K490" s="5" t="n">
        <v>17.2603568188691</v>
      </c>
    </row>
    <row r="491" customFormat="false" ht="13.5" hidden="false" customHeight="false" outlineLevel="0" collapsed="false">
      <c r="A491" s="2" t="n">
        <v>3300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82</v>
      </c>
      <c r="I491" s="4" t="n">
        <v>3307</v>
      </c>
      <c r="J491" s="4" t="n">
        <v>42280</v>
      </c>
      <c r="K491" s="5" t="n">
        <v>12.7850015119444</v>
      </c>
    </row>
    <row r="492" customFormat="false" ht="13.5" hidden="false" customHeight="false" outlineLevel="0" collapsed="false">
      <c r="A492" s="2" t="n">
        <v>3301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3</v>
      </c>
      <c r="I492" s="4" t="n">
        <v>2822</v>
      </c>
      <c r="J492" s="4" t="n">
        <v>35430</v>
      </c>
      <c r="K492" s="5" t="n">
        <v>12.5549255846917</v>
      </c>
    </row>
    <row r="493" customFormat="false" ht="13.5" hidden="false" customHeight="false" outlineLevel="0" collapsed="false">
      <c r="A493" s="31" t="s">
        <v>203</v>
      </c>
    </row>
    <row r="494" customFormat="false" ht="13.5" hidden="false" customHeight="false" outlineLevel="0" collapsed="false">
      <c r="A494" s="2" t="n">
        <v>502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78</v>
      </c>
      <c r="I494" s="4" t="n">
        <v>1399</v>
      </c>
      <c r="J494" s="4" t="n">
        <v>39200</v>
      </c>
      <c r="K494" s="5" t="n">
        <v>28.0200142959257</v>
      </c>
    </row>
    <row r="495" customFormat="false" ht="13.5" hidden="false" customHeight="false" outlineLevel="0" collapsed="false">
      <c r="A495" s="2" t="n">
        <v>503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98</v>
      </c>
      <c r="I495" s="4" t="n">
        <v>1399</v>
      </c>
      <c r="J495" s="4" t="n">
        <v>42500</v>
      </c>
      <c r="K495" s="5" t="n">
        <v>30.3788420300214</v>
      </c>
    </row>
    <row r="496" customFormat="false" ht="13.5" hidden="false" customHeight="false" outlineLevel="0" collapsed="false">
      <c r="A496" s="2" t="n">
        <v>504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22</v>
      </c>
      <c r="I496" s="4" t="n">
        <v>999</v>
      </c>
      <c r="J496" s="4" t="n">
        <v>8700</v>
      </c>
      <c r="K496" s="5" t="n">
        <v>8.70870870870871</v>
      </c>
    </row>
    <row r="497" customFormat="false" ht="13.5" hidden="false" customHeight="false" outlineLevel="0" collapsed="false">
      <c r="A497" s="2" t="n">
        <v>505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1</v>
      </c>
      <c r="I497" s="4" t="n">
        <v>999</v>
      </c>
      <c r="J497" s="4" t="n">
        <v>9300</v>
      </c>
      <c r="K497" s="5" t="n">
        <v>9.30930930930931</v>
      </c>
    </row>
    <row r="498" customFormat="false" ht="13.5" hidden="false" customHeight="false" outlineLevel="0" collapsed="false">
      <c r="A498" s="2" t="n">
        <v>506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79</v>
      </c>
      <c r="I498" s="4" t="n">
        <v>999</v>
      </c>
      <c r="J498" s="4" t="n">
        <v>9400</v>
      </c>
      <c r="K498" s="5" t="n">
        <v>9.40940940940941</v>
      </c>
    </row>
    <row r="499" customFormat="false" ht="13.5" hidden="false" customHeight="false" outlineLevel="0" collapsed="false">
      <c r="A499" s="2" t="n">
        <v>507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46</v>
      </c>
      <c r="I499" s="4" t="n">
        <v>999</v>
      </c>
      <c r="J499" s="4" t="n">
        <v>9900</v>
      </c>
      <c r="K499" s="5" t="n">
        <v>9.90990990990991</v>
      </c>
    </row>
    <row r="500" customFormat="false" ht="13.5" hidden="false" customHeight="false" outlineLevel="0" collapsed="false">
      <c r="A500" s="2" t="n">
        <v>508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52</v>
      </c>
      <c r="I500" s="4" t="n">
        <v>999</v>
      </c>
      <c r="J500" s="4" t="n">
        <v>12600</v>
      </c>
      <c r="K500" s="5" t="n">
        <v>12.6126126126126</v>
      </c>
    </row>
    <row r="501" customFormat="false" ht="13.5" hidden="false" customHeight="false" outlineLevel="0" collapsed="false">
      <c r="A501" s="2" t="n">
        <v>509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80</v>
      </c>
      <c r="I501" s="4" t="n">
        <v>2398</v>
      </c>
      <c r="J501" s="4" t="n">
        <v>61000</v>
      </c>
      <c r="K501" s="5" t="n">
        <v>25.4378648874062</v>
      </c>
    </row>
    <row r="502" customFormat="false" ht="13.5" hidden="false" customHeight="false" outlineLevel="0" collapsed="false">
      <c r="A502" s="2" t="n">
        <v>510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101</v>
      </c>
      <c r="I502" s="4" t="n">
        <v>2065</v>
      </c>
      <c r="J502" s="4" t="n">
        <v>49200</v>
      </c>
      <c r="K502" s="5" t="n">
        <v>23.8256658595642</v>
      </c>
    </row>
    <row r="503" customFormat="false" ht="13.5" hidden="false" customHeight="false" outlineLevel="0" collapsed="false">
      <c r="A503" s="2" t="n">
        <v>511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30</v>
      </c>
      <c r="I503" s="4" t="n">
        <v>2065</v>
      </c>
      <c r="J503" s="4" t="n">
        <v>25700</v>
      </c>
      <c r="K503" s="5" t="n">
        <v>12.4455205811138</v>
      </c>
    </row>
    <row r="504" customFormat="false" ht="13.5" hidden="false" customHeight="false" outlineLevel="0" collapsed="false">
      <c r="A504" s="2" t="n">
        <v>512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1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513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82</v>
      </c>
      <c r="I505" s="4" t="n">
        <v>2398</v>
      </c>
      <c r="J505" s="4" t="n">
        <v>41900</v>
      </c>
      <c r="K505" s="5" t="n">
        <v>17.4728940783987</v>
      </c>
    </row>
    <row r="506" customFormat="false" ht="13.5" hidden="false" customHeight="false" outlineLevel="0" collapsed="false">
      <c r="A506" s="2" t="n">
        <v>514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3</v>
      </c>
      <c r="I506" s="4" t="n">
        <v>2065</v>
      </c>
      <c r="J506" s="4" t="n">
        <v>36900</v>
      </c>
      <c r="K506" s="5" t="n">
        <v>17.8692493946731</v>
      </c>
    </row>
    <row r="507" customFormat="false" ht="13.5" hidden="false" customHeight="false" outlineLevel="0" collapsed="false">
      <c r="A507" s="2" t="n">
        <v>515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78</v>
      </c>
      <c r="I507" s="4" t="n">
        <v>1399</v>
      </c>
      <c r="J507" s="4" t="n">
        <v>39200</v>
      </c>
      <c r="K507" s="5" t="n">
        <v>28.0200142959257</v>
      </c>
    </row>
    <row r="508" customFormat="false" ht="13.5" hidden="false" customHeight="false" outlineLevel="0" collapsed="false">
      <c r="A508" s="2" t="n">
        <v>516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98</v>
      </c>
      <c r="I508" s="4" t="n">
        <v>1399</v>
      </c>
      <c r="J508" s="4" t="n">
        <v>42500</v>
      </c>
      <c r="K508" s="5" t="n">
        <v>30.3788420300214</v>
      </c>
    </row>
    <row r="509" customFormat="false" ht="13.5" hidden="false" customHeight="false" outlineLevel="0" collapsed="false">
      <c r="A509" s="2" t="n">
        <v>517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22</v>
      </c>
      <c r="I509" s="4" t="n">
        <v>999</v>
      </c>
      <c r="J509" s="4" t="n">
        <v>14100</v>
      </c>
      <c r="K509" s="5" t="n">
        <v>14.1141141141141</v>
      </c>
    </row>
    <row r="510" customFormat="false" ht="13.5" hidden="false" customHeight="false" outlineLevel="0" collapsed="false">
      <c r="A510" s="2" t="n">
        <v>518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1</v>
      </c>
      <c r="I510" s="4" t="n">
        <v>999</v>
      </c>
      <c r="J510" s="4" t="n">
        <v>15600</v>
      </c>
      <c r="K510" s="5" t="n">
        <v>15.6156156156156</v>
      </c>
    </row>
    <row r="511" customFormat="false" ht="13.5" hidden="false" customHeight="false" outlineLevel="0" collapsed="false">
      <c r="A511" s="2" t="n">
        <v>519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79</v>
      </c>
      <c r="I511" s="4" t="n">
        <v>999</v>
      </c>
      <c r="J511" s="4" t="n">
        <v>16600</v>
      </c>
      <c r="K511" s="5" t="n">
        <v>16.6166166166166</v>
      </c>
    </row>
    <row r="512" customFormat="false" ht="13.5" hidden="false" customHeight="false" outlineLevel="0" collapsed="false">
      <c r="A512" s="2" t="n">
        <v>520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46</v>
      </c>
      <c r="I512" s="4" t="n">
        <v>999</v>
      </c>
      <c r="J512" s="4" t="n">
        <v>16700</v>
      </c>
      <c r="K512" s="5" t="n">
        <v>16.7167167167167</v>
      </c>
    </row>
    <row r="513" customFormat="false" ht="13.5" hidden="false" customHeight="false" outlineLevel="0" collapsed="false">
      <c r="A513" s="2" t="n">
        <v>521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52</v>
      </c>
      <c r="I513" s="4" t="n">
        <v>999</v>
      </c>
      <c r="J513" s="4" t="n">
        <v>26200</v>
      </c>
      <c r="K513" s="5" t="n">
        <v>26.2262262262262</v>
      </c>
    </row>
    <row r="514" customFormat="false" ht="13.5" hidden="false" customHeight="false" outlineLevel="0" collapsed="false">
      <c r="A514" s="2" t="n">
        <v>522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80</v>
      </c>
      <c r="I514" s="4" t="n">
        <v>2398</v>
      </c>
      <c r="J514" s="4" t="n">
        <v>61000</v>
      </c>
      <c r="K514" s="5" t="n">
        <v>25.4378648874062</v>
      </c>
    </row>
    <row r="515" customFormat="false" ht="13.5" hidden="false" customHeight="false" outlineLevel="0" collapsed="false">
      <c r="A515" s="2" t="n">
        <v>523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101</v>
      </c>
      <c r="I515" s="4" t="n">
        <v>2065</v>
      </c>
      <c r="J515" s="4" t="n">
        <v>49200</v>
      </c>
      <c r="K515" s="5" t="n">
        <v>23.8256658595642</v>
      </c>
    </row>
    <row r="516" customFormat="false" ht="13.5" hidden="false" customHeight="false" outlineLevel="0" collapsed="false">
      <c r="A516" s="2" t="n">
        <v>524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525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1</v>
      </c>
      <c r="I517" s="4" t="n">
        <v>2398</v>
      </c>
      <c r="J517" s="4" t="n">
        <v>55650</v>
      </c>
      <c r="K517" s="5" t="n">
        <v>23.2068390325271</v>
      </c>
    </row>
    <row r="518" customFormat="false" ht="13.5" hidden="false" customHeight="false" outlineLevel="0" collapsed="false">
      <c r="A518" s="2" t="n">
        <v>526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82</v>
      </c>
      <c r="I518" s="4" t="n">
        <v>2398</v>
      </c>
      <c r="J518" s="4" t="n">
        <v>41900</v>
      </c>
      <c r="K518" s="5" t="n">
        <v>17.4728940783987</v>
      </c>
    </row>
    <row r="519" customFormat="false" ht="13.5" hidden="false" customHeight="false" outlineLevel="0" collapsed="false">
      <c r="A519" s="2" t="n">
        <v>527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3</v>
      </c>
      <c r="I519" s="4" t="n">
        <v>2065</v>
      </c>
      <c r="J519" s="4" t="n">
        <v>36900</v>
      </c>
      <c r="K519" s="5" t="n">
        <v>17.8692493946731</v>
      </c>
    </row>
    <row r="520" customFormat="false" ht="13.5" hidden="false" customHeight="false" outlineLevel="0" collapsed="false">
      <c r="A520" s="2" t="n">
        <v>528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78</v>
      </c>
      <c r="I520" s="4" t="n">
        <v>1399</v>
      </c>
      <c r="J520" s="4" t="n">
        <v>39200</v>
      </c>
      <c r="K520" s="5" t="n">
        <v>28.0200142959257</v>
      </c>
    </row>
    <row r="521" customFormat="false" ht="13.5" hidden="false" customHeight="false" outlineLevel="0" collapsed="false">
      <c r="A521" s="2" t="n">
        <v>529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98</v>
      </c>
      <c r="I521" s="4" t="n">
        <v>1399</v>
      </c>
      <c r="J521" s="4" t="n">
        <v>42500</v>
      </c>
      <c r="K521" s="5" t="n">
        <v>30.3788420300214</v>
      </c>
    </row>
    <row r="522" customFormat="false" ht="13.5" hidden="false" customHeight="false" outlineLevel="0" collapsed="false">
      <c r="A522" s="2" t="n">
        <v>530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22</v>
      </c>
      <c r="I522" s="4" t="n">
        <v>999</v>
      </c>
      <c r="J522" s="4" t="n">
        <v>13100</v>
      </c>
      <c r="K522" s="5" t="n">
        <v>13.1131131131131</v>
      </c>
    </row>
    <row r="523" customFormat="false" ht="13.5" hidden="false" customHeight="false" outlineLevel="0" collapsed="false">
      <c r="A523" s="2" t="n">
        <v>531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1</v>
      </c>
      <c r="I523" s="4" t="n">
        <v>999</v>
      </c>
      <c r="J523" s="4" t="n">
        <v>14600</v>
      </c>
      <c r="K523" s="5" t="n">
        <v>14.6146146146146</v>
      </c>
    </row>
    <row r="524" customFormat="false" ht="13.5" hidden="false" customHeight="false" outlineLevel="0" collapsed="false">
      <c r="A524" s="2" t="n">
        <v>532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79</v>
      </c>
      <c r="I524" s="4" t="n">
        <v>999</v>
      </c>
      <c r="J524" s="4" t="n">
        <v>17600</v>
      </c>
      <c r="K524" s="5" t="n">
        <v>17.6176176176176</v>
      </c>
    </row>
    <row r="525" customFormat="false" ht="13.5" hidden="false" customHeight="false" outlineLevel="0" collapsed="false">
      <c r="A525" s="2" t="n">
        <v>533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46</v>
      </c>
      <c r="I525" s="4" t="n">
        <v>999</v>
      </c>
      <c r="J525" s="4" t="n">
        <v>18600</v>
      </c>
      <c r="K525" s="5" t="n">
        <v>18.6186186186186</v>
      </c>
    </row>
    <row r="526" customFormat="false" ht="13.5" hidden="false" customHeight="false" outlineLevel="0" collapsed="false">
      <c r="A526" s="2" t="n">
        <v>534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52</v>
      </c>
      <c r="I526" s="4" t="n">
        <v>999</v>
      </c>
      <c r="J526" s="4" t="n">
        <v>22700</v>
      </c>
      <c r="K526" s="5" t="n">
        <v>22.7227227227227</v>
      </c>
    </row>
    <row r="527" customFormat="false" ht="13.5" hidden="false" customHeight="false" outlineLevel="0" collapsed="false">
      <c r="A527" s="2" t="n">
        <v>535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80</v>
      </c>
      <c r="I527" s="4" t="n">
        <v>2398</v>
      </c>
      <c r="J527" s="4" t="n">
        <v>61000</v>
      </c>
      <c r="K527" s="5" t="n">
        <v>25.4378648874062</v>
      </c>
    </row>
    <row r="528" customFormat="false" ht="13.5" hidden="false" customHeight="false" outlineLevel="0" collapsed="false">
      <c r="A528" s="2" t="n">
        <v>536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101</v>
      </c>
      <c r="I528" s="4" t="n">
        <v>2065</v>
      </c>
      <c r="J528" s="4" t="n">
        <v>49200</v>
      </c>
      <c r="K528" s="5" t="n">
        <v>23.8256658595642</v>
      </c>
    </row>
    <row r="529" customFormat="false" ht="13.5" hidden="false" customHeight="false" outlineLevel="0" collapsed="false">
      <c r="A529" s="2" t="n">
        <v>537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30</v>
      </c>
      <c r="I529" s="4" t="n">
        <v>2065</v>
      </c>
      <c r="J529" s="4" t="n">
        <v>25700</v>
      </c>
      <c r="K529" s="5" t="n">
        <v>12.4455205811138</v>
      </c>
    </row>
    <row r="530" customFormat="false" ht="13.5" hidden="false" customHeight="false" outlineLevel="0" collapsed="false">
      <c r="A530" s="2" t="n">
        <v>538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1</v>
      </c>
      <c r="I530" s="4" t="n">
        <v>2398</v>
      </c>
      <c r="J530" s="4" t="n">
        <v>55650</v>
      </c>
      <c r="K530" s="5" t="n">
        <v>23.2068390325271</v>
      </c>
    </row>
    <row r="531" customFormat="false" ht="13.5" hidden="false" customHeight="false" outlineLevel="0" collapsed="false">
      <c r="A531" s="2" t="n">
        <v>539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82</v>
      </c>
      <c r="I531" s="4" t="n">
        <v>2398</v>
      </c>
      <c r="J531" s="4" t="n">
        <v>41900</v>
      </c>
      <c r="K531" s="5" t="n">
        <v>17.4728940783987</v>
      </c>
    </row>
    <row r="532" customFormat="false" ht="13.5" hidden="false" customHeight="false" outlineLevel="0" collapsed="false">
      <c r="A532" s="2" t="n">
        <v>540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3</v>
      </c>
      <c r="I532" s="4" t="n">
        <v>2065</v>
      </c>
      <c r="J532" s="4" t="n">
        <v>36900</v>
      </c>
      <c r="K532" s="5" t="n">
        <v>17.8692493946731</v>
      </c>
    </row>
    <row r="533" customFormat="false" ht="13.5" hidden="false" customHeight="false" outlineLevel="0" collapsed="false">
      <c r="A533" s="2" t="n">
        <v>1411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98</v>
      </c>
      <c r="I533" s="4" t="n">
        <v>820</v>
      </c>
      <c r="J533" s="4" t="n">
        <v>14320</v>
      </c>
      <c r="K533" s="5" t="n">
        <v>17.4634146341463</v>
      </c>
    </row>
    <row r="534" customFormat="false" ht="13.5" hidden="false" customHeight="false" outlineLevel="0" collapsed="false">
      <c r="A534" s="2" t="n">
        <v>1412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22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413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29</v>
      </c>
      <c r="H535" s="15" t="s">
        <v>91</v>
      </c>
      <c r="I535" s="4" t="n">
        <v>420</v>
      </c>
      <c r="J535" s="4" t="n">
        <v>10920</v>
      </c>
      <c r="K535" s="5" t="n">
        <v>26</v>
      </c>
    </row>
    <row r="536" customFormat="false" ht="13.5" hidden="false" customHeight="false" outlineLevel="0" collapsed="false">
      <c r="A536" s="2" t="n">
        <v>1414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179</v>
      </c>
      <c r="I536" s="4" t="n">
        <v>420</v>
      </c>
      <c r="J536" s="4" t="n">
        <v>11220</v>
      </c>
      <c r="K536" s="5" t="n">
        <v>26.7142857142857</v>
      </c>
    </row>
    <row r="537" customFormat="false" ht="13.5" hidden="false" customHeight="false" outlineLevel="0" collapsed="false">
      <c r="A537" s="2" t="n">
        <v>1415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46</v>
      </c>
      <c r="I537" s="4" t="n">
        <v>420</v>
      </c>
      <c r="J537" s="4" t="n">
        <v>11720</v>
      </c>
      <c r="K537" s="5" t="n">
        <v>27.9047619047619</v>
      </c>
    </row>
    <row r="538" customFormat="false" ht="13.5" hidden="false" customHeight="false" outlineLevel="0" collapsed="false">
      <c r="A538" s="2" t="n">
        <v>1416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180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417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01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418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181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419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2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420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83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21</v>
      </c>
      <c r="B543" s="15" t="s">
        <v>96</v>
      </c>
      <c r="C543" s="15" t="s">
        <v>19</v>
      </c>
      <c r="D543" s="3" t="n">
        <v>0.375</v>
      </c>
      <c r="E543" s="3" t="n">
        <v>0.434027777777778</v>
      </c>
      <c r="G543" s="1" t="s">
        <v>208</v>
      </c>
      <c r="H543" s="15" t="s">
        <v>98</v>
      </c>
      <c r="I543" s="4" t="n">
        <v>820</v>
      </c>
      <c r="J543" s="4" t="n">
        <v>14320</v>
      </c>
      <c r="K543" s="5" t="n">
        <v>17.4634146341463</v>
      </c>
    </row>
    <row r="544" customFormat="false" ht="13.5" hidden="false" customHeight="false" outlineLevel="0" collapsed="false">
      <c r="A544" s="2" t="n">
        <v>1422</v>
      </c>
      <c r="B544" s="15" t="s">
        <v>96</v>
      </c>
      <c r="C544" s="15" t="s">
        <v>19</v>
      </c>
      <c r="D544" s="3" t="n">
        <v>0.375</v>
      </c>
      <c r="E544" s="3" t="n">
        <v>0.434027777777778</v>
      </c>
      <c r="G544" s="1" t="s">
        <v>208</v>
      </c>
      <c r="H544" s="15" t="s">
        <v>46</v>
      </c>
      <c r="I544" s="4" t="n">
        <v>420</v>
      </c>
      <c r="J544" s="4" t="n">
        <v>12720</v>
      </c>
      <c r="K544" s="5" t="n">
        <v>30.2857142857143</v>
      </c>
    </row>
    <row r="545" customFormat="false" ht="13.5" hidden="false" customHeight="false" outlineLevel="0" collapsed="false">
      <c r="A545" s="2" t="n">
        <v>1423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98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24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22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425</v>
      </c>
      <c r="B547" s="15" t="s">
        <v>96</v>
      </c>
      <c r="C547" s="15" t="s">
        <v>19</v>
      </c>
      <c r="D547" s="3" t="n">
        <v>0.503472222222222</v>
      </c>
      <c r="E547" s="3" t="n">
        <v>0.5625</v>
      </c>
      <c r="G547" s="1" t="s">
        <v>209</v>
      </c>
      <c r="H547" s="15" t="s">
        <v>91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26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179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27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46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28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98</v>
      </c>
      <c r="I550" s="4" t="n">
        <v>820</v>
      </c>
      <c r="J550" s="4" t="n">
        <v>14020</v>
      </c>
      <c r="K550" s="5" t="n">
        <v>17.0975609756098</v>
      </c>
    </row>
    <row r="551" customFormat="false" ht="13.5" hidden="false" customHeight="false" outlineLevel="0" collapsed="false">
      <c r="A551" s="2" t="n">
        <v>1429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22</v>
      </c>
      <c r="I551" s="4" t="n">
        <v>420</v>
      </c>
      <c r="J551" s="4" t="n">
        <v>10520</v>
      </c>
      <c r="K551" s="5" t="n">
        <v>25.047619047619</v>
      </c>
    </row>
    <row r="552" customFormat="false" ht="13.5" hidden="false" customHeight="false" outlineLevel="0" collapsed="false">
      <c r="A552" s="2" t="n">
        <v>1430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91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431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79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432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46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433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434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01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35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181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436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2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437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83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38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98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439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22</v>
      </c>
      <c r="I561" s="4" t="n">
        <v>420</v>
      </c>
      <c r="J561" s="4" t="n">
        <v>10520</v>
      </c>
      <c r="K561" s="5" t="n">
        <v>25.047619047619</v>
      </c>
    </row>
    <row r="562" customFormat="false" ht="13.5" hidden="false" customHeight="false" outlineLevel="0" collapsed="false">
      <c r="A562" s="2" t="n">
        <v>1440</v>
      </c>
      <c r="B562" s="15" t="s">
        <v>96</v>
      </c>
      <c r="C562" s="15" t="s">
        <v>19</v>
      </c>
      <c r="D562" s="3" t="n">
        <v>0.628472222222222</v>
      </c>
      <c r="E562" s="3" t="n">
        <v>0.6875</v>
      </c>
      <c r="G562" s="1" t="s">
        <v>211</v>
      </c>
      <c r="H562" s="15" t="s">
        <v>91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441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179</v>
      </c>
      <c r="I563" s="4" t="n">
        <v>420</v>
      </c>
      <c r="J563" s="4" t="n">
        <v>11020</v>
      </c>
      <c r="K563" s="5" t="n">
        <v>26.2380952380952</v>
      </c>
    </row>
    <row r="564" customFormat="false" ht="13.5" hidden="false" customHeight="false" outlineLevel="0" collapsed="false">
      <c r="A564" s="2" t="n">
        <v>1442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46</v>
      </c>
      <c r="I564" s="4" t="n">
        <v>420</v>
      </c>
      <c r="J564" s="4" t="n">
        <v>11520</v>
      </c>
      <c r="K564" s="5" t="n">
        <v>27.4285714285714</v>
      </c>
    </row>
    <row r="565" customFormat="false" ht="13.5" hidden="false" customHeight="false" outlineLevel="0" collapsed="false">
      <c r="A565" s="2" t="n">
        <v>1443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98</v>
      </c>
      <c r="I565" s="4" t="n">
        <v>820</v>
      </c>
      <c r="J565" s="4" t="n">
        <v>14020</v>
      </c>
      <c r="K565" s="5" t="n">
        <v>17.0975609756098</v>
      </c>
    </row>
    <row r="566" customFormat="false" ht="13.5" hidden="false" customHeight="false" outlineLevel="0" collapsed="false">
      <c r="A566" s="2" t="n">
        <v>1444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22</v>
      </c>
      <c r="I566" s="4" t="n">
        <v>420</v>
      </c>
      <c r="J566" s="4" t="n">
        <v>10520</v>
      </c>
      <c r="K566" s="5" t="n">
        <v>25.047619047619</v>
      </c>
    </row>
    <row r="567" customFormat="false" ht="13.5" hidden="false" customHeight="false" outlineLevel="0" collapsed="false">
      <c r="A567" s="2" t="n">
        <v>1445</v>
      </c>
      <c r="B567" s="15" t="s">
        <v>96</v>
      </c>
      <c r="C567" s="15" t="s">
        <v>19</v>
      </c>
      <c r="D567" s="3" t="n">
        <v>0.697916666666667</v>
      </c>
      <c r="E567" s="3" t="n">
        <v>0.763888888888889</v>
      </c>
      <c r="G567" s="1" t="s">
        <v>212</v>
      </c>
      <c r="H567" s="15" t="s">
        <v>91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446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179</v>
      </c>
      <c r="I568" s="4" t="n">
        <v>420</v>
      </c>
      <c r="J568" s="4" t="n">
        <v>11020</v>
      </c>
      <c r="K568" s="5" t="n">
        <v>26.2380952380952</v>
      </c>
    </row>
    <row r="569" customFormat="false" ht="13.5" hidden="false" customHeight="false" outlineLevel="0" collapsed="false">
      <c r="A569" s="2" t="n">
        <v>1447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46</v>
      </c>
      <c r="I569" s="4" t="n">
        <v>420</v>
      </c>
      <c r="J569" s="4" t="n">
        <v>11520</v>
      </c>
      <c r="K569" s="5" t="n">
        <v>27.4285714285714</v>
      </c>
    </row>
    <row r="570" customFormat="false" ht="13.5" hidden="false" customHeight="false" outlineLevel="0" collapsed="false">
      <c r="A570" s="2" t="n">
        <v>1448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98</v>
      </c>
      <c r="I570" s="4" t="n">
        <v>820</v>
      </c>
      <c r="J570" s="4" t="n">
        <v>14020</v>
      </c>
      <c r="K570" s="5" t="n">
        <v>17.0975609756098</v>
      </c>
    </row>
    <row r="571" customFormat="false" ht="13.5" hidden="false" customHeight="false" outlineLevel="0" collapsed="false">
      <c r="A571" s="2" t="n">
        <v>1449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91</v>
      </c>
      <c r="I571" s="4" t="n">
        <v>420</v>
      </c>
      <c r="J571" s="4" t="n">
        <v>10920</v>
      </c>
      <c r="K571" s="5" t="n">
        <v>26</v>
      </c>
    </row>
    <row r="572" customFormat="false" ht="13.5" hidden="false" customHeight="false" outlineLevel="0" collapsed="false">
      <c r="A572" s="2" t="n">
        <v>1450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79</v>
      </c>
      <c r="I572" s="4" t="n">
        <v>420</v>
      </c>
      <c r="J572" s="4" t="n">
        <v>11020</v>
      </c>
      <c r="K572" s="5" t="n">
        <v>26.2380952380952</v>
      </c>
    </row>
    <row r="573" customFormat="false" ht="13.5" hidden="false" customHeight="false" outlineLevel="0" collapsed="false">
      <c r="A573" s="2" t="n">
        <v>1451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46</v>
      </c>
      <c r="I573" s="4" t="n">
        <v>420</v>
      </c>
      <c r="J573" s="4" t="n">
        <v>11520</v>
      </c>
      <c r="K573" s="5" t="n">
        <v>27.4285714285714</v>
      </c>
    </row>
    <row r="574" customFormat="false" ht="13.5" hidden="false" customHeight="false" outlineLevel="0" collapsed="false">
      <c r="A574" s="2" t="n">
        <v>1452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53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01</v>
      </c>
      <c r="I575" s="4" t="n">
        <v>1100</v>
      </c>
      <c r="J575" s="4" t="n">
        <v>23020</v>
      </c>
      <c r="K575" s="5" t="n">
        <v>20.9272727272727</v>
      </c>
    </row>
    <row r="576" customFormat="false" ht="13.5" hidden="false" customHeight="false" outlineLevel="0" collapsed="false">
      <c r="A576" s="2" t="n">
        <v>1454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55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56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57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8</v>
      </c>
      <c r="I579" s="4" t="n">
        <v>820</v>
      </c>
      <c r="J579" s="4" t="n">
        <v>14020</v>
      </c>
      <c r="K579" s="5" t="n">
        <v>17.0975609756098</v>
      </c>
    </row>
    <row r="580" customFormat="false" ht="13.5" hidden="false" customHeight="false" outlineLevel="0" collapsed="false">
      <c r="A580" s="2" t="n">
        <v>1458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22</v>
      </c>
      <c r="I580" s="4" t="n">
        <v>420</v>
      </c>
      <c r="J580" s="4" t="n">
        <v>10520</v>
      </c>
      <c r="K580" s="5" t="n">
        <v>25.047619047619</v>
      </c>
    </row>
    <row r="581" customFormat="false" ht="13.5" hidden="false" customHeight="false" outlineLevel="0" collapsed="false">
      <c r="A581" s="2" t="n">
        <v>1459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91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460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79</v>
      </c>
      <c r="I582" s="4" t="n">
        <v>420</v>
      </c>
      <c r="J582" s="4" t="n">
        <v>11020</v>
      </c>
      <c r="K582" s="5" t="n">
        <v>26.2380952380952</v>
      </c>
    </row>
    <row r="583" customFormat="false" ht="13.5" hidden="false" customHeight="false" outlineLevel="0" collapsed="false">
      <c r="A583" s="2" t="n">
        <v>1461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46</v>
      </c>
      <c r="I583" s="4" t="n">
        <v>420</v>
      </c>
      <c r="J583" s="4" t="n">
        <v>11520</v>
      </c>
      <c r="K583" s="5" t="n">
        <v>27.4285714285714</v>
      </c>
    </row>
    <row r="584" customFormat="false" ht="13.5" hidden="false" customHeight="false" outlineLevel="0" collapsed="false">
      <c r="A584" s="2" t="n">
        <v>1462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63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01</v>
      </c>
      <c r="I585" s="4" t="n">
        <v>1100</v>
      </c>
      <c r="J585" s="4" t="n">
        <v>21720</v>
      </c>
      <c r="K585" s="5" t="n">
        <v>19.7454545454545</v>
      </c>
    </row>
    <row r="586" customFormat="false" ht="13.5" hidden="false" customHeight="false" outlineLevel="0" collapsed="false">
      <c r="A586" s="2" t="n">
        <v>1464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1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65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2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66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3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67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8</v>
      </c>
      <c r="I589" s="4" t="n">
        <v>820</v>
      </c>
      <c r="J589" s="4" t="n">
        <v>14020</v>
      </c>
      <c r="K589" s="5" t="n">
        <v>17.0975609756098</v>
      </c>
    </row>
    <row r="590" customFormat="false" ht="13.5" hidden="false" customHeight="false" outlineLevel="0" collapsed="false">
      <c r="A590" s="2" t="n">
        <v>1468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22</v>
      </c>
      <c r="I590" s="4" t="n">
        <v>420</v>
      </c>
      <c r="J590" s="4" t="n">
        <v>10520</v>
      </c>
      <c r="K590" s="5" t="n">
        <v>25.047619047619</v>
      </c>
    </row>
    <row r="591" customFormat="false" ht="13.5" hidden="false" customHeight="false" outlineLevel="0" collapsed="false">
      <c r="A591" s="2" t="n">
        <v>1469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91</v>
      </c>
      <c r="I591" s="4" t="n">
        <v>420</v>
      </c>
      <c r="J591" s="4" t="n">
        <v>10720</v>
      </c>
      <c r="K591" s="5" t="n">
        <v>25.5238095238095</v>
      </c>
    </row>
    <row r="592" customFormat="false" ht="13.5" hidden="false" customHeight="false" outlineLevel="0" collapsed="false">
      <c r="A592" s="2" t="n">
        <v>1470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79</v>
      </c>
      <c r="I592" s="4" t="n">
        <v>420</v>
      </c>
      <c r="J592" s="4" t="n">
        <v>11020</v>
      </c>
      <c r="K592" s="5" t="n">
        <v>26.2380952380952</v>
      </c>
    </row>
    <row r="593" customFormat="false" ht="13.5" hidden="false" customHeight="false" outlineLevel="0" collapsed="false">
      <c r="A593" s="2" t="n">
        <v>1471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46</v>
      </c>
      <c r="I593" s="4" t="n">
        <v>420</v>
      </c>
      <c r="J593" s="4" t="n">
        <v>11520</v>
      </c>
      <c r="K593" s="5" t="n">
        <v>27.4285714285714</v>
      </c>
    </row>
    <row r="594" customFormat="false" ht="13.5" hidden="false" customHeight="false" outlineLevel="0" collapsed="false">
      <c r="A594" s="2" t="n">
        <v>1472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473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0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474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1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475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2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476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3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77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91</v>
      </c>
      <c r="I599" s="4" t="n">
        <v>420</v>
      </c>
      <c r="J599" s="4" t="n">
        <v>10520</v>
      </c>
      <c r="K599" s="5" t="n">
        <v>25.047619047619</v>
      </c>
    </row>
    <row r="600" customFormat="false" ht="13.5" hidden="false" customHeight="false" outlineLevel="0" collapsed="false">
      <c r="A600" s="2" t="n">
        <v>1478</v>
      </c>
      <c r="B600" s="15" t="s">
        <v>96</v>
      </c>
      <c r="C600" s="15" t="s">
        <v>19</v>
      </c>
      <c r="D600" s="3" t="n">
        <v>0.899305555555555</v>
      </c>
      <c r="E600" s="3" t="n">
        <v>0.951388888888889</v>
      </c>
      <c r="G600" s="1" t="s">
        <v>216</v>
      </c>
      <c r="H600" s="15" t="s">
        <v>179</v>
      </c>
      <c r="I600" s="4" t="n">
        <v>420</v>
      </c>
      <c r="J600" s="4" t="n">
        <v>10720</v>
      </c>
      <c r="K600" s="5" t="n">
        <v>25.5238095238095</v>
      </c>
    </row>
    <row r="601" customFormat="false" ht="13.5" hidden="false" customHeight="false" outlineLevel="0" collapsed="false">
      <c r="A601" s="2" t="n">
        <v>1479</v>
      </c>
      <c r="B601" s="15" t="s">
        <v>96</v>
      </c>
      <c r="C601" s="15" t="s">
        <v>19</v>
      </c>
      <c r="D601" s="3" t="n">
        <v>0.899305555555555</v>
      </c>
      <c r="E601" s="3" t="n">
        <v>0.951388888888889</v>
      </c>
      <c r="G601" s="1" t="s">
        <v>216</v>
      </c>
      <c r="H601" s="15" t="s">
        <v>46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3914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8</v>
      </c>
      <c r="I602" s="4" t="n">
        <v>830</v>
      </c>
      <c r="J602" s="4" t="n">
        <v>14830</v>
      </c>
      <c r="K602" s="5" t="n">
        <v>17.8674698795181</v>
      </c>
    </row>
    <row r="603" customFormat="false" ht="13.5" hidden="false" customHeight="false" outlineLevel="0" collapsed="false">
      <c r="A603" s="2" t="n">
        <v>3915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22</v>
      </c>
      <c r="I603" s="4" t="n">
        <v>430</v>
      </c>
      <c r="J603" s="4" t="n">
        <v>7530</v>
      </c>
      <c r="K603" s="5" t="n">
        <v>17.5116279069767</v>
      </c>
    </row>
    <row r="604" customFormat="false" ht="13.5" hidden="false" customHeight="false" outlineLevel="0" collapsed="false">
      <c r="A604" s="2" t="n">
        <v>3916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91</v>
      </c>
      <c r="I604" s="4" t="n">
        <v>430</v>
      </c>
      <c r="J604" s="4" t="n">
        <v>8030</v>
      </c>
      <c r="K604" s="5" t="n">
        <v>18.6744186046512</v>
      </c>
    </row>
    <row r="605" customFormat="false" ht="13.5" hidden="false" customHeight="false" outlineLevel="0" collapsed="false">
      <c r="A605" s="2" t="n">
        <v>3917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79</v>
      </c>
      <c r="I605" s="4" t="n">
        <v>430</v>
      </c>
      <c r="J605" s="4" t="n">
        <v>8130</v>
      </c>
      <c r="K605" s="5" t="n">
        <v>18.906976744186</v>
      </c>
    </row>
    <row r="606" customFormat="false" ht="13.5" hidden="false" customHeight="false" outlineLevel="0" collapsed="false">
      <c r="A606" s="2" t="n">
        <v>3918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46</v>
      </c>
      <c r="I606" s="4" t="n">
        <v>430</v>
      </c>
      <c r="J606" s="4" t="n">
        <v>8830</v>
      </c>
      <c r="K606" s="5" t="n">
        <v>20.5348837209302</v>
      </c>
    </row>
    <row r="607" customFormat="false" ht="13.5" hidden="false" customHeight="false" outlineLevel="0" collapsed="false">
      <c r="A607" s="2" t="n">
        <v>3919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52</v>
      </c>
      <c r="I607" s="4" t="n">
        <v>430</v>
      </c>
      <c r="J607" s="4" t="n">
        <v>9030</v>
      </c>
      <c r="K607" s="5" t="n">
        <v>21</v>
      </c>
    </row>
    <row r="608" customFormat="false" ht="13.5" hidden="false" customHeight="false" outlineLevel="0" collapsed="false">
      <c r="A608" s="2" t="n">
        <v>3920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0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921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01</v>
      </c>
      <c r="I609" s="4" t="n">
        <v>1117</v>
      </c>
      <c r="J609" s="4" t="n">
        <v>18830</v>
      </c>
      <c r="K609" s="5" t="n">
        <v>16.857654431513</v>
      </c>
    </row>
    <row r="610" customFormat="false" ht="13.5" hidden="false" customHeight="false" outlineLevel="0" collapsed="false">
      <c r="A610" s="2" t="n">
        <v>3922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30</v>
      </c>
      <c r="I610" s="4" t="n">
        <v>1117</v>
      </c>
      <c r="J610" s="4" t="n">
        <v>17430</v>
      </c>
      <c r="K610" s="5" t="n">
        <v>15.604297224709</v>
      </c>
    </row>
    <row r="611" customFormat="false" ht="13.5" hidden="false" customHeight="false" outlineLevel="0" collapsed="false">
      <c r="A611" s="2" t="n">
        <v>3923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1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924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2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925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83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686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8</v>
      </c>
      <c r="I614" s="4" t="n">
        <v>1508</v>
      </c>
      <c r="J614" s="4" t="n">
        <v>33250</v>
      </c>
      <c r="K614" s="5" t="n">
        <v>22.0490716180371</v>
      </c>
    </row>
    <row r="615" customFormat="false" ht="13.5" hidden="false" customHeight="false" outlineLevel="0" collapsed="false">
      <c r="A615" s="2" t="n">
        <v>4687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8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688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8650</v>
      </c>
      <c r="K616" s="5" t="n">
        <v>7.80685920577617</v>
      </c>
    </row>
    <row r="617" customFormat="false" ht="13.5" hidden="false" customHeight="false" outlineLevel="0" collapsed="false">
      <c r="A617" s="2" t="n">
        <v>4689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91</v>
      </c>
      <c r="I617" s="4" t="n">
        <v>1108</v>
      </c>
      <c r="J617" s="4" t="n">
        <v>8850</v>
      </c>
      <c r="K617" s="5" t="n">
        <v>7.98736462093863</v>
      </c>
    </row>
    <row r="618" customFormat="false" ht="13.5" hidden="false" customHeight="false" outlineLevel="0" collapsed="false">
      <c r="A618" s="2" t="n">
        <v>4690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9</v>
      </c>
      <c r="I618" s="4" t="n">
        <v>1108</v>
      </c>
      <c r="J618" s="4" t="n">
        <v>9150</v>
      </c>
      <c r="K618" s="5" t="n">
        <v>8.25812274368231</v>
      </c>
    </row>
    <row r="619" customFormat="false" ht="13.5" hidden="false" customHeight="false" outlineLevel="0" collapsed="false">
      <c r="A619" s="2" t="n">
        <v>4691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46</v>
      </c>
      <c r="I619" s="4" t="n">
        <v>1108</v>
      </c>
      <c r="J619" s="4" t="n">
        <v>9250</v>
      </c>
      <c r="K619" s="5" t="n">
        <v>8.34837545126354</v>
      </c>
    </row>
    <row r="620" customFormat="false" ht="13.5" hidden="false" customHeight="false" outlineLevel="0" collapsed="false">
      <c r="A620" s="2" t="n">
        <v>4692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52</v>
      </c>
      <c r="I620" s="4" t="n">
        <v>1108</v>
      </c>
      <c r="J620" s="4" t="n">
        <v>9950</v>
      </c>
      <c r="K620" s="5" t="n">
        <v>8.98014440433213</v>
      </c>
    </row>
    <row r="621" customFormat="false" ht="13.5" hidden="false" customHeight="false" outlineLevel="0" collapsed="false">
      <c r="A621" s="2" t="n">
        <v>4693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0</v>
      </c>
      <c r="I621" s="4" t="n">
        <v>2617</v>
      </c>
      <c r="J621" s="4" t="n">
        <v>48950</v>
      </c>
      <c r="K621" s="5" t="n">
        <v>18.7046236148261</v>
      </c>
    </row>
    <row r="622" customFormat="false" ht="13.5" hidden="false" customHeight="false" outlineLevel="0" collapsed="false">
      <c r="A622" s="2" t="n">
        <v>4694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01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695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696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1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4697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2</v>
      </c>
      <c r="I625" s="4" t="n">
        <v>2617</v>
      </c>
      <c r="J625" s="4" t="n">
        <v>33100</v>
      </c>
      <c r="K625" s="5" t="n">
        <v>12.6480703095147</v>
      </c>
    </row>
    <row r="626" customFormat="false" ht="13.5" hidden="false" customHeight="false" outlineLevel="0" collapsed="false">
      <c r="A626" s="2" t="n">
        <v>4698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83</v>
      </c>
      <c r="I626" s="4" t="n">
        <v>2247</v>
      </c>
      <c r="J626" s="4" t="n">
        <v>28950</v>
      </c>
      <c r="K626" s="5" t="n">
        <v>12.8838451268358</v>
      </c>
    </row>
    <row r="627" customFormat="false" ht="13.5" hidden="false" customHeight="false" outlineLevel="0" collapsed="false">
      <c r="A627" s="2" t="n">
        <v>4699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8</v>
      </c>
      <c r="I627" s="4" t="n">
        <v>1508</v>
      </c>
      <c r="J627" s="4" t="n">
        <v>33250</v>
      </c>
      <c r="K627" s="5" t="n">
        <v>22.0490716180371</v>
      </c>
    </row>
    <row r="628" customFormat="false" ht="13.5" hidden="false" customHeight="false" outlineLevel="0" collapsed="false">
      <c r="A628" s="2" t="n">
        <v>4700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701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22</v>
      </c>
      <c r="I629" s="4" t="n">
        <v>1108</v>
      </c>
      <c r="J629" s="4" t="n">
        <v>8450</v>
      </c>
      <c r="K629" s="5" t="n">
        <v>7.62635379061372</v>
      </c>
    </row>
    <row r="630" customFormat="false" ht="13.5" hidden="false" customHeight="false" outlineLevel="0" collapsed="false">
      <c r="A630" s="2" t="n">
        <v>4702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91</v>
      </c>
      <c r="I630" s="4" t="n">
        <v>1108</v>
      </c>
      <c r="J630" s="4" t="n">
        <v>8550</v>
      </c>
      <c r="K630" s="5" t="n">
        <v>7.71660649819495</v>
      </c>
    </row>
    <row r="631" customFormat="false" ht="13.5" hidden="false" customHeight="false" outlineLevel="0" collapsed="false">
      <c r="A631" s="2" t="n">
        <v>4703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9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704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46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705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52</v>
      </c>
      <c r="I633" s="4" t="n">
        <v>1108</v>
      </c>
      <c r="J633" s="4" t="n">
        <v>11150</v>
      </c>
      <c r="K633" s="5" t="n">
        <v>10.0631768953069</v>
      </c>
    </row>
    <row r="634" customFormat="false" ht="13.5" hidden="false" customHeight="false" outlineLevel="0" collapsed="false">
      <c r="A634" s="2" t="n">
        <v>4706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707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0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708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30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709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1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710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2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711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83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712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8</v>
      </c>
      <c r="I640" s="4" t="n">
        <v>1508</v>
      </c>
      <c r="J640" s="4" t="n">
        <v>33250</v>
      </c>
      <c r="K640" s="5" t="n">
        <v>22.0490716180371</v>
      </c>
    </row>
    <row r="641" customFormat="false" ht="13.5" hidden="false" customHeight="false" outlineLevel="0" collapsed="false">
      <c r="A641" s="2" t="n">
        <v>4713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714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22</v>
      </c>
      <c r="I642" s="4" t="n">
        <v>1108</v>
      </c>
      <c r="J642" s="4" t="n">
        <v>15050</v>
      </c>
      <c r="K642" s="5" t="n">
        <v>13.5830324909747</v>
      </c>
    </row>
    <row r="643" customFormat="false" ht="13.5" hidden="false" customHeight="false" outlineLevel="0" collapsed="false">
      <c r="A643" s="2" t="n">
        <v>4715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91</v>
      </c>
      <c r="I643" s="4" t="n">
        <v>1108</v>
      </c>
      <c r="J643" s="4" t="n">
        <v>15650</v>
      </c>
      <c r="K643" s="5" t="n">
        <v>14.1245487364621</v>
      </c>
    </row>
    <row r="644" customFormat="false" ht="13.5" hidden="false" customHeight="false" outlineLevel="0" collapsed="false">
      <c r="A644" s="2" t="n">
        <v>4716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9</v>
      </c>
      <c r="I644" s="4" t="n">
        <v>1108</v>
      </c>
      <c r="J644" s="4" t="n">
        <v>16050</v>
      </c>
      <c r="K644" s="5" t="n">
        <v>14.485559566787</v>
      </c>
    </row>
    <row r="645" customFormat="false" ht="13.5" hidden="false" customHeight="false" outlineLevel="0" collapsed="false">
      <c r="A645" s="2" t="n">
        <v>4717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46</v>
      </c>
      <c r="I645" s="4" t="n">
        <v>1108</v>
      </c>
      <c r="J645" s="4" t="n">
        <v>16350</v>
      </c>
      <c r="K645" s="5" t="n">
        <v>14.7563176895307</v>
      </c>
    </row>
    <row r="646" customFormat="false" ht="13.5" hidden="false" customHeight="false" outlineLevel="0" collapsed="false">
      <c r="A646" s="2" t="n">
        <v>4718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52</v>
      </c>
      <c r="I646" s="4" t="n">
        <v>1108</v>
      </c>
      <c r="J646" s="4" t="n">
        <v>24750</v>
      </c>
      <c r="K646" s="5" t="n">
        <v>22.3375451263538</v>
      </c>
    </row>
    <row r="647" customFormat="false" ht="13.5" hidden="false" customHeight="false" outlineLevel="0" collapsed="false">
      <c r="A647" s="2" t="n">
        <v>4719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0</v>
      </c>
      <c r="I647" s="4" t="n">
        <v>2617</v>
      </c>
      <c r="J647" s="4" t="n">
        <v>48950</v>
      </c>
      <c r="K647" s="5" t="n">
        <v>18.7046236148261</v>
      </c>
    </row>
    <row r="648" customFormat="false" ht="13.5" hidden="false" customHeight="false" outlineLevel="0" collapsed="false">
      <c r="A648" s="2" t="n">
        <v>4720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01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721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30</v>
      </c>
      <c r="I649" s="4" t="n">
        <v>2247</v>
      </c>
      <c r="J649" s="4" t="n">
        <v>30250</v>
      </c>
      <c r="K649" s="5" t="n">
        <v>13.4623943035158</v>
      </c>
    </row>
    <row r="650" customFormat="false" ht="13.5" hidden="false" customHeight="false" outlineLevel="0" collapsed="false">
      <c r="A650" s="2" t="n">
        <v>4722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1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723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2</v>
      </c>
      <c r="I651" s="4" t="n">
        <v>2617</v>
      </c>
      <c r="J651" s="4" t="n">
        <v>33100</v>
      </c>
      <c r="K651" s="5" t="n">
        <v>12.6480703095147</v>
      </c>
    </row>
    <row r="652" customFormat="false" ht="13.5" hidden="false" customHeight="false" outlineLevel="0" collapsed="false">
      <c r="A652" s="2" t="n">
        <v>4724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83</v>
      </c>
      <c r="I652" s="4" t="n">
        <v>2247</v>
      </c>
      <c r="J652" s="4" t="n">
        <v>28950</v>
      </c>
      <c r="K652" s="5" t="n">
        <v>12.8838451268358</v>
      </c>
    </row>
    <row r="653" customFormat="false" ht="13.5" hidden="false" customHeight="false" outlineLevel="0" collapsed="false">
      <c r="A653" s="2" t="n">
        <v>4725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78</v>
      </c>
      <c r="I653" s="4" t="n">
        <v>1508</v>
      </c>
      <c r="J653" s="4" t="n">
        <v>33250</v>
      </c>
      <c r="K653" s="5" t="n">
        <v>22.0490716180371</v>
      </c>
    </row>
    <row r="654" customFormat="false" ht="13.5" hidden="false" customHeight="false" outlineLevel="0" collapsed="false">
      <c r="A654" s="2" t="n">
        <v>4726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8</v>
      </c>
      <c r="I654" s="4" t="n">
        <v>1508</v>
      </c>
      <c r="J654" s="4" t="n">
        <v>35050</v>
      </c>
      <c r="K654" s="5" t="n">
        <v>23.2427055702918</v>
      </c>
    </row>
    <row r="655" customFormat="false" ht="13.5" hidden="false" customHeight="false" outlineLevel="0" collapsed="false">
      <c r="A655" s="2" t="n">
        <v>4727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22</v>
      </c>
      <c r="I655" s="4" t="n">
        <v>1108</v>
      </c>
      <c r="J655" s="4" t="n">
        <v>13550</v>
      </c>
      <c r="K655" s="5" t="n">
        <v>12.2292418772563</v>
      </c>
    </row>
    <row r="656" customFormat="false" ht="13.5" hidden="false" customHeight="false" outlineLevel="0" collapsed="false">
      <c r="A656" s="2" t="n">
        <v>4728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91</v>
      </c>
      <c r="I656" s="4" t="n">
        <v>1108</v>
      </c>
      <c r="J656" s="4" t="n">
        <v>14150</v>
      </c>
      <c r="K656" s="5" t="n">
        <v>12.7707581227437</v>
      </c>
    </row>
    <row r="657" customFormat="false" ht="13.5" hidden="false" customHeight="false" outlineLevel="0" collapsed="false">
      <c r="A657" s="2" t="n">
        <v>4729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9</v>
      </c>
      <c r="I657" s="4" t="n">
        <v>1108</v>
      </c>
      <c r="J657" s="4" t="n">
        <v>14550</v>
      </c>
      <c r="K657" s="5" t="n">
        <v>13.1317689530686</v>
      </c>
    </row>
    <row r="658" customFormat="false" ht="13.5" hidden="false" customHeight="false" outlineLevel="0" collapsed="false">
      <c r="A658" s="2" t="n">
        <v>4730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46</v>
      </c>
      <c r="I658" s="4" t="n">
        <v>1108</v>
      </c>
      <c r="J658" s="4" t="n">
        <v>14850</v>
      </c>
      <c r="K658" s="5" t="n">
        <v>13.4025270758123</v>
      </c>
    </row>
    <row r="659" customFormat="false" ht="13.5" hidden="false" customHeight="false" outlineLevel="0" collapsed="false">
      <c r="A659" s="2" t="n">
        <v>4731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52</v>
      </c>
      <c r="I659" s="4" t="n">
        <v>1108</v>
      </c>
      <c r="J659" s="4" t="n">
        <v>21550</v>
      </c>
      <c r="K659" s="5" t="n">
        <v>19.4494584837545</v>
      </c>
    </row>
    <row r="660" customFormat="false" ht="13.5" hidden="false" customHeight="false" outlineLevel="0" collapsed="false">
      <c r="A660" s="2" t="n">
        <v>4732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733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0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734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30</v>
      </c>
      <c r="I662" s="4" t="n">
        <v>2247</v>
      </c>
      <c r="J662" s="4" t="n">
        <v>28650</v>
      </c>
      <c r="K662" s="5" t="n">
        <v>12.7503337783712</v>
      </c>
    </row>
    <row r="663" customFormat="false" ht="13.5" hidden="false" customHeight="false" outlineLevel="0" collapsed="false">
      <c r="A663" s="2" t="n">
        <v>4735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1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736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2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737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83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5046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78</v>
      </c>
      <c r="I666" s="4" t="n">
        <v>1759</v>
      </c>
      <c r="J666" s="4" t="n">
        <v>35130</v>
      </c>
      <c r="K666" s="5" t="n">
        <v>19.9715747583854</v>
      </c>
    </row>
    <row r="667" customFormat="false" ht="13.5" hidden="false" customHeight="false" outlineLevel="0" collapsed="false">
      <c r="A667" s="2" t="n">
        <v>5047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5048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22</v>
      </c>
      <c r="I668" s="4" t="n">
        <v>1359</v>
      </c>
      <c r="J668" s="4" t="n">
        <v>13130</v>
      </c>
      <c r="K668" s="5" t="n">
        <v>9.66151582045622</v>
      </c>
    </row>
    <row r="669" customFormat="false" ht="13.5" hidden="false" customHeight="false" outlineLevel="0" collapsed="false">
      <c r="A669" s="2" t="n">
        <v>5049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91</v>
      </c>
      <c r="I669" s="4" t="n">
        <v>1359</v>
      </c>
      <c r="J669" s="4" t="n">
        <v>13730</v>
      </c>
      <c r="K669" s="5" t="n">
        <v>10.103016924209</v>
      </c>
    </row>
    <row r="670" customFormat="false" ht="13.5" hidden="false" customHeight="false" outlineLevel="0" collapsed="false">
      <c r="A670" s="2" t="n">
        <v>5050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9</v>
      </c>
      <c r="I670" s="4" t="n">
        <v>1359</v>
      </c>
      <c r="J670" s="4" t="n">
        <v>14230</v>
      </c>
      <c r="K670" s="5" t="n">
        <v>10.4709345106696</v>
      </c>
    </row>
    <row r="671" customFormat="false" ht="13.5" hidden="false" customHeight="false" outlineLevel="0" collapsed="false">
      <c r="A671" s="2" t="n">
        <v>5051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46</v>
      </c>
      <c r="I671" s="4" t="n">
        <v>1359</v>
      </c>
      <c r="J671" s="4" t="n">
        <v>14730</v>
      </c>
      <c r="K671" s="5" t="n">
        <v>10.8388520971302</v>
      </c>
    </row>
    <row r="672" customFormat="false" ht="13.5" hidden="false" customHeight="false" outlineLevel="0" collapsed="false">
      <c r="A672" s="2" t="n">
        <v>5052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52</v>
      </c>
      <c r="I672" s="4" t="n">
        <v>1359</v>
      </c>
      <c r="J672" s="4" t="n">
        <v>15230</v>
      </c>
      <c r="K672" s="5" t="n">
        <v>11.2067696835909</v>
      </c>
    </row>
    <row r="673" customFormat="false" ht="13.5" hidden="false" customHeight="false" outlineLevel="0" collapsed="false">
      <c r="A673" s="2" t="n">
        <v>5053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0</v>
      </c>
      <c r="I673" s="4" t="n">
        <v>3118</v>
      </c>
      <c r="J673" s="4" t="n">
        <v>61430</v>
      </c>
      <c r="K673" s="5" t="n">
        <v>19.7017318794099</v>
      </c>
    </row>
    <row r="674" customFormat="false" ht="13.5" hidden="false" customHeight="false" outlineLevel="0" collapsed="false">
      <c r="A674" s="2" t="n">
        <v>5054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01</v>
      </c>
      <c r="I674" s="4" t="n">
        <v>2665</v>
      </c>
      <c r="J674" s="4" t="n">
        <v>47130</v>
      </c>
      <c r="K674" s="5" t="n">
        <v>17.6848030018762</v>
      </c>
    </row>
    <row r="675" customFormat="false" ht="13.5" hidden="false" customHeight="false" outlineLevel="0" collapsed="false">
      <c r="A675" s="2" t="n">
        <v>5055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30</v>
      </c>
      <c r="I675" s="4" t="n">
        <v>2665</v>
      </c>
      <c r="J675" s="4" t="n">
        <v>29830</v>
      </c>
      <c r="K675" s="5" t="n">
        <v>11.1932457786116</v>
      </c>
    </row>
    <row r="676" customFormat="false" ht="13.5" hidden="false" customHeight="false" outlineLevel="0" collapsed="false">
      <c r="A676" s="2" t="n">
        <v>5056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1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5057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2</v>
      </c>
      <c r="I677" s="4" t="n">
        <v>3118</v>
      </c>
      <c r="J677" s="4" t="n">
        <v>40530</v>
      </c>
      <c r="K677" s="5" t="n">
        <v>12.9987171263631</v>
      </c>
    </row>
    <row r="678" customFormat="false" ht="13.5" hidden="false" customHeight="false" outlineLevel="0" collapsed="false">
      <c r="A678" s="2" t="n">
        <v>5058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83</v>
      </c>
      <c r="I678" s="4" t="n">
        <v>2665</v>
      </c>
      <c r="J678" s="4" t="n">
        <v>34080</v>
      </c>
      <c r="K678" s="5" t="n">
        <v>12.7879924953096</v>
      </c>
    </row>
    <row r="679" customFormat="false" ht="13.5" hidden="false" customHeight="false" outlineLevel="0" collapsed="false">
      <c r="A679" s="2" t="n">
        <v>5150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78</v>
      </c>
      <c r="I679" s="4" t="n">
        <v>1853</v>
      </c>
      <c r="J679" s="4" t="n">
        <v>39130</v>
      </c>
      <c r="K679" s="5" t="n">
        <v>21.1171073934161</v>
      </c>
    </row>
    <row r="680" customFormat="false" ht="13.5" hidden="false" customHeight="false" outlineLevel="0" collapsed="false">
      <c r="A680" s="2" t="n">
        <v>5151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8</v>
      </c>
      <c r="I680" s="4" t="n">
        <v>1853</v>
      </c>
      <c r="J680" s="4" t="n">
        <v>47530</v>
      </c>
      <c r="K680" s="5" t="n">
        <v>25.6502968159741</v>
      </c>
    </row>
    <row r="681" customFormat="false" ht="13.5" hidden="false" customHeight="false" outlineLevel="0" collapsed="false">
      <c r="A681" s="2" t="n">
        <v>5152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22</v>
      </c>
      <c r="I681" s="4" t="n">
        <v>1453</v>
      </c>
      <c r="J681" s="4" t="n">
        <v>10930</v>
      </c>
      <c r="K681" s="5" t="n">
        <v>7.5223675154852</v>
      </c>
    </row>
    <row r="682" customFormat="false" ht="13.5" hidden="false" customHeight="false" outlineLevel="0" collapsed="false">
      <c r="A682" s="2" t="n">
        <v>5153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91</v>
      </c>
      <c r="I682" s="4" t="n">
        <v>1453</v>
      </c>
      <c r="J682" s="4" t="n">
        <v>11430</v>
      </c>
      <c r="K682" s="5" t="n">
        <v>7.86648313833448</v>
      </c>
    </row>
    <row r="683" customFormat="false" ht="13.5" hidden="false" customHeight="false" outlineLevel="0" collapsed="false">
      <c r="A683" s="2" t="n">
        <v>5154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9</v>
      </c>
      <c r="I683" s="4" t="n">
        <v>1453</v>
      </c>
      <c r="J683" s="4" t="n">
        <v>14730</v>
      </c>
      <c r="K683" s="5" t="n">
        <v>10.1376462491397</v>
      </c>
    </row>
    <row r="684" customFormat="false" ht="13.5" hidden="false" customHeight="false" outlineLevel="0" collapsed="false">
      <c r="A684" s="2" t="n">
        <v>5155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46</v>
      </c>
      <c r="I684" s="4" t="n">
        <v>1453</v>
      </c>
      <c r="J684" s="4" t="n">
        <v>16430</v>
      </c>
      <c r="K684" s="5" t="n">
        <v>11.3076393668273</v>
      </c>
    </row>
    <row r="685" customFormat="false" ht="13.5" hidden="false" customHeight="false" outlineLevel="0" collapsed="false">
      <c r="A685" s="2" t="n">
        <v>5156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52</v>
      </c>
      <c r="I685" s="4" t="n">
        <v>1453</v>
      </c>
      <c r="J685" s="4" t="n">
        <v>18430</v>
      </c>
      <c r="K685" s="5" t="n">
        <v>12.6841018582244</v>
      </c>
    </row>
    <row r="686" customFormat="false" ht="13.5" hidden="false" customHeight="false" outlineLevel="0" collapsed="false">
      <c r="A686" s="2" t="n">
        <v>5157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0</v>
      </c>
      <c r="I686" s="4" t="n">
        <v>3307</v>
      </c>
      <c r="J686" s="4" t="n">
        <v>64730</v>
      </c>
      <c r="K686" s="5" t="n">
        <v>19.5736316903538</v>
      </c>
    </row>
    <row r="687" customFormat="false" ht="13.5" hidden="false" customHeight="false" outlineLevel="0" collapsed="false">
      <c r="A687" s="2" t="n">
        <v>5158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01</v>
      </c>
      <c r="I687" s="4" t="n">
        <v>2822</v>
      </c>
      <c r="J687" s="4" t="n">
        <v>51130</v>
      </c>
      <c r="K687" s="5" t="n">
        <v>18.1183557760454</v>
      </c>
    </row>
    <row r="688" customFormat="false" ht="13.5" hidden="false" customHeight="false" outlineLevel="0" collapsed="false">
      <c r="A688" s="2" t="n">
        <v>5159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30</v>
      </c>
      <c r="I688" s="4" t="n">
        <v>2822</v>
      </c>
      <c r="J688" s="4" t="n">
        <v>29830</v>
      </c>
      <c r="K688" s="5" t="n">
        <v>10.5705173635719</v>
      </c>
    </row>
    <row r="689" customFormat="false" ht="13.5" hidden="false" customHeight="false" outlineLevel="0" collapsed="false">
      <c r="A689" s="2" t="n">
        <v>5160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1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5161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2</v>
      </c>
      <c r="I690" s="4" t="n">
        <v>3307</v>
      </c>
      <c r="J690" s="4" t="n">
        <v>42280</v>
      </c>
      <c r="K690" s="5" t="n">
        <v>12.7850015119444</v>
      </c>
    </row>
    <row r="691" customFormat="false" ht="13.5" hidden="false" customHeight="false" outlineLevel="0" collapsed="false">
      <c r="A691" s="2" t="n">
        <v>5162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83</v>
      </c>
      <c r="I691" s="4" t="n">
        <v>2822</v>
      </c>
      <c r="J691" s="4" t="n">
        <v>35430</v>
      </c>
      <c r="K6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5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07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84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9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97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0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0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1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1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2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2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33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3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43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49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53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58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60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66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70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76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81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188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194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01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0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14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20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27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33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40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46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3130</v>
      </c>
      <c r="K34" s="5" t="n">
        <v>9.66151582045622</v>
      </c>
    </row>
    <row r="35" customFormat="false" ht="13.5" hidden="false" customHeight="false" outlineLevel="0" collapsed="false">
      <c r="A35" s="2" t="n">
        <v>3253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59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130</v>
      </c>
      <c r="K36" s="5" t="n">
        <v>10.4129387474191</v>
      </c>
    </row>
    <row r="37" customFormat="false" ht="13.5" hidden="false" customHeight="false" outlineLevel="0" collapsed="false">
      <c r="A37" s="2" t="n">
        <v>3266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700</v>
      </c>
      <c r="K39" s="5" t="n">
        <v>8.70870870870871</v>
      </c>
    </row>
    <row r="40" customFormat="false" ht="13.5" hidden="false" customHeight="false" outlineLevel="0" collapsed="false">
      <c r="A40" s="2" t="n">
        <v>507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20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33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2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08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12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14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9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5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29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4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9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44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48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4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58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64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68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873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880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33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40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646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653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659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666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672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679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4993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3130</v>
      </c>
      <c r="K70" s="5" t="n">
        <v>9.66151582045622</v>
      </c>
    </row>
    <row r="71" customFormat="false" ht="13.5" hidden="false" customHeight="false" outlineLevel="0" collapsed="false">
      <c r="A71" s="2" t="n">
        <v>5000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099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06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071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100</v>
      </c>
      <c r="K76" s="24" t="n">
        <v>14.1141141141141</v>
      </c>
      <c r="L76" s="23"/>
      <c r="M76" s="23"/>
      <c r="N76" s="24"/>
    </row>
    <row r="77" customFormat="false" ht="13.5" hidden="false" customHeight="false" outlineLevel="0" collapsed="false">
      <c r="A77" s="2" t="n">
        <v>500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700</v>
      </c>
      <c r="K77" s="5" t="n">
        <v>8.70870870870871</v>
      </c>
      <c r="L77" s="4" t="n">
        <f aca="false">I76+I77</f>
        <v>1998</v>
      </c>
      <c r="M77" s="4" t="n">
        <f aca="false">J76+J77</f>
        <v>22800</v>
      </c>
      <c r="N77" s="5" t="n">
        <f aca="false">M77/L77</f>
        <v>11.4114114114114</v>
      </c>
    </row>
    <row r="78" customFormat="false" ht="13.5" hidden="false" customHeight="false" outlineLevel="0" collapsed="false">
      <c r="A78" s="2" t="n">
        <v>507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9800</v>
      </c>
      <c r="N78" s="5" t="n">
        <f aca="false">M78/L78</f>
        <v>12.9895561357702</v>
      </c>
    </row>
    <row r="79" customFormat="false" ht="13.5" hidden="false" customHeight="false" outlineLevel="0" collapsed="false">
      <c r="A79" s="2" t="n">
        <v>51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200</v>
      </c>
      <c r="N79" s="5" t="n">
        <f aca="false">M79/L79</f>
        <v>14.1141141141141</v>
      </c>
    </row>
    <row r="80" customFormat="false" ht="13.5" hidden="false" customHeight="false" outlineLevel="0" collapsed="false">
      <c r="A80" s="2" t="n">
        <v>520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9800</v>
      </c>
      <c r="N80" s="5" t="n">
        <f aca="false">M80/L80</f>
        <v>12.9895561357702</v>
      </c>
    </row>
    <row r="81" customFormat="false" ht="13.5" hidden="false" customHeight="false" outlineLevel="0" collapsed="false">
      <c r="A81" s="2" t="n">
        <v>52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200</v>
      </c>
      <c r="N81" s="5" t="n">
        <f aca="false">M81/L81</f>
        <v>13.6136136136136</v>
      </c>
    </row>
    <row r="82" customFormat="false" ht="13.5" hidden="false" customHeight="false" outlineLevel="0" collapsed="false">
      <c r="A82" s="2" t="n">
        <v>533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9800</v>
      </c>
      <c r="N82" s="5" t="n">
        <f aca="false">M82/L82</f>
        <v>12.9895561357702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078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0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700</v>
      </c>
      <c r="K85" s="5" t="n">
        <v>8.70870870870871</v>
      </c>
      <c r="L85" s="4" t="n">
        <f aca="false">I84+I85</f>
        <v>3064</v>
      </c>
      <c r="M85" s="4" t="n">
        <f aca="false">J84+J85</f>
        <v>34400</v>
      </c>
      <c r="N85" s="5" t="n">
        <f aca="false">M85/L85</f>
        <v>11.2271540469974</v>
      </c>
    </row>
    <row r="86" customFormat="false" ht="13.5" hidden="false" customHeight="false" outlineLevel="0" collapsed="false">
      <c r="A86" s="2" t="n">
        <v>507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20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33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084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20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2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33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091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20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33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097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700</v>
      </c>
      <c r="K104" s="24" t="n">
        <v>8.70870870870871</v>
      </c>
      <c r="L104" s="23"/>
      <c r="M104" s="23"/>
      <c r="N104" s="24"/>
    </row>
    <row r="105" customFormat="false" ht="13.5" hidden="false" customHeight="false" outlineLevel="0" collapsed="false">
      <c r="A105" s="2" t="n">
        <v>52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1800</v>
      </c>
      <c r="N105" s="5" t="n">
        <f aca="false">M105/L105</f>
        <v>10.9109109109109</v>
      </c>
    </row>
    <row r="106" customFormat="false" ht="13.5" hidden="false" customHeight="false" outlineLevel="0" collapsed="false">
      <c r="A106" s="2" t="n">
        <v>533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400</v>
      </c>
      <c r="N106" s="5" t="n">
        <f aca="false">M106/L106</f>
        <v>11.227154046997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04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33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08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12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14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9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25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29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34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9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44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48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54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58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64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68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13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12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14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9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25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29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34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9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44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48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54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58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64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68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19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12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14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9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25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29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34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39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44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48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54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58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64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68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23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14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9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25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29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34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9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44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4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54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58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64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68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29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14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25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29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34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39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44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48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54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58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64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68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33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19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25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29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34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9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44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48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54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58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64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68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38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34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39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44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48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54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58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64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68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43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39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44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48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54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58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64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68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49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39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44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4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54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58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64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68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53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48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54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58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64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68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58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68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60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66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170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176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181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188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194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659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666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672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679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01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659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666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672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679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07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659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666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672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679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14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659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666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672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679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20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672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679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27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672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679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33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40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46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3130</v>
      </c>
      <c r="K284" s="24" t="n">
        <v>9.66151582045622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53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59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130</v>
      </c>
      <c r="K288" s="24" t="n">
        <v>10.4129387474191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66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06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7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07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100</v>
      </c>
      <c r="K294" s="5" t="n">
        <v>14.1141141141141</v>
      </c>
    </row>
    <row r="295" customFormat="false" ht="13.5" hidden="false" customHeight="false" outlineLevel="0" collapsed="false">
      <c r="A295" s="2" t="n">
        <v>307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07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07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07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07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077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078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079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080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081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082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083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084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085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086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087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088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089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090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091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092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093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094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095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096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097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700</v>
      </c>
      <c r="K320" s="5" t="n">
        <v>8.70870870870871</v>
      </c>
    </row>
    <row r="321" customFormat="false" ht="13.5" hidden="false" customHeight="false" outlineLevel="0" collapsed="false">
      <c r="A321" s="2" t="n">
        <v>3098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099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00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01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02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03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04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05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06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07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08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09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10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11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12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1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1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15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16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17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18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19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20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21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22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2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2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25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26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27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28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29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30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31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32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33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34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35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36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37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38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39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40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41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42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43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44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45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46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47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48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49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50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51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52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53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54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55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56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57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58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59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160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98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3161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22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62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163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79</v>
      </c>
      <c r="I386" s="4" t="n">
        <v>420</v>
      </c>
      <c r="J386" s="4" t="n">
        <v>11820</v>
      </c>
      <c r="K386" s="5" t="n">
        <v>28.1428571428571</v>
      </c>
    </row>
    <row r="387" customFormat="false" ht="13.5" hidden="false" customHeight="false" outlineLevel="0" collapsed="false">
      <c r="A387" s="2" t="n">
        <v>3164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46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165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0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166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01</v>
      </c>
      <c r="I389" s="4" t="n">
        <v>1100</v>
      </c>
      <c r="J389" s="4" t="n">
        <v>21720</v>
      </c>
      <c r="K389" s="5" t="n">
        <v>19.7454545454545</v>
      </c>
    </row>
    <row r="390" customFormat="false" ht="13.5" hidden="false" customHeight="false" outlineLevel="0" collapsed="false">
      <c r="A390" s="2" t="n">
        <v>3167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168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169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3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170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98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3171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22</v>
      </c>
      <c r="I394" s="4" t="n">
        <v>420</v>
      </c>
      <c r="J394" s="4" t="n">
        <v>10820</v>
      </c>
      <c r="K394" s="5" t="n">
        <v>25.7619047619048</v>
      </c>
    </row>
    <row r="395" customFormat="false" ht="13.5" hidden="false" customHeight="false" outlineLevel="0" collapsed="false">
      <c r="A395" s="2" t="n">
        <v>3172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1</v>
      </c>
      <c r="I395" s="4" t="n">
        <v>420</v>
      </c>
      <c r="J395" s="4" t="n">
        <v>11020</v>
      </c>
      <c r="K395" s="5" t="n">
        <v>26.2380952380952</v>
      </c>
    </row>
    <row r="396" customFormat="false" ht="13.5" hidden="false" customHeight="false" outlineLevel="0" collapsed="false">
      <c r="A396" s="2" t="n">
        <v>3173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79</v>
      </c>
      <c r="I396" s="4" t="n">
        <v>420</v>
      </c>
      <c r="J396" s="4" t="n">
        <v>11320</v>
      </c>
      <c r="K396" s="5" t="n">
        <v>26.952380952381</v>
      </c>
    </row>
    <row r="397" customFormat="false" ht="13.5" hidden="false" customHeight="false" outlineLevel="0" collapsed="false">
      <c r="A397" s="2" t="n">
        <v>3174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46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175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176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01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177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1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178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179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180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98</v>
      </c>
      <c r="I403" s="4" t="n">
        <v>830</v>
      </c>
      <c r="J403" s="4" t="n">
        <v>14830</v>
      </c>
      <c r="K403" s="5" t="n">
        <v>17.8674698795181</v>
      </c>
    </row>
    <row r="404" customFormat="false" ht="13.5" hidden="false" customHeight="false" outlineLevel="0" collapsed="false">
      <c r="A404" s="2" t="n">
        <v>3181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22</v>
      </c>
      <c r="I404" s="4" t="n">
        <v>430</v>
      </c>
      <c r="J404" s="4" t="n">
        <v>7530</v>
      </c>
      <c r="K404" s="5" t="n">
        <v>17.5116279069767</v>
      </c>
    </row>
    <row r="405" customFormat="false" ht="13.5" hidden="false" customHeight="false" outlineLevel="0" collapsed="false">
      <c r="A405" s="2" t="n">
        <v>3182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1</v>
      </c>
      <c r="I405" s="4" t="n">
        <v>430</v>
      </c>
      <c r="J405" s="4" t="n">
        <v>8030</v>
      </c>
      <c r="K405" s="5" t="n">
        <v>18.6744186046512</v>
      </c>
    </row>
    <row r="406" customFormat="false" ht="13.5" hidden="false" customHeight="false" outlineLevel="0" collapsed="false">
      <c r="A406" s="2" t="n">
        <v>3183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79</v>
      </c>
      <c r="I406" s="4" t="n">
        <v>430</v>
      </c>
      <c r="J406" s="4" t="n">
        <v>8130</v>
      </c>
      <c r="K406" s="5" t="n">
        <v>18.906976744186</v>
      </c>
    </row>
    <row r="407" customFormat="false" ht="13.5" hidden="false" customHeight="false" outlineLevel="0" collapsed="false">
      <c r="A407" s="2" t="n">
        <v>3184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46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185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52</v>
      </c>
      <c r="I408" s="4" t="n">
        <v>430</v>
      </c>
      <c r="J408" s="4" t="n">
        <v>9030</v>
      </c>
      <c r="K408" s="5" t="n">
        <v>21</v>
      </c>
    </row>
    <row r="409" customFormat="false" ht="13.5" hidden="false" customHeight="false" outlineLevel="0" collapsed="false">
      <c r="A409" s="2" t="n">
        <v>3186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0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187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01</v>
      </c>
      <c r="I410" s="4" t="n">
        <v>1117</v>
      </c>
      <c r="J410" s="4" t="n">
        <v>18830</v>
      </c>
      <c r="K410" s="5" t="n">
        <v>16.857654431513</v>
      </c>
    </row>
    <row r="411" customFormat="false" ht="13.5" hidden="false" customHeight="false" outlineLevel="0" collapsed="false">
      <c r="A411" s="2" t="n">
        <v>3188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30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189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1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190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2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191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3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192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78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193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194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22</v>
      </c>
      <c r="I417" s="4" t="n">
        <v>1108</v>
      </c>
      <c r="J417" s="4" t="n">
        <v>14550</v>
      </c>
      <c r="K417" s="5" t="n">
        <v>13.1317689530686</v>
      </c>
    </row>
    <row r="418" customFormat="false" ht="13.5" hidden="false" customHeight="false" outlineLevel="0" collapsed="false">
      <c r="A418" s="2" t="n">
        <v>3195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1</v>
      </c>
      <c r="I418" s="4" t="n">
        <v>1108</v>
      </c>
      <c r="J418" s="4" t="n">
        <v>14650</v>
      </c>
      <c r="K418" s="5" t="n">
        <v>13.2220216606498</v>
      </c>
    </row>
    <row r="419" customFormat="false" ht="13.5" hidden="false" customHeight="false" outlineLevel="0" collapsed="false">
      <c r="A419" s="2" t="n">
        <v>3196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79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3197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46</v>
      </c>
      <c r="I420" s="4" t="n">
        <v>1108</v>
      </c>
      <c r="J420" s="4" t="n">
        <v>14850</v>
      </c>
      <c r="K420" s="5" t="n">
        <v>13.4025270758123</v>
      </c>
    </row>
    <row r="421" customFormat="false" ht="13.5" hidden="false" customHeight="false" outlineLevel="0" collapsed="false">
      <c r="A421" s="2" t="n">
        <v>3198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52</v>
      </c>
      <c r="I421" s="4" t="n">
        <v>1108</v>
      </c>
      <c r="J421" s="4" t="n">
        <v>23250</v>
      </c>
      <c r="K421" s="5" t="n">
        <v>20.9837545126354</v>
      </c>
    </row>
    <row r="422" customFormat="false" ht="13.5" hidden="false" customHeight="false" outlineLevel="0" collapsed="false">
      <c r="A422" s="2" t="n">
        <v>3199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200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201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30</v>
      </c>
      <c r="I424" s="4" t="n">
        <v>2247</v>
      </c>
      <c r="J424" s="4" t="n">
        <v>30250</v>
      </c>
      <c r="K424" s="5" t="n">
        <v>13.4623943035158</v>
      </c>
    </row>
    <row r="425" customFormat="false" ht="13.5" hidden="false" customHeight="false" outlineLevel="0" collapsed="false">
      <c r="A425" s="2" t="n">
        <v>3202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203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204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205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7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206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9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207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22</v>
      </c>
      <c r="I430" s="4" t="n">
        <v>1108</v>
      </c>
      <c r="J430" s="4" t="n">
        <v>14050</v>
      </c>
      <c r="K430" s="5" t="n">
        <v>12.6805054151625</v>
      </c>
    </row>
    <row r="431" customFormat="false" ht="13.5" hidden="false" customHeight="false" outlineLevel="0" collapsed="false">
      <c r="A431" s="2" t="n">
        <v>3208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1</v>
      </c>
      <c r="I431" s="4" t="n">
        <v>1108</v>
      </c>
      <c r="J431" s="4" t="n">
        <v>15150</v>
      </c>
      <c r="K431" s="5" t="n">
        <v>13.673285198556</v>
      </c>
    </row>
    <row r="432" customFormat="false" ht="13.5" hidden="false" customHeight="false" outlineLevel="0" collapsed="false">
      <c r="A432" s="2" t="n">
        <v>3209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79</v>
      </c>
      <c r="I432" s="4" t="n">
        <v>1108</v>
      </c>
      <c r="J432" s="4" t="n">
        <v>15250</v>
      </c>
      <c r="K432" s="5" t="n">
        <v>13.7635379061372</v>
      </c>
    </row>
    <row r="433" customFormat="false" ht="13.5" hidden="false" customHeight="false" outlineLevel="0" collapsed="false">
      <c r="A433" s="2" t="n">
        <v>3210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46</v>
      </c>
      <c r="I433" s="4" t="n">
        <v>1108</v>
      </c>
      <c r="J433" s="4" t="n">
        <v>15350</v>
      </c>
      <c r="K433" s="5" t="n">
        <v>13.8537906137184</v>
      </c>
    </row>
    <row r="434" customFormat="false" ht="13.5" hidden="false" customHeight="false" outlineLevel="0" collapsed="false">
      <c r="A434" s="2" t="n">
        <v>3211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52</v>
      </c>
      <c r="I434" s="4" t="n">
        <v>1108</v>
      </c>
      <c r="J434" s="4" t="n">
        <v>26750</v>
      </c>
      <c r="K434" s="5" t="n">
        <v>24.1425992779783</v>
      </c>
    </row>
    <row r="435" customFormat="false" ht="13.5" hidden="false" customHeight="false" outlineLevel="0" collapsed="false">
      <c r="A435" s="2" t="n">
        <v>3212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3213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01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3214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30</v>
      </c>
      <c r="I437" s="4" t="n">
        <v>2247</v>
      </c>
      <c r="J437" s="4" t="n">
        <v>29150</v>
      </c>
      <c r="K437" s="5" t="n">
        <v>12.9728526924789</v>
      </c>
    </row>
    <row r="438" customFormat="false" ht="13.5" hidden="false" customHeight="false" outlineLevel="0" collapsed="false">
      <c r="A438" s="2" t="n">
        <v>3215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1</v>
      </c>
      <c r="I438" s="4" t="n">
        <v>2617</v>
      </c>
      <c r="J438" s="4" t="n">
        <v>44400</v>
      </c>
      <c r="K438" s="5" t="n">
        <v>16.9659915934276</v>
      </c>
    </row>
    <row r="439" customFormat="false" ht="13.5" hidden="false" customHeight="false" outlineLevel="0" collapsed="false">
      <c r="A439" s="2" t="n">
        <v>3216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82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3217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3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3218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78</v>
      </c>
      <c r="I441" s="4" t="n">
        <v>1508</v>
      </c>
      <c r="J441" s="4" t="n">
        <v>33250</v>
      </c>
      <c r="K441" s="5" t="n">
        <v>22.0490716180371</v>
      </c>
    </row>
    <row r="442" customFormat="false" ht="13.5" hidden="false" customHeight="false" outlineLevel="0" collapsed="false">
      <c r="A442" s="2" t="n">
        <v>3219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9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3220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22</v>
      </c>
      <c r="I443" s="4" t="n">
        <v>1108</v>
      </c>
      <c r="J443" s="4" t="n">
        <v>8450</v>
      </c>
      <c r="K443" s="5" t="n">
        <v>7.62635379061372</v>
      </c>
    </row>
    <row r="444" customFormat="false" ht="13.5" hidden="false" customHeight="false" outlineLevel="0" collapsed="false">
      <c r="A444" s="2" t="n">
        <v>3221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1</v>
      </c>
      <c r="I444" s="4" t="n">
        <v>1108</v>
      </c>
      <c r="J444" s="4" t="n">
        <v>8550</v>
      </c>
      <c r="K444" s="5" t="n">
        <v>7.71660649819495</v>
      </c>
    </row>
    <row r="445" customFormat="false" ht="13.5" hidden="false" customHeight="false" outlineLevel="0" collapsed="false">
      <c r="A445" s="2" t="n">
        <v>3222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79</v>
      </c>
      <c r="I445" s="4" t="n">
        <v>1108</v>
      </c>
      <c r="J445" s="4" t="n">
        <v>8650</v>
      </c>
      <c r="K445" s="5" t="n">
        <v>7.80685920577617</v>
      </c>
    </row>
    <row r="446" customFormat="false" ht="13.5" hidden="false" customHeight="false" outlineLevel="0" collapsed="false">
      <c r="A446" s="2" t="n">
        <v>3223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46</v>
      </c>
      <c r="I446" s="4" t="n">
        <v>1108</v>
      </c>
      <c r="J446" s="4" t="n">
        <v>9550</v>
      </c>
      <c r="K446" s="5" t="n">
        <v>8.61913357400722</v>
      </c>
    </row>
    <row r="447" customFormat="false" ht="13.5" hidden="false" customHeight="false" outlineLevel="0" collapsed="false">
      <c r="A447" s="2" t="n">
        <v>3224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52</v>
      </c>
      <c r="I447" s="4" t="n">
        <v>1108</v>
      </c>
      <c r="J447" s="4" t="n">
        <v>10650</v>
      </c>
      <c r="K447" s="5" t="n">
        <v>9.61191335740072</v>
      </c>
    </row>
    <row r="448" customFormat="false" ht="13.5" hidden="false" customHeight="false" outlineLevel="0" collapsed="false">
      <c r="A448" s="2" t="n">
        <v>3225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0</v>
      </c>
      <c r="I448" s="4" t="n">
        <v>2617</v>
      </c>
      <c r="J448" s="4" t="n">
        <v>48950</v>
      </c>
      <c r="K448" s="5" t="n">
        <v>18.7046236148261</v>
      </c>
    </row>
    <row r="449" customFormat="false" ht="13.5" hidden="false" customHeight="false" outlineLevel="0" collapsed="false">
      <c r="A449" s="2" t="n">
        <v>3226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0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3227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30</v>
      </c>
      <c r="I450" s="4" t="n">
        <v>2247</v>
      </c>
      <c r="J450" s="4" t="n">
        <v>27950</v>
      </c>
      <c r="K450" s="5" t="n">
        <v>12.4388072986204</v>
      </c>
    </row>
    <row r="451" customFormat="false" ht="13.5" hidden="false" customHeight="false" outlineLevel="0" collapsed="false">
      <c r="A451" s="2" t="n">
        <v>3228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1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3229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82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3230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3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3231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78</v>
      </c>
      <c r="I454" s="4" t="n">
        <v>1508</v>
      </c>
      <c r="J454" s="4" t="n">
        <v>33250</v>
      </c>
      <c r="K454" s="5" t="n">
        <v>22.0490716180371</v>
      </c>
    </row>
    <row r="455" customFormat="false" ht="13.5" hidden="false" customHeight="false" outlineLevel="0" collapsed="false">
      <c r="A455" s="2" t="n">
        <v>3232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98</v>
      </c>
      <c r="I455" s="4" t="n">
        <v>1508</v>
      </c>
      <c r="J455" s="4" t="n">
        <v>35050</v>
      </c>
      <c r="K455" s="5" t="n">
        <v>23.2427055702918</v>
      </c>
    </row>
    <row r="456" customFormat="false" ht="13.5" hidden="false" customHeight="false" outlineLevel="0" collapsed="false">
      <c r="A456" s="2" t="n">
        <v>3233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22</v>
      </c>
      <c r="I456" s="4" t="n">
        <v>1108</v>
      </c>
      <c r="J456" s="4" t="n">
        <v>8950</v>
      </c>
      <c r="K456" s="5" t="n">
        <v>8.07761732851985</v>
      </c>
    </row>
    <row r="457" customFormat="false" ht="13.5" hidden="false" customHeight="false" outlineLevel="0" collapsed="false">
      <c r="A457" s="2" t="n">
        <v>3234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1</v>
      </c>
      <c r="I457" s="4" t="n">
        <v>1108</v>
      </c>
      <c r="J457" s="4" t="n">
        <v>9450</v>
      </c>
      <c r="K457" s="5" t="n">
        <v>8.52888086642599</v>
      </c>
    </row>
    <row r="458" customFormat="false" ht="13.5" hidden="false" customHeight="false" outlineLevel="0" collapsed="false">
      <c r="A458" s="2" t="n">
        <v>3235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79</v>
      </c>
      <c r="I458" s="4" t="n">
        <v>1108</v>
      </c>
      <c r="J458" s="4" t="n">
        <v>9750</v>
      </c>
      <c r="K458" s="5" t="n">
        <v>8.79963898916968</v>
      </c>
    </row>
    <row r="459" customFormat="false" ht="13.5" hidden="false" customHeight="false" outlineLevel="0" collapsed="false">
      <c r="A459" s="2" t="n">
        <v>3236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46</v>
      </c>
      <c r="I459" s="4" t="n">
        <v>1108</v>
      </c>
      <c r="J459" s="4" t="n">
        <v>9850</v>
      </c>
      <c r="K459" s="5" t="n">
        <v>8.8898916967509</v>
      </c>
    </row>
    <row r="460" customFormat="false" ht="13.5" hidden="false" customHeight="false" outlineLevel="0" collapsed="false">
      <c r="A460" s="2" t="n">
        <v>3237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52</v>
      </c>
      <c r="I460" s="4" t="n">
        <v>1108</v>
      </c>
      <c r="J460" s="4" t="n">
        <v>10850</v>
      </c>
      <c r="K460" s="5" t="n">
        <v>9.79241877256318</v>
      </c>
    </row>
    <row r="461" customFormat="false" ht="13.5" hidden="false" customHeight="false" outlineLevel="0" collapsed="false">
      <c r="A461" s="2" t="n">
        <v>3238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3239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10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3240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30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3241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1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3242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8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3243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3244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78</v>
      </c>
      <c r="I467" s="4" t="n">
        <v>1759</v>
      </c>
      <c r="J467" s="4" t="n">
        <v>35130</v>
      </c>
      <c r="K467" s="5" t="n">
        <v>19.9715747583854</v>
      </c>
    </row>
    <row r="468" customFormat="false" ht="13.5" hidden="false" customHeight="false" outlineLevel="0" collapsed="false">
      <c r="A468" s="2" t="n">
        <v>3245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98</v>
      </c>
      <c r="I468" s="4" t="n">
        <v>1759</v>
      </c>
      <c r="J468" s="4" t="n">
        <v>44930</v>
      </c>
      <c r="K468" s="5" t="n">
        <v>25.542922114838</v>
      </c>
    </row>
    <row r="469" customFormat="false" ht="13.5" hidden="false" customHeight="false" outlineLevel="0" collapsed="false">
      <c r="A469" s="2" t="n">
        <v>3246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22</v>
      </c>
      <c r="I469" s="4" t="n">
        <v>1359</v>
      </c>
      <c r="J469" s="4" t="n">
        <v>13130</v>
      </c>
      <c r="K469" s="5" t="n">
        <v>9.66151582045622</v>
      </c>
    </row>
    <row r="470" customFormat="false" ht="13.5" hidden="false" customHeight="false" outlineLevel="0" collapsed="false">
      <c r="A470" s="2" t="n">
        <v>3247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1</v>
      </c>
      <c r="I470" s="4" t="n">
        <v>1359</v>
      </c>
      <c r="J470" s="4" t="n">
        <v>13730</v>
      </c>
      <c r="K470" s="5" t="n">
        <v>10.103016924209</v>
      </c>
    </row>
    <row r="471" customFormat="false" ht="13.5" hidden="false" customHeight="false" outlineLevel="0" collapsed="false">
      <c r="A471" s="2" t="n">
        <v>3248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79</v>
      </c>
      <c r="I471" s="4" t="n">
        <v>1359</v>
      </c>
      <c r="J471" s="4" t="n">
        <v>14230</v>
      </c>
      <c r="K471" s="5" t="n">
        <v>10.4709345106696</v>
      </c>
    </row>
    <row r="472" customFormat="false" ht="13.5" hidden="false" customHeight="false" outlineLevel="0" collapsed="false">
      <c r="A472" s="2" t="n">
        <v>3249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46</v>
      </c>
      <c r="I472" s="4" t="n">
        <v>1359</v>
      </c>
      <c r="J472" s="4" t="n">
        <v>14730</v>
      </c>
      <c r="K472" s="5" t="n">
        <v>10.8388520971302</v>
      </c>
    </row>
    <row r="473" customFormat="false" ht="13.5" hidden="false" customHeight="false" outlineLevel="0" collapsed="false">
      <c r="A473" s="2" t="n">
        <v>3250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52</v>
      </c>
      <c r="I473" s="4" t="n">
        <v>1359</v>
      </c>
      <c r="J473" s="4" t="n">
        <v>15230</v>
      </c>
      <c r="K473" s="5" t="n">
        <v>11.2067696835909</v>
      </c>
    </row>
    <row r="474" customFormat="false" ht="13.5" hidden="false" customHeight="false" outlineLevel="0" collapsed="false">
      <c r="A474" s="2" t="n">
        <v>3251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80</v>
      </c>
      <c r="I474" s="4" t="n">
        <v>3118</v>
      </c>
      <c r="J474" s="4" t="n">
        <v>61430</v>
      </c>
      <c r="K474" s="5" t="n">
        <v>19.7017318794099</v>
      </c>
    </row>
    <row r="475" customFormat="false" ht="13.5" hidden="false" customHeight="false" outlineLevel="0" collapsed="false">
      <c r="A475" s="2" t="n">
        <v>3252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101</v>
      </c>
      <c r="I475" s="4" t="n">
        <v>2665</v>
      </c>
      <c r="J475" s="4" t="n">
        <v>47130</v>
      </c>
      <c r="K475" s="5" t="n">
        <v>17.6848030018762</v>
      </c>
    </row>
    <row r="476" customFormat="false" ht="13.5" hidden="false" customHeight="false" outlineLevel="0" collapsed="false">
      <c r="A476" s="2" t="n">
        <v>3253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30</v>
      </c>
      <c r="I476" s="4" t="n">
        <v>2665</v>
      </c>
      <c r="J476" s="4" t="n">
        <v>29830</v>
      </c>
      <c r="K476" s="5" t="n">
        <v>11.1932457786116</v>
      </c>
    </row>
    <row r="477" customFormat="false" ht="13.5" hidden="false" customHeight="false" outlineLevel="0" collapsed="false">
      <c r="A477" s="2" t="n">
        <v>3254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1</v>
      </c>
      <c r="I477" s="4" t="n">
        <v>3118</v>
      </c>
      <c r="J477" s="4" t="n">
        <v>54280</v>
      </c>
      <c r="K477" s="5" t="n">
        <v>17.4085952533675</v>
      </c>
    </row>
    <row r="478" customFormat="false" ht="13.5" hidden="false" customHeight="false" outlineLevel="0" collapsed="false">
      <c r="A478" s="2" t="n">
        <v>3255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82</v>
      </c>
      <c r="I478" s="4" t="n">
        <v>3118</v>
      </c>
      <c r="J478" s="4" t="n">
        <v>40530</v>
      </c>
      <c r="K478" s="5" t="n">
        <v>12.9987171263631</v>
      </c>
    </row>
    <row r="479" customFormat="false" ht="13.5" hidden="false" customHeight="false" outlineLevel="0" collapsed="false">
      <c r="A479" s="2" t="n">
        <v>3256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3</v>
      </c>
      <c r="I479" s="4" t="n">
        <v>2665</v>
      </c>
      <c r="J479" s="4" t="n">
        <v>34080</v>
      </c>
      <c r="K479" s="5" t="n">
        <v>12.7879924953096</v>
      </c>
    </row>
    <row r="480" customFormat="false" ht="13.5" hidden="false" customHeight="false" outlineLevel="0" collapsed="false">
      <c r="A480" s="2" t="n">
        <v>3257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78</v>
      </c>
      <c r="I480" s="4" t="n">
        <v>1853</v>
      </c>
      <c r="J480" s="4" t="n">
        <v>39130</v>
      </c>
      <c r="K480" s="5" t="n">
        <v>21.1171073934161</v>
      </c>
    </row>
    <row r="481" customFormat="false" ht="13.5" hidden="false" customHeight="false" outlineLevel="0" collapsed="false">
      <c r="A481" s="2" t="n">
        <v>3258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98</v>
      </c>
      <c r="I481" s="4" t="n">
        <v>1853</v>
      </c>
      <c r="J481" s="4" t="n">
        <v>47530</v>
      </c>
      <c r="K481" s="5" t="n">
        <v>25.6502968159741</v>
      </c>
    </row>
    <row r="482" customFormat="false" ht="13.5" hidden="false" customHeight="false" outlineLevel="0" collapsed="false">
      <c r="A482" s="2" t="n">
        <v>3259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22</v>
      </c>
      <c r="I482" s="4" t="n">
        <v>1453</v>
      </c>
      <c r="J482" s="4" t="n">
        <v>15130</v>
      </c>
      <c r="K482" s="5" t="n">
        <v>10.4129387474191</v>
      </c>
    </row>
    <row r="483" customFormat="false" ht="13.5" hidden="false" customHeight="false" outlineLevel="0" collapsed="false">
      <c r="A483" s="2" t="n">
        <v>3260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1</v>
      </c>
      <c r="I483" s="4" t="n">
        <v>1453</v>
      </c>
      <c r="J483" s="4" t="n">
        <v>15730</v>
      </c>
      <c r="K483" s="5" t="n">
        <v>10.8258774948383</v>
      </c>
    </row>
    <row r="484" customFormat="false" ht="13.5" hidden="false" customHeight="false" outlineLevel="0" collapsed="false">
      <c r="A484" s="2" t="n">
        <v>3261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79</v>
      </c>
      <c r="I484" s="4" t="n">
        <v>1453</v>
      </c>
      <c r="J484" s="4" t="n">
        <v>16230</v>
      </c>
      <c r="K484" s="5" t="n">
        <v>11.1699931176875</v>
      </c>
    </row>
    <row r="485" customFormat="false" ht="13.5" hidden="false" customHeight="false" outlineLevel="0" collapsed="false">
      <c r="A485" s="2" t="n">
        <v>3262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46</v>
      </c>
      <c r="I485" s="4" t="n">
        <v>1453</v>
      </c>
      <c r="J485" s="4" t="n">
        <v>17930</v>
      </c>
      <c r="K485" s="5" t="n">
        <v>12.3399862353751</v>
      </c>
    </row>
    <row r="486" customFormat="false" ht="13.5" hidden="false" customHeight="false" outlineLevel="0" collapsed="false">
      <c r="A486" s="2" t="n">
        <v>3263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52</v>
      </c>
      <c r="I486" s="4" t="n">
        <v>1453</v>
      </c>
      <c r="J486" s="4" t="n">
        <v>18430</v>
      </c>
      <c r="K486" s="5" t="n">
        <v>12.6841018582244</v>
      </c>
    </row>
    <row r="487" customFormat="false" ht="13.5" hidden="false" customHeight="false" outlineLevel="0" collapsed="false">
      <c r="A487" s="2" t="n">
        <v>3264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80</v>
      </c>
      <c r="I487" s="4" t="n">
        <v>3307</v>
      </c>
      <c r="J487" s="4" t="n">
        <v>64730</v>
      </c>
      <c r="K487" s="5" t="n">
        <v>19.5736316903538</v>
      </c>
    </row>
    <row r="488" customFormat="false" ht="13.5" hidden="false" customHeight="false" outlineLevel="0" collapsed="false">
      <c r="A488" s="2" t="n">
        <v>3265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101</v>
      </c>
      <c r="I488" s="4" t="n">
        <v>2822</v>
      </c>
      <c r="J488" s="4" t="n">
        <v>51130</v>
      </c>
      <c r="K488" s="5" t="n">
        <v>18.1183557760454</v>
      </c>
    </row>
    <row r="489" customFormat="false" ht="13.5" hidden="false" customHeight="false" outlineLevel="0" collapsed="false">
      <c r="A489" s="2" t="n">
        <v>3266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30</v>
      </c>
      <c r="I489" s="4" t="n">
        <v>2822</v>
      </c>
      <c r="J489" s="4" t="n">
        <v>29930</v>
      </c>
      <c r="K489" s="5" t="n">
        <v>10.6059532246634</v>
      </c>
    </row>
    <row r="490" customFormat="false" ht="13.5" hidden="false" customHeight="false" outlineLevel="0" collapsed="false">
      <c r="A490" s="2" t="n">
        <v>3267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1</v>
      </c>
      <c r="I490" s="4" t="n">
        <v>3307</v>
      </c>
      <c r="J490" s="4" t="n">
        <v>57080</v>
      </c>
      <c r="K490" s="5" t="n">
        <v>17.2603568188691</v>
      </c>
    </row>
    <row r="491" customFormat="false" ht="13.5" hidden="false" customHeight="false" outlineLevel="0" collapsed="false">
      <c r="A491" s="2" t="n">
        <v>3268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82</v>
      </c>
      <c r="I491" s="4" t="n">
        <v>3307</v>
      </c>
      <c r="J491" s="4" t="n">
        <v>42280</v>
      </c>
      <c r="K491" s="5" t="n">
        <v>12.7850015119444</v>
      </c>
    </row>
    <row r="492" customFormat="false" ht="13.5" hidden="false" customHeight="false" outlineLevel="0" collapsed="false">
      <c r="A492" s="2" t="n">
        <v>3269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3</v>
      </c>
      <c r="I492" s="4" t="n">
        <v>2822</v>
      </c>
      <c r="J492" s="4" t="n">
        <v>35430</v>
      </c>
      <c r="K492" s="5" t="n">
        <v>12.5549255846917</v>
      </c>
    </row>
    <row r="493" customFormat="false" ht="13.5" hidden="false" customHeight="false" outlineLevel="0" collapsed="false">
      <c r="A493" s="31" t="s">
        <v>203</v>
      </c>
    </row>
    <row r="494" customFormat="false" ht="13.5" hidden="false" customHeight="false" outlineLevel="0" collapsed="false">
      <c r="A494" s="2" t="n">
        <v>498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78</v>
      </c>
      <c r="I494" s="4" t="n">
        <v>1399</v>
      </c>
      <c r="J494" s="4" t="n">
        <v>39200</v>
      </c>
      <c r="K494" s="5" t="n">
        <v>28.0200142959257</v>
      </c>
    </row>
    <row r="495" customFormat="false" ht="13.5" hidden="false" customHeight="false" outlineLevel="0" collapsed="false">
      <c r="A495" s="2" t="n">
        <v>499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98</v>
      </c>
      <c r="I495" s="4" t="n">
        <v>1399</v>
      </c>
      <c r="J495" s="4" t="n">
        <v>42500</v>
      </c>
      <c r="K495" s="5" t="n">
        <v>30.3788420300214</v>
      </c>
    </row>
    <row r="496" customFormat="false" ht="13.5" hidden="false" customHeight="false" outlineLevel="0" collapsed="false">
      <c r="A496" s="2" t="n">
        <v>500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22</v>
      </c>
      <c r="I496" s="4" t="n">
        <v>999</v>
      </c>
      <c r="J496" s="4" t="n">
        <v>8700</v>
      </c>
      <c r="K496" s="5" t="n">
        <v>8.70870870870871</v>
      </c>
    </row>
    <row r="497" customFormat="false" ht="13.5" hidden="false" customHeight="false" outlineLevel="0" collapsed="false">
      <c r="A497" s="2" t="n">
        <v>501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1</v>
      </c>
      <c r="I497" s="4" t="n">
        <v>999</v>
      </c>
      <c r="J497" s="4" t="n">
        <v>9300</v>
      </c>
      <c r="K497" s="5" t="n">
        <v>9.30930930930931</v>
      </c>
    </row>
    <row r="498" customFormat="false" ht="13.5" hidden="false" customHeight="false" outlineLevel="0" collapsed="false">
      <c r="A498" s="2" t="n">
        <v>502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79</v>
      </c>
      <c r="I498" s="4" t="n">
        <v>999</v>
      </c>
      <c r="J498" s="4" t="n">
        <v>9400</v>
      </c>
      <c r="K498" s="5" t="n">
        <v>9.40940940940941</v>
      </c>
    </row>
    <row r="499" customFormat="false" ht="13.5" hidden="false" customHeight="false" outlineLevel="0" collapsed="false">
      <c r="A499" s="2" t="n">
        <v>503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46</v>
      </c>
      <c r="I499" s="4" t="n">
        <v>999</v>
      </c>
      <c r="J499" s="4" t="n">
        <v>9900</v>
      </c>
      <c r="K499" s="5" t="n">
        <v>9.90990990990991</v>
      </c>
    </row>
    <row r="500" customFormat="false" ht="13.5" hidden="false" customHeight="false" outlineLevel="0" collapsed="false">
      <c r="A500" s="2" t="n">
        <v>504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52</v>
      </c>
      <c r="I500" s="4" t="n">
        <v>999</v>
      </c>
      <c r="J500" s="4" t="n">
        <v>12600</v>
      </c>
      <c r="K500" s="5" t="n">
        <v>12.6126126126126</v>
      </c>
    </row>
    <row r="501" customFormat="false" ht="13.5" hidden="false" customHeight="false" outlineLevel="0" collapsed="false">
      <c r="A501" s="2" t="n">
        <v>505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80</v>
      </c>
      <c r="I501" s="4" t="n">
        <v>2398</v>
      </c>
      <c r="J501" s="4" t="n">
        <v>61000</v>
      </c>
      <c r="K501" s="5" t="n">
        <v>25.4378648874062</v>
      </c>
    </row>
    <row r="502" customFormat="false" ht="13.5" hidden="false" customHeight="false" outlineLevel="0" collapsed="false">
      <c r="A502" s="2" t="n">
        <v>506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101</v>
      </c>
      <c r="I502" s="4" t="n">
        <v>2065</v>
      </c>
      <c r="J502" s="4" t="n">
        <v>49200</v>
      </c>
      <c r="K502" s="5" t="n">
        <v>23.8256658595642</v>
      </c>
    </row>
    <row r="503" customFormat="false" ht="13.5" hidden="false" customHeight="false" outlineLevel="0" collapsed="false">
      <c r="A503" s="2" t="n">
        <v>507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30</v>
      </c>
      <c r="I503" s="4" t="n">
        <v>2065</v>
      </c>
      <c r="J503" s="4" t="n">
        <v>25700</v>
      </c>
      <c r="K503" s="5" t="n">
        <v>12.4455205811138</v>
      </c>
    </row>
    <row r="504" customFormat="false" ht="13.5" hidden="false" customHeight="false" outlineLevel="0" collapsed="false">
      <c r="A504" s="2" t="n">
        <v>508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1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509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82</v>
      </c>
      <c r="I505" s="4" t="n">
        <v>2398</v>
      </c>
      <c r="J505" s="4" t="n">
        <v>41900</v>
      </c>
      <c r="K505" s="5" t="n">
        <v>17.4728940783987</v>
      </c>
    </row>
    <row r="506" customFormat="false" ht="13.5" hidden="false" customHeight="false" outlineLevel="0" collapsed="false">
      <c r="A506" s="2" t="n">
        <v>510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3</v>
      </c>
      <c r="I506" s="4" t="n">
        <v>2065</v>
      </c>
      <c r="J506" s="4" t="n">
        <v>36900</v>
      </c>
      <c r="K506" s="5" t="n">
        <v>17.8692493946731</v>
      </c>
    </row>
    <row r="507" customFormat="false" ht="13.5" hidden="false" customHeight="false" outlineLevel="0" collapsed="false">
      <c r="A507" s="2" t="n">
        <v>511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78</v>
      </c>
      <c r="I507" s="4" t="n">
        <v>1399</v>
      </c>
      <c r="J507" s="4" t="n">
        <v>39200</v>
      </c>
      <c r="K507" s="5" t="n">
        <v>28.0200142959257</v>
      </c>
    </row>
    <row r="508" customFormat="false" ht="13.5" hidden="false" customHeight="false" outlineLevel="0" collapsed="false">
      <c r="A508" s="2" t="n">
        <v>512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98</v>
      </c>
      <c r="I508" s="4" t="n">
        <v>1399</v>
      </c>
      <c r="J508" s="4" t="n">
        <v>42500</v>
      </c>
      <c r="K508" s="5" t="n">
        <v>30.3788420300214</v>
      </c>
    </row>
    <row r="509" customFormat="false" ht="13.5" hidden="false" customHeight="false" outlineLevel="0" collapsed="false">
      <c r="A509" s="2" t="n">
        <v>513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22</v>
      </c>
      <c r="I509" s="4" t="n">
        <v>999</v>
      </c>
      <c r="J509" s="4" t="n">
        <v>14100</v>
      </c>
      <c r="K509" s="5" t="n">
        <v>14.1141141141141</v>
      </c>
    </row>
    <row r="510" customFormat="false" ht="13.5" hidden="false" customHeight="false" outlineLevel="0" collapsed="false">
      <c r="A510" s="2" t="n">
        <v>514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1</v>
      </c>
      <c r="I510" s="4" t="n">
        <v>999</v>
      </c>
      <c r="J510" s="4" t="n">
        <v>15600</v>
      </c>
      <c r="K510" s="5" t="n">
        <v>15.6156156156156</v>
      </c>
    </row>
    <row r="511" customFormat="false" ht="13.5" hidden="false" customHeight="false" outlineLevel="0" collapsed="false">
      <c r="A511" s="2" t="n">
        <v>515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79</v>
      </c>
      <c r="I511" s="4" t="n">
        <v>999</v>
      </c>
      <c r="J511" s="4" t="n">
        <v>16600</v>
      </c>
      <c r="K511" s="5" t="n">
        <v>16.6166166166166</v>
      </c>
    </row>
    <row r="512" customFormat="false" ht="13.5" hidden="false" customHeight="false" outlineLevel="0" collapsed="false">
      <c r="A512" s="2" t="n">
        <v>516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46</v>
      </c>
      <c r="I512" s="4" t="n">
        <v>999</v>
      </c>
      <c r="J512" s="4" t="n">
        <v>16700</v>
      </c>
      <c r="K512" s="5" t="n">
        <v>16.7167167167167</v>
      </c>
    </row>
    <row r="513" customFormat="false" ht="13.5" hidden="false" customHeight="false" outlineLevel="0" collapsed="false">
      <c r="A513" s="2" t="n">
        <v>517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52</v>
      </c>
      <c r="I513" s="4" t="n">
        <v>999</v>
      </c>
      <c r="J513" s="4" t="n">
        <v>25900</v>
      </c>
      <c r="K513" s="5" t="n">
        <v>25.9259259259259</v>
      </c>
    </row>
    <row r="514" customFormat="false" ht="13.5" hidden="false" customHeight="false" outlineLevel="0" collapsed="false">
      <c r="A514" s="2" t="n">
        <v>518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80</v>
      </c>
      <c r="I514" s="4" t="n">
        <v>2398</v>
      </c>
      <c r="J514" s="4" t="n">
        <v>61000</v>
      </c>
      <c r="K514" s="5" t="n">
        <v>25.4378648874062</v>
      </c>
    </row>
    <row r="515" customFormat="false" ht="13.5" hidden="false" customHeight="false" outlineLevel="0" collapsed="false">
      <c r="A515" s="2" t="n">
        <v>519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101</v>
      </c>
      <c r="I515" s="4" t="n">
        <v>2065</v>
      </c>
      <c r="J515" s="4" t="n">
        <v>49200</v>
      </c>
      <c r="K515" s="5" t="n">
        <v>23.8256658595642</v>
      </c>
    </row>
    <row r="516" customFormat="false" ht="13.5" hidden="false" customHeight="false" outlineLevel="0" collapsed="false">
      <c r="A516" s="2" t="n">
        <v>520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521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1</v>
      </c>
      <c r="I517" s="4" t="n">
        <v>2398</v>
      </c>
      <c r="J517" s="4" t="n">
        <v>55650</v>
      </c>
      <c r="K517" s="5" t="n">
        <v>23.2068390325271</v>
      </c>
    </row>
    <row r="518" customFormat="false" ht="13.5" hidden="false" customHeight="false" outlineLevel="0" collapsed="false">
      <c r="A518" s="2" t="n">
        <v>522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82</v>
      </c>
      <c r="I518" s="4" t="n">
        <v>2398</v>
      </c>
      <c r="J518" s="4" t="n">
        <v>41900</v>
      </c>
      <c r="K518" s="5" t="n">
        <v>17.4728940783987</v>
      </c>
    </row>
    <row r="519" customFormat="false" ht="13.5" hidden="false" customHeight="false" outlineLevel="0" collapsed="false">
      <c r="A519" s="2" t="n">
        <v>523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3</v>
      </c>
      <c r="I519" s="4" t="n">
        <v>2065</v>
      </c>
      <c r="J519" s="4" t="n">
        <v>36900</v>
      </c>
      <c r="K519" s="5" t="n">
        <v>17.8692493946731</v>
      </c>
    </row>
    <row r="520" customFormat="false" ht="13.5" hidden="false" customHeight="false" outlineLevel="0" collapsed="false">
      <c r="A520" s="2" t="n">
        <v>524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78</v>
      </c>
      <c r="I520" s="4" t="n">
        <v>1399</v>
      </c>
      <c r="J520" s="4" t="n">
        <v>39200</v>
      </c>
      <c r="K520" s="5" t="n">
        <v>28.0200142959257</v>
      </c>
    </row>
    <row r="521" customFormat="false" ht="13.5" hidden="false" customHeight="false" outlineLevel="0" collapsed="false">
      <c r="A521" s="2" t="n">
        <v>525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98</v>
      </c>
      <c r="I521" s="4" t="n">
        <v>1399</v>
      </c>
      <c r="J521" s="4" t="n">
        <v>42500</v>
      </c>
      <c r="K521" s="5" t="n">
        <v>30.3788420300214</v>
      </c>
    </row>
    <row r="522" customFormat="false" ht="13.5" hidden="false" customHeight="false" outlineLevel="0" collapsed="false">
      <c r="A522" s="2" t="n">
        <v>526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22</v>
      </c>
      <c r="I522" s="4" t="n">
        <v>999</v>
      </c>
      <c r="J522" s="4" t="n">
        <v>13100</v>
      </c>
      <c r="K522" s="5" t="n">
        <v>13.1131131131131</v>
      </c>
    </row>
    <row r="523" customFormat="false" ht="13.5" hidden="false" customHeight="false" outlineLevel="0" collapsed="false">
      <c r="A523" s="2" t="n">
        <v>527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1</v>
      </c>
      <c r="I523" s="4" t="n">
        <v>999</v>
      </c>
      <c r="J523" s="4" t="n">
        <v>14600</v>
      </c>
      <c r="K523" s="5" t="n">
        <v>14.6146146146146</v>
      </c>
    </row>
    <row r="524" customFormat="false" ht="13.5" hidden="false" customHeight="false" outlineLevel="0" collapsed="false">
      <c r="A524" s="2" t="n">
        <v>528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79</v>
      </c>
      <c r="I524" s="4" t="n">
        <v>999</v>
      </c>
      <c r="J524" s="4" t="n">
        <v>17600</v>
      </c>
      <c r="K524" s="5" t="n">
        <v>17.6176176176176</v>
      </c>
    </row>
    <row r="525" customFormat="false" ht="13.5" hidden="false" customHeight="false" outlineLevel="0" collapsed="false">
      <c r="A525" s="2" t="n">
        <v>529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46</v>
      </c>
      <c r="I525" s="4" t="n">
        <v>999</v>
      </c>
      <c r="J525" s="4" t="n">
        <v>18600</v>
      </c>
      <c r="K525" s="5" t="n">
        <v>18.6186186186186</v>
      </c>
    </row>
    <row r="526" customFormat="false" ht="13.5" hidden="false" customHeight="false" outlineLevel="0" collapsed="false">
      <c r="A526" s="2" t="n">
        <v>530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52</v>
      </c>
      <c r="I526" s="4" t="n">
        <v>999</v>
      </c>
      <c r="J526" s="4" t="n">
        <v>22700</v>
      </c>
      <c r="K526" s="5" t="n">
        <v>22.7227227227227</v>
      </c>
    </row>
    <row r="527" customFormat="false" ht="13.5" hidden="false" customHeight="false" outlineLevel="0" collapsed="false">
      <c r="A527" s="2" t="n">
        <v>531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80</v>
      </c>
      <c r="I527" s="4" t="n">
        <v>2398</v>
      </c>
      <c r="J527" s="4" t="n">
        <v>61000</v>
      </c>
      <c r="K527" s="5" t="n">
        <v>25.4378648874062</v>
      </c>
    </row>
    <row r="528" customFormat="false" ht="13.5" hidden="false" customHeight="false" outlineLevel="0" collapsed="false">
      <c r="A528" s="2" t="n">
        <v>532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101</v>
      </c>
      <c r="I528" s="4" t="n">
        <v>2065</v>
      </c>
      <c r="J528" s="4" t="n">
        <v>49200</v>
      </c>
      <c r="K528" s="5" t="n">
        <v>23.8256658595642</v>
      </c>
    </row>
    <row r="529" customFormat="false" ht="13.5" hidden="false" customHeight="false" outlineLevel="0" collapsed="false">
      <c r="A529" s="2" t="n">
        <v>533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30</v>
      </c>
      <c r="I529" s="4" t="n">
        <v>2065</v>
      </c>
      <c r="J529" s="4" t="n">
        <v>25700</v>
      </c>
      <c r="K529" s="5" t="n">
        <v>12.4455205811138</v>
      </c>
    </row>
    <row r="530" customFormat="false" ht="13.5" hidden="false" customHeight="false" outlineLevel="0" collapsed="false">
      <c r="A530" s="2" t="n">
        <v>534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1</v>
      </c>
      <c r="I530" s="4" t="n">
        <v>2398</v>
      </c>
      <c r="J530" s="4" t="n">
        <v>55650</v>
      </c>
      <c r="K530" s="5" t="n">
        <v>23.2068390325271</v>
      </c>
    </row>
    <row r="531" customFormat="false" ht="13.5" hidden="false" customHeight="false" outlineLevel="0" collapsed="false">
      <c r="A531" s="2" t="n">
        <v>535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82</v>
      </c>
      <c r="I531" s="4" t="n">
        <v>2398</v>
      </c>
      <c r="J531" s="4" t="n">
        <v>41900</v>
      </c>
      <c r="K531" s="5" t="n">
        <v>17.4728940783987</v>
      </c>
    </row>
    <row r="532" customFormat="false" ht="13.5" hidden="false" customHeight="false" outlineLevel="0" collapsed="false">
      <c r="A532" s="2" t="n">
        <v>536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3</v>
      </c>
      <c r="I532" s="4" t="n">
        <v>2065</v>
      </c>
      <c r="J532" s="4" t="n">
        <v>36900</v>
      </c>
      <c r="K532" s="5" t="n">
        <v>17.8692493946731</v>
      </c>
    </row>
    <row r="533" customFormat="false" ht="13.5" hidden="false" customHeight="false" outlineLevel="0" collapsed="false">
      <c r="A533" s="2" t="n">
        <v>1402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98</v>
      </c>
      <c r="I533" s="4" t="n">
        <v>820</v>
      </c>
      <c r="J533" s="4" t="n">
        <v>14320</v>
      </c>
      <c r="K533" s="5" t="n">
        <v>17.4634146341463</v>
      </c>
    </row>
    <row r="534" customFormat="false" ht="13.5" hidden="false" customHeight="false" outlineLevel="0" collapsed="false">
      <c r="A534" s="2" t="n">
        <v>1403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22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404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29</v>
      </c>
      <c r="H535" s="15" t="s">
        <v>91</v>
      </c>
      <c r="I535" s="4" t="n">
        <v>420</v>
      </c>
      <c r="J535" s="4" t="n">
        <v>10920</v>
      </c>
      <c r="K535" s="5" t="n">
        <v>26</v>
      </c>
    </row>
    <row r="536" customFormat="false" ht="13.5" hidden="false" customHeight="false" outlineLevel="0" collapsed="false">
      <c r="A536" s="2" t="n">
        <v>1405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179</v>
      </c>
      <c r="I536" s="4" t="n">
        <v>420</v>
      </c>
      <c r="J536" s="4" t="n">
        <v>11220</v>
      </c>
      <c r="K536" s="5" t="n">
        <v>26.7142857142857</v>
      </c>
    </row>
    <row r="537" customFormat="false" ht="13.5" hidden="false" customHeight="false" outlineLevel="0" collapsed="false">
      <c r="A537" s="2" t="n">
        <v>1406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46</v>
      </c>
      <c r="I537" s="4" t="n">
        <v>420</v>
      </c>
      <c r="J537" s="4" t="n">
        <v>11720</v>
      </c>
      <c r="K537" s="5" t="n">
        <v>27.9047619047619</v>
      </c>
    </row>
    <row r="538" customFormat="false" ht="13.5" hidden="false" customHeight="false" outlineLevel="0" collapsed="false">
      <c r="A538" s="2" t="n">
        <v>1407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180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408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01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409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181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410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2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411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83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12</v>
      </c>
      <c r="B543" s="15" t="s">
        <v>96</v>
      </c>
      <c r="C543" s="15" t="s">
        <v>19</v>
      </c>
      <c r="D543" s="3" t="n">
        <v>0.375</v>
      </c>
      <c r="E543" s="3" t="n">
        <v>0.434027777777778</v>
      </c>
      <c r="G543" s="1" t="s">
        <v>208</v>
      </c>
      <c r="H543" s="15" t="s">
        <v>98</v>
      </c>
      <c r="I543" s="4" t="n">
        <v>820</v>
      </c>
      <c r="J543" s="4" t="n">
        <v>14320</v>
      </c>
      <c r="K543" s="5" t="n">
        <v>17.4634146341463</v>
      </c>
    </row>
    <row r="544" customFormat="false" ht="13.5" hidden="false" customHeight="false" outlineLevel="0" collapsed="false">
      <c r="A544" s="2" t="n">
        <v>1413</v>
      </c>
      <c r="B544" s="15" t="s">
        <v>96</v>
      </c>
      <c r="C544" s="15" t="s">
        <v>19</v>
      </c>
      <c r="D544" s="3" t="n">
        <v>0.375</v>
      </c>
      <c r="E544" s="3" t="n">
        <v>0.434027777777778</v>
      </c>
      <c r="G544" s="1" t="s">
        <v>208</v>
      </c>
      <c r="H544" s="15" t="s">
        <v>46</v>
      </c>
      <c r="I544" s="4" t="n">
        <v>420</v>
      </c>
      <c r="J544" s="4" t="n">
        <v>12720</v>
      </c>
      <c r="K544" s="5" t="n">
        <v>30.2857142857143</v>
      </c>
    </row>
    <row r="545" customFormat="false" ht="13.5" hidden="false" customHeight="false" outlineLevel="0" collapsed="false">
      <c r="A545" s="2" t="n">
        <v>1414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98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15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22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416</v>
      </c>
      <c r="B547" s="15" t="s">
        <v>96</v>
      </c>
      <c r="C547" s="15" t="s">
        <v>19</v>
      </c>
      <c r="D547" s="3" t="n">
        <v>0.503472222222222</v>
      </c>
      <c r="E547" s="3" t="n">
        <v>0.5625</v>
      </c>
      <c r="G547" s="1" t="s">
        <v>209</v>
      </c>
      <c r="H547" s="15" t="s">
        <v>91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17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179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18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46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19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98</v>
      </c>
      <c r="I550" s="4" t="n">
        <v>820</v>
      </c>
      <c r="J550" s="4" t="n">
        <v>14020</v>
      </c>
      <c r="K550" s="5" t="n">
        <v>17.0975609756098</v>
      </c>
    </row>
    <row r="551" customFormat="false" ht="13.5" hidden="false" customHeight="false" outlineLevel="0" collapsed="false">
      <c r="A551" s="2" t="n">
        <v>1420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22</v>
      </c>
      <c r="I551" s="4" t="n">
        <v>420</v>
      </c>
      <c r="J551" s="4" t="n">
        <v>10520</v>
      </c>
      <c r="K551" s="5" t="n">
        <v>25.047619047619</v>
      </c>
    </row>
    <row r="552" customFormat="false" ht="13.5" hidden="false" customHeight="false" outlineLevel="0" collapsed="false">
      <c r="A552" s="2" t="n">
        <v>1421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91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422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79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423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46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424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425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01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26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181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427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2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428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83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29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98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430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22</v>
      </c>
      <c r="I561" s="4" t="n">
        <v>420</v>
      </c>
      <c r="J561" s="4" t="n">
        <v>10520</v>
      </c>
      <c r="K561" s="5" t="n">
        <v>25.047619047619</v>
      </c>
    </row>
    <row r="562" customFormat="false" ht="13.5" hidden="false" customHeight="false" outlineLevel="0" collapsed="false">
      <c r="A562" s="2" t="n">
        <v>1431</v>
      </c>
      <c r="B562" s="15" t="s">
        <v>96</v>
      </c>
      <c r="C562" s="15" t="s">
        <v>19</v>
      </c>
      <c r="D562" s="3" t="n">
        <v>0.628472222222222</v>
      </c>
      <c r="E562" s="3" t="n">
        <v>0.6875</v>
      </c>
      <c r="G562" s="1" t="s">
        <v>211</v>
      </c>
      <c r="H562" s="15" t="s">
        <v>91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432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179</v>
      </c>
      <c r="I563" s="4" t="n">
        <v>420</v>
      </c>
      <c r="J563" s="4" t="n">
        <v>11020</v>
      </c>
      <c r="K563" s="5" t="n">
        <v>26.2380952380952</v>
      </c>
    </row>
    <row r="564" customFormat="false" ht="13.5" hidden="false" customHeight="false" outlineLevel="0" collapsed="false">
      <c r="A564" s="2" t="n">
        <v>1433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46</v>
      </c>
      <c r="I564" s="4" t="n">
        <v>420</v>
      </c>
      <c r="J564" s="4" t="n">
        <v>11520</v>
      </c>
      <c r="K564" s="5" t="n">
        <v>27.4285714285714</v>
      </c>
    </row>
    <row r="565" customFormat="false" ht="13.5" hidden="false" customHeight="false" outlineLevel="0" collapsed="false">
      <c r="A565" s="2" t="n">
        <v>1434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98</v>
      </c>
      <c r="I565" s="4" t="n">
        <v>820</v>
      </c>
      <c r="J565" s="4" t="n">
        <v>14020</v>
      </c>
      <c r="K565" s="5" t="n">
        <v>17.0975609756098</v>
      </c>
    </row>
    <row r="566" customFormat="false" ht="13.5" hidden="false" customHeight="false" outlineLevel="0" collapsed="false">
      <c r="A566" s="2" t="n">
        <v>1435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22</v>
      </c>
      <c r="I566" s="4" t="n">
        <v>420</v>
      </c>
      <c r="J566" s="4" t="n">
        <v>10520</v>
      </c>
      <c r="K566" s="5" t="n">
        <v>25.047619047619</v>
      </c>
    </row>
    <row r="567" customFormat="false" ht="13.5" hidden="false" customHeight="false" outlineLevel="0" collapsed="false">
      <c r="A567" s="2" t="n">
        <v>1436</v>
      </c>
      <c r="B567" s="15" t="s">
        <v>96</v>
      </c>
      <c r="C567" s="15" t="s">
        <v>19</v>
      </c>
      <c r="D567" s="3" t="n">
        <v>0.697916666666667</v>
      </c>
      <c r="E567" s="3" t="n">
        <v>0.763888888888889</v>
      </c>
      <c r="G567" s="1" t="s">
        <v>212</v>
      </c>
      <c r="H567" s="15" t="s">
        <v>91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437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179</v>
      </c>
      <c r="I568" s="4" t="n">
        <v>420</v>
      </c>
      <c r="J568" s="4" t="n">
        <v>11020</v>
      </c>
      <c r="K568" s="5" t="n">
        <v>26.2380952380952</v>
      </c>
    </row>
    <row r="569" customFormat="false" ht="13.5" hidden="false" customHeight="false" outlineLevel="0" collapsed="false">
      <c r="A569" s="2" t="n">
        <v>1438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46</v>
      </c>
      <c r="I569" s="4" t="n">
        <v>420</v>
      </c>
      <c r="J569" s="4" t="n">
        <v>11520</v>
      </c>
      <c r="K569" s="5" t="n">
        <v>27.4285714285714</v>
      </c>
    </row>
    <row r="570" customFormat="false" ht="13.5" hidden="false" customHeight="false" outlineLevel="0" collapsed="false">
      <c r="A570" s="2" t="n">
        <v>1439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98</v>
      </c>
      <c r="I570" s="4" t="n">
        <v>820</v>
      </c>
      <c r="J570" s="4" t="n">
        <v>14020</v>
      </c>
      <c r="K570" s="5" t="n">
        <v>17.0975609756098</v>
      </c>
    </row>
    <row r="571" customFormat="false" ht="13.5" hidden="false" customHeight="false" outlineLevel="0" collapsed="false">
      <c r="A571" s="2" t="n">
        <v>1440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91</v>
      </c>
      <c r="I571" s="4" t="n">
        <v>420</v>
      </c>
      <c r="J571" s="4" t="n">
        <v>10920</v>
      </c>
      <c r="K571" s="5" t="n">
        <v>26</v>
      </c>
    </row>
    <row r="572" customFormat="false" ht="13.5" hidden="false" customHeight="false" outlineLevel="0" collapsed="false">
      <c r="A572" s="2" t="n">
        <v>1441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79</v>
      </c>
      <c r="I572" s="4" t="n">
        <v>420</v>
      </c>
      <c r="J572" s="4" t="n">
        <v>11020</v>
      </c>
      <c r="K572" s="5" t="n">
        <v>26.2380952380952</v>
      </c>
    </row>
    <row r="573" customFormat="false" ht="13.5" hidden="false" customHeight="false" outlineLevel="0" collapsed="false">
      <c r="A573" s="2" t="n">
        <v>1442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46</v>
      </c>
      <c r="I573" s="4" t="n">
        <v>420</v>
      </c>
      <c r="J573" s="4" t="n">
        <v>11520</v>
      </c>
      <c r="K573" s="5" t="n">
        <v>27.4285714285714</v>
      </c>
    </row>
    <row r="574" customFormat="false" ht="13.5" hidden="false" customHeight="false" outlineLevel="0" collapsed="false">
      <c r="A574" s="2" t="n">
        <v>1443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44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01</v>
      </c>
      <c r="I575" s="4" t="n">
        <v>1100</v>
      </c>
      <c r="J575" s="4" t="n">
        <v>23020</v>
      </c>
      <c r="K575" s="5" t="n">
        <v>20.9272727272727</v>
      </c>
    </row>
    <row r="576" customFormat="false" ht="13.5" hidden="false" customHeight="false" outlineLevel="0" collapsed="false">
      <c r="A576" s="2" t="n">
        <v>1445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46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47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48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8</v>
      </c>
      <c r="I579" s="4" t="n">
        <v>820</v>
      </c>
      <c r="J579" s="4" t="n">
        <v>14020</v>
      </c>
      <c r="K579" s="5" t="n">
        <v>17.0975609756098</v>
      </c>
    </row>
    <row r="580" customFormat="false" ht="13.5" hidden="false" customHeight="false" outlineLevel="0" collapsed="false">
      <c r="A580" s="2" t="n">
        <v>1449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22</v>
      </c>
      <c r="I580" s="4" t="n">
        <v>420</v>
      </c>
      <c r="J580" s="4" t="n">
        <v>10520</v>
      </c>
      <c r="K580" s="5" t="n">
        <v>25.047619047619</v>
      </c>
    </row>
    <row r="581" customFormat="false" ht="13.5" hidden="false" customHeight="false" outlineLevel="0" collapsed="false">
      <c r="A581" s="2" t="n">
        <v>1450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91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451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79</v>
      </c>
      <c r="I582" s="4" t="n">
        <v>420</v>
      </c>
      <c r="J582" s="4" t="n">
        <v>11020</v>
      </c>
      <c r="K582" s="5" t="n">
        <v>26.2380952380952</v>
      </c>
    </row>
    <row r="583" customFormat="false" ht="13.5" hidden="false" customHeight="false" outlineLevel="0" collapsed="false">
      <c r="A583" s="2" t="n">
        <v>1452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46</v>
      </c>
      <c r="I583" s="4" t="n">
        <v>420</v>
      </c>
      <c r="J583" s="4" t="n">
        <v>11520</v>
      </c>
      <c r="K583" s="5" t="n">
        <v>27.4285714285714</v>
      </c>
    </row>
    <row r="584" customFormat="false" ht="13.5" hidden="false" customHeight="false" outlineLevel="0" collapsed="false">
      <c r="A584" s="2" t="n">
        <v>1453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54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01</v>
      </c>
      <c r="I585" s="4" t="n">
        <v>1100</v>
      </c>
      <c r="J585" s="4" t="n">
        <v>21720</v>
      </c>
      <c r="K585" s="5" t="n">
        <v>19.7454545454545</v>
      </c>
    </row>
    <row r="586" customFormat="false" ht="13.5" hidden="false" customHeight="false" outlineLevel="0" collapsed="false">
      <c r="A586" s="2" t="n">
        <v>1455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1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56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2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57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3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58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8</v>
      </c>
      <c r="I589" s="4" t="n">
        <v>820</v>
      </c>
      <c r="J589" s="4" t="n">
        <v>14020</v>
      </c>
      <c r="K589" s="5" t="n">
        <v>17.0975609756098</v>
      </c>
    </row>
    <row r="590" customFormat="false" ht="13.5" hidden="false" customHeight="false" outlineLevel="0" collapsed="false">
      <c r="A590" s="2" t="n">
        <v>1459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22</v>
      </c>
      <c r="I590" s="4" t="n">
        <v>420</v>
      </c>
      <c r="J590" s="4" t="n">
        <v>10520</v>
      </c>
      <c r="K590" s="5" t="n">
        <v>25.047619047619</v>
      </c>
    </row>
    <row r="591" customFormat="false" ht="13.5" hidden="false" customHeight="false" outlineLevel="0" collapsed="false">
      <c r="A591" s="2" t="n">
        <v>1460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91</v>
      </c>
      <c r="I591" s="4" t="n">
        <v>420</v>
      </c>
      <c r="J591" s="4" t="n">
        <v>10720</v>
      </c>
      <c r="K591" s="5" t="n">
        <v>25.5238095238095</v>
      </c>
    </row>
    <row r="592" customFormat="false" ht="13.5" hidden="false" customHeight="false" outlineLevel="0" collapsed="false">
      <c r="A592" s="2" t="n">
        <v>1461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79</v>
      </c>
      <c r="I592" s="4" t="n">
        <v>420</v>
      </c>
      <c r="J592" s="4" t="n">
        <v>11020</v>
      </c>
      <c r="K592" s="5" t="n">
        <v>26.2380952380952</v>
      </c>
    </row>
    <row r="593" customFormat="false" ht="13.5" hidden="false" customHeight="false" outlineLevel="0" collapsed="false">
      <c r="A593" s="2" t="n">
        <v>1462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46</v>
      </c>
      <c r="I593" s="4" t="n">
        <v>420</v>
      </c>
      <c r="J593" s="4" t="n">
        <v>11520</v>
      </c>
      <c r="K593" s="5" t="n">
        <v>27.4285714285714</v>
      </c>
    </row>
    <row r="594" customFormat="false" ht="13.5" hidden="false" customHeight="false" outlineLevel="0" collapsed="false">
      <c r="A594" s="2" t="n">
        <v>1463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464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0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465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1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466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2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467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3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68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91</v>
      </c>
      <c r="I599" s="4" t="n">
        <v>420</v>
      </c>
      <c r="J599" s="4" t="n">
        <v>10520</v>
      </c>
      <c r="K599" s="5" t="n">
        <v>25.047619047619</v>
      </c>
    </row>
    <row r="600" customFormat="false" ht="13.5" hidden="false" customHeight="false" outlineLevel="0" collapsed="false">
      <c r="A600" s="2" t="n">
        <v>1469</v>
      </c>
      <c r="B600" s="15" t="s">
        <v>96</v>
      </c>
      <c r="C600" s="15" t="s">
        <v>19</v>
      </c>
      <c r="D600" s="3" t="n">
        <v>0.899305555555555</v>
      </c>
      <c r="E600" s="3" t="n">
        <v>0.951388888888889</v>
      </c>
      <c r="G600" s="1" t="s">
        <v>216</v>
      </c>
      <c r="H600" s="15" t="s">
        <v>179</v>
      </c>
      <c r="I600" s="4" t="n">
        <v>420</v>
      </c>
      <c r="J600" s="4" t="n">
        <v>10720</v>
      </c>
      <c r="K600" s="5" t="n">
        <v>25.5238095238095</v>
      </c>
    </row>
    <row r="601" customFormat="false" ht="13.5" hidden="false" customHeight="false" outlineLevel="0" collapsed="false">
      <c r="A601" s="2" t="n">
        <v>1470</v>
      </c>
      <c r="B601" s="15" t="s">
        <v>96</v>
      </c>
      <c r="C601" s="15" t="s">
        <v>19</v>
      </c>
      <c r="D601" s="3" t="n">
        <v>0.899305555555555</v>
      </c>
      <c r="E601" s="3" t="n">
        <v>0.951388888888889</v>
      </c>
      <c r="G601" s="1" t="s">
        <v>216</v>
      </c>
      <c r="H601" s="15" t="s">
        <v>46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3872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8</v>
      </c>
      <c r="I602" s="4" t="n">
        <v>830</v>
      </c>
      <c r="J602" s="4" t="n">
        <v>14830</v>
      </c>
      <c r="K602" s="5" t="n">
        <v>17.8674698795181</v>
      </c>
    </row>
    <row r="603" customFormat="false" ht="13.5" hidden="false" customHeight="false" outlineLevel="0" collapsed="false">
      <c r="A603" s="2" t="n">
        <v>3873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22</v>
      </c>
      <c r="I603" s="4" t="n">
        <v>430</v>
      </c>
      <c r="J603" s="4" t="n">
        <v>7530</v>
      </c>
      <c r="K603" s="5" t="n">
        <v>17.5116279069767</v>
      </c>
    </row>
    <row r="604" customFormat="false" ht="13.5" hidden="false" customHeight="false" outlineLevel="0" collapsed="false">
      <c r="A604" s="2" t="n">
        <v>3874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91</v>
      </c>
      <c r="I604" s="4" t="n">
        <v>430</v>
      </c>
      <c r="J604" s="4" t="n">
        <v>8030</v>
      </c>
      <c r="K604" s="5" t="n">
        <v>18.6744186046512</v>
      </c>
    </row>
    <row r="605" customFormat="false" ht="13.5" hidden="false" customHeight="false" outlineLevel="0" collapsed="false">
      <c r="A605" s="2" t="n">
        <v>3875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79</v>
      </c>
      <c r="I605" s="4" t="n">
        <v>430</v>
      </c>
      <c r="J605" s="4" t="n">
        <v>8130</v>
      </c>
      <c r="K605" s="5" t="n">
        <v>18.906976744186</v>
      </c>
    </row>
    <row r="606" customFormat="false" ht="13.5" hidden="false" customHeight="false" outlineLevel="0" collapsed="false">
      <c r="A606" s="2" t="n">
        <v>3876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46</v>
      </c>
      <c r="I606" s="4" t="n">
        <v>430</v>
      </c>
      <c r="J606" s="4" t="n">
        <v>8830</v>
      </c>
      <c r="K606" s="5" t="n">
        <v>20.5348837209302</v>
      </c>
    </row>
    <row r="607" customFormat="false" ht="13.5" hidden="false" customHeight="false" outlineLevel="0" collapsed="false">
      <c r="A607" s="2" t="n">
        <v>3877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52</v>
      </c>
      <c r="I607" s="4" t="n">
        <v>430</v>
      </c>
      <c r="J607" s="4" t="n">
        <v>9030</v>
      </c>
      <c r="K607" s="5" t="n">
        <v>21</v>
      </c>
    </row>
    <row r="608" customFormat="false" ht="13.5" hidden="false" customHeight="false" outlineLevel="0" collapsed="false">
      <c r="A608" s="2" t="n">
        <v>3878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0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879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01</v>
      </c>
      <c r="I609" s="4" t="n">
        <v>1117</v>
      </c>
      <c r="J609" s="4" t="n">
        <v>18830</v>
      </c>
      <c r="K609" s="5" t="n">
        <v>16.857654431513</v>
      </c>
    </row>
    <row r="610" customFormat="false" ht="13.5" hidden="false" customHeight="false" outlineLevel="0" collapsed="false">
      <c r="A610" s="2" t="n">
        <v>3880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30</v>
      </c>
      <c r="I610" s="4" t="n">
        <v>1117</v>
      </c>
      <c r="J610" s="4" t="n">
        <v>17430</v>
      </c>
      <c r="K610" s="5" t="n">
        <v>15.604297224709</v>
      </c>
    </row>
    <row r="611" customFormat="false" ht="13.5" hidden="false" customHeight="false" outlineLevel="0" collapsed="false">
      <c r="A611" s="2" t="n">
        <v>3881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1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882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2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883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83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631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8</v>
      </c>
      <c r="I614" s="4" t="n">
        <v>1508</v>
      </c>
      <c r="J614" s="4" t="n">
        <v>33250</v>
      </c>
      <c r="K614" s="5" t="n">
        <v>22.0490716180371</v>
      </c>
    </row>
    <row r="615" customFormat="false" ht="13.5" hidden="false" customHeight="false" outlineLevel="0" collapsed="false">
      <c r="A615" s="2" t="n">
        <v>4632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8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633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8650</v>
      </c>
      <c r="K616" s="5" t="n">
        <v>7.80685920577617</v>
      </c>
    </row>
    <row r="617" customFormat="false" ht="13.5" hidden="false" customHeight="false" outlineLevel="0" collapsed="false">
      <c r="A617" s="2" t="n">
        <v>4634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91</v>
      </c>
      <c r="I617" s="4" t="n">
        <v>1108</v>
      </c>
      <c r="J617" s="4" t="n">
        <v>8850</v>
      </c>
      <c r="K617" s="5" t="n">
        <v>7.98736462093863</v>
      </c>
    </row>
    <row r="618" customFormat="false" ht="13.5" hidden="false" customHeight="false" outlineLevel="0" collapsed="false">
      <c r="A618" s="2" t="n">
        <v>4635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9</v>
      </c>
      <c r="I618" s="4" t="n">
        <v>1108</v>
      </c>
      <c r="J618" s="4" t="n">
        <v>9150</v>
      </c>
      <c r="K618" s="5" t="n">
        <v>8.25812274368231</v>
      </c>
    </row>
    <row r="619" customFormat="false" ht="13.5" hidden="false" customHeight="false" outlineLevel="0" collapsed="false">
      <c r="A619" s="2" t="n">
        <v>4636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46</v>
      </c>
      <c r="I619" s="4" t="n">
        <v>1108</v>
      </c>
      <c r="J619" s="4" t="n">
        <v>9250</v>
      </c>
      <c r="K619" s="5" t="n">
        <v>8.34837545126354</v>
      </c>
    </row>
    <row r="620" customFormat="false" ht="13.5" hidden="false" customHeight="false" outlineLevel="0" collapsed="false">
      <c r="A620" s="2" t="n">
        <v>4637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52</v>
      </c>
      <c r="I620" s="4" t="n">
        <v>1108</v>
      </c>
      <c r="J620" s="4" t="n">
        <v>9950</v>
      </c>
      <c r="K620" s="5" t="n">
        <v>8.98014440433213</v>
      </c>
    </row>
    <row r="621" customFormat="false" ht="13.5" hidden="false" customHeight="false" outlineLevel="0" collapsed="false">
      <c r="A621" s="2" t="n">
        <v>4638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0</v>
      </c>
      <c r="I621" s="4" t="n">
        <v>2617</v>
      </c>
      <c r="J621" s="4" t="n">
        <v>48950</v>
      </c>
      <c r="K621" s="5" t="n">
        <v>18.7046236148261</v>
      </c>
    </row>
    <row r="622" customFormat="false" ht="13.5" hidden="false" customHeight="false" outlineLevel="0" collapsed="false">
      <c r="A622" s="2" t="n">
        <v>4639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01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640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641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1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4642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2</v>
      </c>
      <c r="I625" s="4" t="n">
        <v>2617</v>
      </c>
      <c r="J625" s="4" t="n">
        <v>33100</v>
      </c>
      <c r="K625" s="5" t="n">
        <v>12.6480703095147</v>
      </c>
    </row>
    <row r="626" customFormat="false" ht="13.5" hidden="false" customHeight="false" outlineLevel="0" collapsed="false">
      <c r="A626" s="2" t="n">
        <v>4643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83</v>
      </c>
      <c r="I626" s="4" t="n">
        <v>2247</v>
      </c>
      <c r="J626" s="4" t="n">
        <v>28950</v>
      </c>
      <c r="K626" s="5" t="n">
        <v>12.8838451268358</v>
      </c>
    </row>
    <row r="627" customFormat="false" ht="13.5" hidden="false" customHeight="false" outlineLevel="0" collapsed="false">
      <c r="A627" s="2" t="n">
        <v>4644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8</v>
      </c>
      <c r="I627" s="4" t="n">
        <v>1508</v>
      </c>
      <c r="J627" s="4" t="n">
        <v>33250</v>
      </c>
      <c r="K627" s="5" t="n">
        <v>22.0490716180371</v>
      </c>
    </row>
    <row r="628" customFormat="false" ht="13.5" hidden="false" customHeight="false" outlineLevel="0" collapsed="false">
      <c r="A628" s="2" t="n">
        <v>4645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646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22</v>
      </c>
      <c r="I629" s="4" t="n">
        <v>1108</v>
      </c>
      <c r="J629" s="4" t="n">
        <v>8450</v>
      </c>
      <c r="K629" s="5" t="n">
        <v>7.62635379061372</v>
      </c>
    </row>
    <row r="630" customFormat="false" ht="13.5" hidden="false" customHeight="false" outlineLevel="0" collapsed="false">
      <c r="A630" s="2" t="n">
        <v>4647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91</v>
      </c>
      <c r="I630" s="4" t="n">
        <v>1108</v>
      </c>
      <c r="J630" s="4" t="n">
        <v>8550</v>
      </c>
      <c r="K630" s="5" t="n">
        <v>7.71660649819495</v>
      </c>
    </row>
    <row r="631" customFormat="false" ht="13.5" hidden="false" customHeight="false" outlineLevel="0" collapsed="false">
      <c r="A631" s="2" t="n">
        <v>4648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9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649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46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650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52</v>
      </c>
      <c r="I633" s="4" t="n">
        <v>1108</v>
      </c>
      <c r="J633" s="4" t="n">
        <v>11150</v>
      </c>
      <c r="K633" s="5" t="n">
        <v>10.0631768953069</v>
      </c>
    </row>
    <row r="634" customFormat="false" ht="13.5" hidden="false" customHeight="false" outlineLevel="0" collapsed="false">
      <c r="A634" s="2" t="n">
        <v>4651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652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0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653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30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654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1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655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2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656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83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657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8</v>
      </c>
      <c r="I640" s="4" t="n">
        <v>1508</v>
      </c>
      <c r="J640" s="4" t="n">
        <v>33250</v>
      </c>
      <c r="K640" s="5" t="n">
        <v>22.0490716180371</v>
      </c>
    </row>
    <row r="641" customFormat="false" ht="13.5" hidden="false" customHeight="false" outlineLevel="0" collapsed="false">
      <c r="A641" s="2" t="n">
        <v>4658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659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22</v>
      </c>
      <c r="I642" s="4" t="n">
        <v>1108</v>
      </c>
      <c r="J642" s="4" t="n">
        <v>15050</v>
      </c>
      <c r="K642" s="5" t="n">
        <v>13.5830324909747</v>
      </c>
    </row>
    <row r="643" customFormat="false" ht="13.5" hidden="false" customHeight="false" outlineLevel="0" collapsed="false">
      <c r="A643" s="2" t="n">
        <v>4660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91</v>
      </c>
      <c r="I643" s="4" t="n">
        <v>1108</v>
      </c>
      <c r="J643" s="4" t="n">
        <v>15650</v>
      </c>
      <c r="K643" s="5" t="n">
        <v>14.1245487364621</v>
      </c>
    </row>
    <row r="644" customFormat="false" ht="13.5" hidden="false" customHeight="false" outlineLevel="0" collapsed="false">
      <c r="A644" s="2" t="n">
        <v>4661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9</v>
      </c>
      <c r="I644" s="4" t="n">
        <v>1108</v>
      </c>
      <c r="J644" s="4" t="n">
        <v>16050</v>
      </c>
      <c r="K644" s="5" t="n">
        <v>14.485559566787</v>
      </c>
    </row>
    <row r="645" customFormat="false" ht="13.5" hidden="false" customHeight="false" outlineLevel="0" collapsed="false">
      <c r="A645" s="2" t="n">
        <v>4662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46</v>
      </c>
      <c r="I645" s="4" t="n">
        <v>1108</v>
      </c>
      <c r="J645" s="4" t="n">
        <v>16350</v>
      </c>
      <c r="K645" s="5" t="n">
        <v>14.7563176895307</v>
      </c>
    </row>
    <row r="646" customFormat="false" ht="13.5" hidden="false" customHeight="false" outlineLevel="0" collapsed="false">
      <c r="A646" s="2" t="n">
        <v>4663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52</v>
      </c>
      <c r="I646" s="4" t="n">
        <v>1108</v>
      </c>
      <c r="J646" s="4" t="n">
        <v>24750</v>
      </c>
      <c r="K646" s="5" t="n">
        <v>22.3375451263538</v>
      </c>
    </row>
    <row r="647" customFormat="false" ht="13.5" hidden="false" customHeight="false" outlineLevel="0" collapsed="false">
      <c r="A647" s="2" t="n">
        <v>4664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0</v>
      </c>
      <c r="I647" s="4" t="n">
        <v>2617</v>
      </c>
      <c r="J647" s="4" t="n">
        <v>48950</v>
      </c>
      <c r="K647" s="5" t="n">
        <v>18.7046236148261</v>
      </c>
    </row>
    <row r="648" customFormat="false" ht="13.5" hidden="false" customHeight="false" outlineLevel="0" collapsed="false">
      <c r="A648" s="2" t="n">
        <v>4665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01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666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30</v>
      </c>
      <c r="I649" s="4" t="n">
        <v>2247</v>
      </c>
      <c r="J649" s="4" t="n">
        <v>30250</v>
      </c>
      <c r="K649" s="5" t="n">
        <v>13.4623943035158</v>
      </c>
    </row>
    <row r="650" customFormat="false" ht="13.5" hidden="false" customHeight="false" outlineLevel="0" collapsed="false">
      <c r="A650" s="2" t="n">
        <v>4667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1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668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2</v>
      </c>
      <c r="I651" s="4" t="n">
        <v>2617</v>
      </c>
      <c r="J651" s="4" t="n">
        <v>33100</v>
      </c>
      <c r="K651" s="5" t="n">
        <v>12.6480703095147</v>
      </c>
    </row>
    <row r="652" customFormat="false" ht="13.5" hidden="false" customHeight="false" outlineLevel="0" collapsed="false">
      <c r="A652" s="2" t="n">
        <v>4669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83</v>
      </c>
      <c r="I652" s="4" t="n">
        <v>2247</v>
      </c>
      <c r="J652" s="4" t="n">
        <v>28950</v>
      </c>
      <c r="K652" s="5" t="n">
        <v>12.8838451268358</v>
      </c>
    </row>
    <row r="653" customFormat="false" ht="13.5" hidden="false" customHeight="false" outlineLevel="0" collapsed="false">
      <c r="A653" s="2" t="n">
        <v>4670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78</v>
      </c>
      <c r="I653" s="4" t="n">
        <v>1508</v>
      </c>
      <c r="J653" s="4" t="n">
        <v>33250</v>
      </c>
      <c r="K653" s="5" t="n">
        <v>22.0490716180371</v>
      </c>
    </row>
    <row r="654" customFormat="false" ht="13.5" hidden="false" customHeight="false" outlineLevel="0" collapsed="false">
      <c r="A654" s="2" t="n">
        <v>4671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8</v>
      </c>
      <c r="I654" s="4" t="n">
        <v>1508</v>
      </c>
      <c r="J654" s="4" t="n">
        <v>35050</v>
      </c>
      <c r="K654" s="5" t="n">
        <v>23.2427055702918</v>
      </c>
    </row>
    <row r="655" customFormat="false" ht="13.5" hidden="false" customHeight="false" outlineLevel="0" collapsed="false">
      <c r="A655" s="2" t="n">
        <v>4672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22</v>
      </c>
      <c r="I655" s="4" t="n">
        <v>1108</v>
      </c>
      <c r="J655" s="4" t="n">
        <v>13550</v>
      </c>
      <c r="K655" s="5" t="n">
        <v>12.2292418772563</v>
      </c>
    </row>
    <row r="656" customFormat="false" ht="13.5" hidden="false" customHeight="false" outlineLevel="0" collapsed="false">
      <c r="A656" s="2" t="n">
        <v>4673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91</v>
      </c>
      <c r="I656" s="4" t="n">
        <v>1108</v>
      </c>
      <c r="J656" s="4" t="n">
        <v>14150</v>
      </c>
      <c r="K656" s="5" t="n">
        <v>12.7707581227437</v>
      </c>
    </row>
    <row r="657" customFormat="false" ht="13.5" hidden="false" customHeight="false" outlineLevel="0" collapsed="false">
      <c r="A657" s="2" t="n">
        <v>4674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9</v>
      </c>
      <c r="I657" s="4" t="n">
        <v>1108</v>
      </c>
      <c r="J657" s="4" t="n">
        <v>14550</v>
      </c>
      <c r="K657" s="5" t="n">
        <v>13.1317689530686</v>
      </c>
    </row>
    <row r="658" customFormat="false" ht="13.5" hidden="false" customHeight="false" outlineLevel="0" collapsed="false">
      <c r="A658" s="2" t="n">
        <v>4675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46</v>
      </c>
      <c r="I658" s="4" t="n">
        <v>1108</v>
      </c>
      <c r="J658" s="4" t="n">
        <v>14850</v>
      </c>
      <c r="K658" s="5" t="n">
        <v>13.4025270758123</v>
      </c>
    </row>
    <row r="659" customFormat="false" ht="13.5" hidden="false" customHeight="false" outlineLevel="0" collapsed="false">
      <c r="A659" s="2" t="n">
        <v>4676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52</v>
      </c>
      <c r="I659" s="4" t="n">
        <v>1108</v>
      </c>
      <c r="J659" s="4" t="n">
        <v>21550</v>
      </c>
      <c r="K659" s="5" t="n">
        <v>19.4494584837545</v>
      </c>
    </row>
    <row r="660" customFormat="false" ht="13.5" hidden="false" customHeight="false" outlineLevel="0" collapsed="false">
      <c r="A660" s="2" t="n">
        <v>4677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678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0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679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30</v>
      </c>
      <c r="I662" s="4" t="n">
        <v>2247</v>
      </c>
      <c r="J662" s="4" t="n">
        <v>28650</v>
      </c>
      <c r="K662" s="5" t="n">
        <v>12.7503337783712</v>
      </c>
    </row>
    <row r="663" customFormat="false" ht="13.5" hidden="false" customHeight="false" outlineLevel="0" collapsed="false">
      <c r="A663" s="2" t="n">
        <v>4680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1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681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2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682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83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4991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78</v>
      </c>
      <c r="I666" s="4" t="n">
        <v>1759</v>
      </c>
      <c r="J666" s="4" t="n">
        <v>35130</v>
      </c>
      <c r="K666" s="5" t="n">
        <v>19.9715747583854</v>
      </c>
    </row>
    <row r="667" customFormat="false" ht="13.5" hidden="false" customHeight="false" outlineLevel="0" collapsed="false">
      <c r="A667" s="2" t="n">
        <v>4992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4993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22</v>
      </c>
      <c r="I668" s="4" t="n">
        <v>1359</v>
      </c>
      <c r="J668" s="4" t="n">
        <v>13130</v>
      </c>
      <c r="K668" s="5" t="n">
        <v>9.66151582045622</v>
      </c>
    </row>
    <row r="669" customFormat="false" ht="13.5" hidden="false" customHeight="false" outlineLevel="0" collapsed="false">
      <c r="A669" s="2" t="n">
        <v>4994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91</v>
      </c>
      <c r="I669" s="4" t="n">
        <v>1359</v>
      </c>
      <c r="J669" s="4" t="n">
        <v>13730</v>
      </c>
      <c r="K669" s="5" t="n">
        <v>10.103016924209</v>
      </c>
    </row>
    <row r="670" customFormat="false" ht="13.5" hidden="false" customHeight="false" outlineLevel="0" collapsed="false">
      <c r="A670" s="2" t="n">
        <v>4995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9</v>
      </c>
      <c r="I670" s="4" t="n">
        <v>1359</v>
      </c>
      <c r="J670" s="4" t="n">
        <v>14230</v>
      </c>
      <c r="K670" s="5" t="n">
        <v>10.4709345106696</v>
      </c>
    </row>
    <row r="671" customFormat="false" ht="13.5" hidden="false" customHeight="false" outlineLevel="0" collapsed="false">
      <c r="A671" s="2" t="n">
        <v>4996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46</v>
      </c>
      <c r="I671" s="4" t="n">
        <v>1359</v>
      </c>
      <c r="J671" s="4" t="n">
        <v>14730</v>
      </c>
      <c r="K671" s="5" t="n">
        <v>10.8388520971302</v>
      </c>
    </row>
    <row r="672" customFormat="false" ht="13.5" hidden="false" customHeight="false" outlineLevel="0" collapsed="false">
      <c r="A672" s="2" t="n">
        <v>4997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52</v>
      </c>
      <c r="I672" s="4" t="n">
        <v>1359</v>
      </c>
      <c r="J672" s="4" t="n">
        <v>15230</v>
      </c>
      <c r="K672" s="5" t="n">
        <v>11.2067696835909</v>
      </c>
    </row>
    <row r="673" customFormat="false" ht="13.5" hidden="false" customHeight="false" outlineLevel="0" collapsed="false">
      <c r="A673" s="2" t="n">
        <v>4998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0</v>
      </c>
      <c r="I673" s="4" t="n">
        <v>3118</v>
      </c>
      <c r="J673" s="4" t="n">
        <v>61430</v>
      </c>
      <c r="K673" s="5" t="n">
        <v>19.7017318794099</v>
      </c>
    </row>
    <row r="674" customFormat="false" ht="13.5" hidden="false" customHeight="false" outlineLevel="0" collapsed="false">
      <c r="A674" s="2" t="n">
        <v>4999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01</v>
      </c>
      <c r="I674" s="4" t="n">
        <v>2665</v>
      </c>
      <c r="J674" s="4" t="n">
        <v>47130</v>
      </c>
      <c r="K674" s="5" t="n">
        <v>17.6848030018762</v>
      </c>
    </row>
    <row r="675" customFormat="false" ht="13.5" hidden="false" customHeight="false" outlineLevel="0" collapsed="false">
      <c r="A675" s="2" t="n">
        <v>5000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30</v>
      </c>
      <c r="I675" s="4" t="n">
        <v>2665</v>
      </c>
      <c r="J675" s="4" t="n">
        <v>29830</v>
      </c>
      <c r="K675" s="5" t="n">
        <v>11.1932457786116</v>
      </c>
    </row>
    <row r="676" customFormat="false" ht="13.5" hidden="false" customHeight="false" outlineLevel="0" collapsed="false">
      <c r="A676" s="2" t="n">
        <v>5001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1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5002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2</v>
      </c>
      <c r="I677" s="4" t="n">
        <v>3118</v>
      </c>
      <c r="J677" s="4" t="n">
        <v>40530</v>
      </c>
      <c r="K677" s="5" t="n">
        <v>12.9987171263631</v>
      </c>
    </row>
    <row r="678" customFormat="false" ht="13.5" hidden="false" customHeight="false" outlineLevel="0" collapsed="false">
      <c r="A678" s="2" t="n">
        <v>5003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83</v>
      </c>
      <c r="I678" s="4" t="n">
        <v>2665</v>
      </c>
      <c r="J678" s="4" t="n">
        <v>34080</v>
      </c>
      <c r="K678" s="5" t="n">
        <v>12.7879924953096</v>
      </c>
    </row>
    <row r="679" customFormat="false" ht="13.5" hidden="false" customHeight="false" outlineLevel="0" collapsed="false">
      <c r="A679" s="2" t="n">
        <v>5097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78</v>
      </c>
      <c r="I679" s="4" t="n">
        <v>1853</v>
      </c>
      <c r="J679" s="4" t="n">
        <v>39130</v>
      </c>
      <c r="K679" s="5" t="n">
        <v>21.1171073934161</v>
      </c>
    </row>
    <row r="680" customFormat="false" ht="13.5" hidden="false" customHeight="false" outlineLevel="0" collapsed="false">
      <c r="A680" s="2" t="n">
        <v>5098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8</v>
      </c>
      <c r="I680" s="4" t="n">
        <v>1853</v>
      </c>
      <c r="J680" s="4" t="n">
        <v>47530</v>
      </c>
      <c r="K680" s="5" t="n">
        <v>25.6502968159741</v>
      </c>
    </row>
    <row r="681" customFormat="false" ht="13.5" hidden="false" customHeight="false" outlineLevel="0" collapsed="false">
      <c r="A681" s="2" t="n">
        <v>5099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22</v>
      </c>
      <c r="I681" s="4" t="n">
        <v>1453</v>
      </c>
      <c r="J681" s="4" t="n">
        <v>10930</v>
      </c>
      <c r="K681" s="5" t="n">
        <v>7.5223675154852</v>
      </c>
    </row>
    <row r="682" customFormat="false" ht="13.5" hidden="false" customHeight="false" outlineLevel="0" collapsed="false">
      <c r="A682" s="2" t="n">
        <v>5100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91</v>
      </c>
      <c r="I682" s="4" t="n">
        <v>1453</v>
      </c>
      <c r="J682" s="4" t="n">
        <v>11430</v>
      </c>
      <c r="K682" s="5" t="n">
        <v>7.86648313833448</v>
      </c>
    </row>
    <row r="683" customFormat="false" ht="13.5" hidden="false" customHeight="false" outlineLevel="0" collapsed="false">
      <c r="A683" s="2" t="n">
        <v>5101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9</v>
      </c>
      <c r="I683" s="4" t="n">
        <v>1453</v>
      </c>
      <c r="J683" s="4" t="n">
        <v>14730</v>
      </c>
      <c r="K683" s="5" t="n">
        <v>10.1376462491397</v>
      </c>
    </row>
    <row r="684" customFormat="false" ht="13.5" hidden="false" customHeight="false" outlineLevel="0" collapsed="false">
      <c r="A684" s="2" t="n">
        <v>5102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46</v>
      </c>
      <c r="I684" s="4" t="n">
        <v>1453</v>
      </c>
      <c r="J684" s="4" t="n">
        <v>16430</v>
      </c>
      <c r="K684" s="5" t="n">
        <v>11.3076393668273</v>
      </c>
    </row>
    <row r="685" customFormat="false" ht="13.5" hidden="false" customHeight="false" outlineLevel="0" collapsed="false">
      <c r="A685" s="2" t="n">
        <v>5103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52</v>
      </c>
      <c r="I685" s="4" t="n">
        <v>1453</v>
      </c>
      <c r="J685" s="4" t="n">
        <v>18430</v>
      </c>
      <c r="K685" s="5" t="n">
        <v>12.6841018582244</v>
      </c>
    </row>
    <row r="686" customFormat="false" ht="13.5" hidden="false" customHeight="false" outlineLevel="0" collapsed="false">
      <c r="A686" s="2" t="n">
        <v>5104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0</v>
      </c>
      <c r="I686" s="4" t="n">
        <v>3307</v>
      </c>
      <c r="J686" s="4" t="n">
        <v>64730</v>
      </c>
      <c r="K686" s="5" t="n">
        <v>19.5736316903538</v>
      </c>
    </row>
    <row r="687" customFormat="false" ht="13.5" hidden="false" customHeight="false" outlineLevel="0" collapsed="false">
      <c r="A687" s="2" t="n">
        <v>5105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01</v>
      </c>
      <c r="I687" s="4" t="n">
        <v>2822</v>
      </c>
      <c r="J687" s="4" t="n">
        <v>51130</v>
      </c>
      <c r="K687" s="5" t="n">
        <v>18.1183557760454</v>
      </c>
    </row>
    <row r="688" customFormat="false" ht="13.5" hidden="false" customHeight="false" outlineLevel="0" collapsed="false">
      <c r="A688" s="2" t="n">
        <v>5106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30</v>
      </c>
      <c r="I688" s="4" t="n">
        <v>2822</v>
      </c>
      <c r="J688" s="4" t="n">
        <v>29830</v>
      </c>
      <c r="K688" s="5" t="n">
        <v>10.5705173635719</v>
      </c>
    </row>
    <row r="689" customFormat="false" ht="13.5" hidden="false" customHeight="false" outlineLevel="0" collapsed="false">
      <c r="A689" s="2" t="n">
        <v>5107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1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5108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2</v>
      </c>
      <c r="I690" s="4" t="n">
        <v>3307</v>
      </c>
      <c r="J690" s="4" t="n">
        <v>42280</v>
      </c>
      <c r="K690" s="5" t="n">
        <v>12.7850015119444</v>
      </c>
    </row>
    <row r="691" customFormat="false" ht="13.5" hidden="false" customHeight="false" outlineLevel="0" collapsed="false">
      <c r="A691" s="2" t="n">
        <v>5109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83</v>
      </c>
      <c r="I691" s="4" t="n">
        <v>2822</v>
      </c>
      <c r="J691" s="4" t="n">
        <v>35430</v>
      </c>
      <c r="K6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31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6100</v>
      </c>
      <c r="K3" s="5" t="n">
        <v>16.1161161161161</v>
      </c>
    </row>
    <row r="4" customFormat="false" ht="13.5" hidden="false" customHeight="false" outlineLevel="0" collapsed="false">
      <c r="A4" s="2" t="n">
        <v>306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307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7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84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091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95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00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06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10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16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20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25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130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36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40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142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5120</v>
      </c>
      <c r="K19" s="5" t="n">
        <v>18.4390243902439</v>
      </c>
    </row>
    <row r="20" customFormat="false" ht="13.5" hidden="false" customHeight="false" outlineLevel="0" collapsed="false">
      <c r="A20" s="2" t="n">
        <v>3144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3149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3155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160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22</v>
      </c>
      <c r="I23" s="4" t="n">
        <v>430</v>
      </c>
      <c r="J23" s="4" t="n">
        <v>7530</v>
      </c>
      <c r="K23" s="5" t="n">
        <v>17.5116279069767</v>
      </c>
    </row>
    <row r="24" customFormat="false" ht="13.5" hidden="false" customHeight="false" outlineLevel="0" collapsed="false">
      <c r="A24" s="2" t="n">
        <v>3167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173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5450</v>
      </c>
      <c r="K25" s="5" t="n">
        <v>13.9440433212996</v>
      </c>
    </row>
    <row r="26" customFormat="false" ht="13.5" hidden="false" customHeight="false" outlineLevel="0" collapsed="false">
      <c r="A26" s="2" t="n">
        <v>3180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2450</v>
      </c>
      <c r="K26" s="5" t="n">
        <v>14.4414775255897</v>
      </c>
    </row>
    <row r="27" customFormat="false" ht="13.5" hidden="false" customHeight="false" outlineLevel="0" collapsed="false">
      <c r="A27" s="2" t="n">
        <v>3186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5550</v>
      </c>
      <c r="K27" s="5" t="n">
        <v>14.0342960288809</v>
      </c>
    </row>
    <row r="28" customFormat="false" ht="13.5" hidden="false" customHeight="false" outlineLevel="0" collapsed="false">
      <c r="A28" s="2" t="n">
        <v>3193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32150</v>
      </c>
      <c r="K28" s="5" t="n">
        <v>14.3079661771251</v>
      </c>
    </row>
    <row r="29" customFormat="false" ht="13.5" hidden="false" customHeight="false" outlineLevel="0" collapsed="false">
      <c r="A29" s="2" t="n">
        <v>3199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206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12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52</v>
      </c>
      <c r="I31" s="4" t="n">
        <v>1108</v>
      </c>
      <c r="J31" s="4" t="n">
        <v>12850</v>
      </c>
      <c r="K31" s="5" t="n">
        <v>11.5974729241877</v>
      </c>
    </row>
    <row r="32" customFormat="false" ht="13.5" hidden="false" customHeight="false" outlineLevel="0" collapsed="false">
      <c r="A32" s="2" t="n">
        <v>321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21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3130</v>
      </c>
      <c r="K33" s="5" t="n">
        <v>9.66151582045622</v>
      </c>
    </row>
    <row r="34" customFormat="false" ht="13.5" hidden="false" customHeight="false" outlineLevel="0" collapsed="false">
      <c r="A34" s="2" t="n">
        <v>3228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30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234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5130</v>
      </c>
      <c r="K35" s="5" t="n">
        <v>10.4129387474191</v>
      </c>
    </row>
    <row r="36" customFormat="false" ht="13.5" hidden="false" customHeight="false" outlineLevel="0" collapsed="false">
      <c r="A36" s="2" t="n">
        <v>3241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29930</v>
      </c>
      <c r="K36" s="5" t="n">
        <v>10.6059532246634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498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8700</v>
      </c>
      <c r="K38" s="5" t="n">
        <v>8.70870870870871</v>
      </c>
    </row>
    <row r="39" customFormat="false" ht="13.5" hidden="false" customHeight="false" outlineLevel="0" collapsed="false">
      <c r="A39" s="2" t="n">
        <v>50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11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22</v>
      </c>
      <c r="I40" s="4" t="n">
        <v>999</v>
      </c>
      <c r="J40" s="4" t="n">
        <v>15600</v>
      </c>
      <c r="K40" s="5" t="n">
        <v>15.6156156156156</v>
      </c>
    </row>
    <row r="41" customFormat="false" ht="13.5" hidden="false" customHeight="false" outlineLevel="0" collapsed="false">
      <c r="A41" s="2" t="n">
        <v>518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30</v>
      </c>
      <c r="I41" s="4" t="n">
        <v>2065</v>
      </c>
      <c r="J41" s="4" t="n">
        <v>27600</v>
      </c>
      <c r="K41" s="5" t="n">
        <v>13.365617433414</v>
      </c>
    </row>
    <row r="42" customFormat="false" ht="13.5" hidden="false" customHeight="false" outlineLevel="0" collapsed="false">
      <c r="A42" s="2" t="n">
        <v>524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22</v>
      </c>
      <c r="I42" s="4" t="n">
        <v>999</v>
      </c>
      <c r="J42" s="4" t="n">
        <v>14600</v>
      </c>
      <c r="K42" s="5" t="n">
        <v>14.6146146146146</v>
      </c>
    </row>
    <row r="43" customFormat="false" ht="13.5" hidden="false" customHeight="false" outlineLevel="0" collapsed="false">
      <c r="A43" s="2" t="n">
        <v>531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1392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4320</v>
      </c>
      <c r="K44" s="5" t="n">
        <v>17.4634146341463</v>
      </c>
    </row>
    <row r="45" customFormat="false" ht="13.5" hidden="false" customHeight="false" outlineLevel="0" collapsed="false">
      <c r="A45" s="2" t="n">
        <v>1398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402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404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09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5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19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24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4620</v>
      </c>
      <c r="K51" s="5" t="n">
        <v>17.8292682926829</v>
      </c>
    </row>
    <row r="52" customFormat="false" ht="13.5" hidden="false" customHeight="false" outlineLevel="0" collapsed="false">
      <c r="A52" s="2" t="n">
        <v>1426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29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33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5120</v>
      </c>
      <c r="K54" s="5" t="n">
        <v>18.4390243902439</v>
      </c>
    </row>
    <row r="55" customFormat="false" ht="13.5" hidden="false" customHeight="false" outlineLevel="0" collapsed="false">
      <c r="A55" s="2" t="n">
        <v>1439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43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5120</v>
      </c>
      <c r="K56" s="5" t="n">
        <v>18.4390243902439</v>
      </c>
    </row>
    <row r="57" customFormat="false" ht="13.5" hidden="false" customHeight="false" outlineLevel="0" collapsed="false">
      <c r="A57" s="2" t="n">
        <v>1449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1720</v>
      </c>
      <c r="K57" s="5" t="n">
        <v>19.7454545454545</v>
      </c>
    </row>
    <row r="58" customFormat="false" ht="13.5" hidden="false" customHeight="false" outlineLevel="0" collapsed="false">
      <c r="A58" s="2" t="n">
        <v>1453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1620</v>
      </c>
      <c r="K58" s="5" t="n">
        <v>27.6666666666667</v>
      </c>
    </row>
    <row r="59" customFormat="false" ht="13.5" hidden="false" customHeight="false" outlineLevel="0" collapsed="false">
      <c r="A59" s="2" t="n">
        <v>3847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530</v>
      </c>
      <c r="K59" s="5" t="n">
        <v>17.5116279069767</v>
      </c>
    </row>
    <row r="60" customFormat="false" ht="13.5" hidden="false" customHeight="false" outlineLevel="0" collapsed="false">
      <c r="A60" s="2" t="n">
        <v>3854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593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8650</v>
      </c>
      <c r="K61" s="5" t="n">
        <v>7.80685920577617</v>
      </c>
    </row>
    <row r="62" customFormat="false" ht="13.5" hidden="false" customHeight="false" outlineLevel="0" collapsed="false">
      <c r="A62" s="2" t="n">
        <v>460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06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13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19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050</v>
      </c>
      <c r="K65" s="5" t="n">
        <v>13.5830324909747</v>
      </c>
    </row>
    <row r="66" customFormat="false" ht="13.5" hidden="false" customHeight="false" outlineLevel="0" collapsed="false">
      <c r="A66" s="2" t="n">
        <v>4626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050</v>
      </c>
      <c r="K66" s="5" t="n">
        <v>13.3733867378727</v>
      </c>
    </row>
    <row r="67" customFormat="false" ht="13.5" hidden="false" customHeight="false" outlineLevel="0" collapsed="false">
      <c r="A67" s="2" t="n">
        <v>4632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3550</v>
      </c>
      <c r="K67" s="5" t="n">
        <v>12.2292418772563</v>
      </c>
    </row>
    <row r="68" customFormat="false" ht="13.5" hidden="false" customHeight="false" outlineLevel="0" collapsed="false">
      <c r="A68" s="2" t="n">
        <v>4639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8450</v>
      </c>
      <c r="K68" s="5" t="n">
        <v>12.6613262127281</v>
      </c>
    </row>
    <row r="69" customFormat="false" ht="13.5" hidden="false" customHeight="false" outlineLevel="0" collapsed="false">
      <c r="A69" s="2" t="n">
        <v>4939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3130</v>
      </c>
      <c r="K69" s="5" t="n">
        <v>9.66151582045622</v>
      </c>
    </row>
    <row r="70" customFormat="false" ht="13.5" hidden="false" customHeight="false" outlineLevel="0" collapsed="false">
      <c r="A70" s="2" t="n">
        <v>4946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045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0930</v>
      </c>
      <c r="K71" s="5" t="n">
        <v>7.5223675154852</v>
      </c>
    </row>
    <row r="72" customFormat="false" ht="13.5" hidden="false" customHeight="false" outlineLevel="0" collapsed="false">
      <c r="A72" s="2" t="n">
        <v>5052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58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6100</v>
      </c>
      <c r="K75" s="24" t="n">
        <v>16.1161161161161</v>
      </c>
      <c r="L75" s="23"/>
      <c r="M75" s="23"/>
      <c r="N75" s="24"/>
    </row>
    <row r="76" customFormat="false" ht="13.5" hidden="false" customHeight="false" outlineLevel="0" collapsed="false">
      <c r="A76" s="2" t="n">
        <v>498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24800</v>
      </c>
      <c r="N76" s="5" t="n">
        <f aca="false">M76/L76</f>
        <v>12.4124124124124</v>
      </c>
    </row>
    <row r="77" customFormat="false" ht="13.5" hidden="false" customHeight="false" outlineLevel="0" collapsed="false">
      <c r="A77" s="2" t="n">
        <v>50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1800</v>
      </c>
      <c r="N77" s="5" t="n">
        <f aca="false">M77/L77</f>
        <v>13.6422976501305</v>
      </c>
    </row>
    <row r="78" customFormat="false" ht="13.5" hidden="false" customHeight="false" outlineLevel="0" collapsed="false">
      <c r="A78" s="2" t="n">
        <v>511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5600</v>
      </c>
      <c r="K78" s="5" t="n">
        <v>15.6156156156156</v>
      </c>
      <c r="L78" s="4" t="n">
        <f aca="false">I75+I78</f>
        <v>1998</v>
      </c>
      <c r="M78" s="4" t="n">
        <f aca="false">J75+J78</f>
        <v>31700</v>
      </c>
      <c r="N78" s="5" t="n">
        <f aca="false">M78/L78</f>
        <v>15.8658658658659</v>
      </c>
    </row>
    <row r="79" customFormat="false" ht="13.5" hidden="false" customHeight="false" outlineLevel="0" collapsed="false">
      <c r="A79" s="2" t="n">
        <v>518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7600</v>
      </c>
      <c r="K79" s="5" t="n">
        <v>13.365617433414</v>
      </c>
      <c r="L79" s="4" t="n">
        <f aca="false">I75+I79</f>
        <v>3064</v>
      </c>
      <c r="M79" s="4" t="n">
        <f aca="false">J75+J79</f>
        <v>43700</v>
      </c>
      <c r="N79" s="5" t="n">
        <f aca="false">M79/L79</f>
        <v>14.2624020887728</v>
      </c>
    </row>
    <row r="80" customFormat="false" ht="13.5" hidden="false" customHeight="false" outlineLevel="0" collapsed="false">
      <c r="A80" s="2" t="n">
        <v>524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4600</v>
      </c>
      <c r="K80" s="5" t="n">
        <v>14.6146146146146</v>
      </c>
      <c r="L80" s="4" t="n">
        <f aca="false">I75+I80</f>
        <v>1998</v>
      </c>
      <c r="M80" s="4" t="n">
        <f aca="false">J75+J80</f>
        <v>30700</v>
      </c>
      <c r="N80" s="5" t="n">
        <f aca="false">M80/L80</f>
        <v>15.3653653653654</v>
      </c>
    </row>
    <row r="81" customFormat="false" ht="13.5" hidden="false" customHeight="false" outlineLevel="0" collapsed="false">
      <c r="A81" s="2" t="n">
        <v>53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1800</v>
      </c>
      <c r="N81" s="5" t="n">
        <f aca="false">M81/L81</f>
        <v>13.6422976501305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65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498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6300</v>
      </c>
      <c r="N84" s="5" t="n">
        <f aca="false">M84/L84</f>
        <v>11.8472584856397</v>
      </c>
    </row>
    <row r="85" customFormat="false" ht="13.5" hidden="false" customHeight="false" outlineLevel="0" collapsed="false">
      <c r="A85" s="2" t="n">
        <v>50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511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5600</v>
      </c>
      <c r="K86" s="5" t="n">
        <v>15.6156156156156</v>
      </c>
      <c r="L86" s="4" t="n">
        <f aca="false">I83+I86</f>
        <v>3064</v>
      </c>
      <c r="M86" s="4" t="n">
        <f aca="false">J83+J86</f>
        <v>43200</v>
      </c>
      <c r="N86" s="5" t="n">
        <f aca="false">M86/L86</f>
        <v>14.0992167101828</v>
      </c>
    </row>
    <row r="87" customFormat="false" ht="13.5" hidden="false" customHeight="false" outlineLevel="0" collapsed="false">
      <c r="A87" s="2" t="n">
        <v>518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7600</v>
      </c>
      <c r="K87" s="5" t="n">
        <v>13.365617433414</v>
      </c>
      <c r="L87" s="4" t="n">
        <f aca="false">I83+I87</f>
        <v>4130</v>
      </c>
      <c r="M87" s="4" t="n">
        <f aca="false">J83+J87</f>
        <v>55200</v>
      </c>
      <c r="N87" s="5" t="n">
        <f aca="false">M87/L87</f>
        <v>13.365617433414</v>
      </c>
    </row>
    <row r="88" customFormat="false" ht="13.5" hidden="false" customHeight="false" outlineLevel="0" collapsed="false">
      <c r="A88" s="2" t="n">
        <v>524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4600</v>
      </c>
      <c r="K88" s="5" t="n">
        <v>14.6146146146146</v>
      </c>
      <c r="L88" s="4" t="n">
        <f aca="false">I83+I88</f>
        <v>3064</v>
      </c>
      <c r="M88" s="4" t="n">
        <f aca="false">J83+J88</f>
        <v>42200</v>
      </c>
      <c r="N88" s="5" t="n">
        <f aca="false">M88/L88</f>
        <v>13.7728459530026</v>
      </c>
    </row>
    <row r="89" customFormat="false" ht="13.5" hidden="false" customHeight="false" outlineLevel="0" collapsed="false">
      <c r="A89" s="2" t="n">
        <v>53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71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11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5600</v>
      </c>
      <c r="K92" s="5" t="n">
        <v>15.6156156156156</v>
      </c>
      <c r="L92" s="4" t="n">
        <f aca="false">I91+I92</f>
        <v>1998</v>
      </c>
      <c r="M92" s="4" t="n">
        <f aca="false">J91+J92</f>
        <v>25300</v>
      </c>
      <c r="N92" s="5" t="n">
        <f aca="false">M92/L92</f>
        <v>12.6626626626627</v>
      </c>
    </row>
    <row r="93" customFormat="false" ht="13.5" hidden="false" customHeight="false" outlineLevel="0" collapsed="false">
      <c r="A93" s="2" t="n">
        <v>518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7600</v>
      </c>
      <c r="K93" s="5" t="n">
        <v>13.365617433414</v>
      </c>
      <c r="L93" s="4" t="n">
        <f aca="false">I91+I93</f>
        <v>3064</v>
      </c>
      <c r="M93" s="4" t="n">
        <f aca="false">J91+J93</f>
        <v>37300</v>
      </c>
      <c r="N93" s="5" t="n">
        <f aca="false">M93/L93</f>
        <v>12.1736292428198</v>
      </c>
    </row>
    <row r="94" customFormat="false" ht="13.5" hidden="false" customHeight="false" outlineLevel="0" collapsed="false">
      <c r="A94" s="2" t="n">
        <v>524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4600</v>
      </c>
      <c r="K94" s="5" t="n">
        <v>14.6146146146146</v>
      </c>
      <c r="L94" s="4" t="n">
        <f aca="false">I91+I94</f>
        <v>1998</v>
      </c>
      <c r="M94" s="4" t="n">
        <f aca="false">J91+J94</f>
        <v>24300</v>
      </c>
      <c r="N94" s="5" t="n">
        <f aca="false">M94/L94</f>
        <v>12.1621621621622</v>
      </c>
    </row>
    <row r="95" customFormat="false" ht="13.5" hidden="false" customHeight="false" outlineLevel="0" collapsed="false">
      <c r="A95" s="2" t="n">
        <v>53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078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1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5600</v>
      </c>
      <c r="K98" s="5" t="n">
        <v>15.6156156156156</v>
      </c>
      <c r="L98" s="4" t="n">
        <f aca="false">I97+I98</f>
        <v>3064</v>
      </c>
      <c r="M98" s="4" t="n">
        <f aca="false">J97+J98</f>
        <v>41300</v>
      </c>
      <c r="N98" s="5" t="n">
        <f aca="false">M98/L98</f>
        <v>13.4791122715405</v>
      </c>
    </row>
    <row r="99" customFormat="false" ht="13.5" hidden="false" customHeight="false" outlineLevel="0" collapsed="false">
      <c r="A99" s="2" t="n">
        <v>518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7600</v>
      </c>
      <c r="K99" s="5" t="n">
        <v>13.365617433414</v>
      </c>
      <c r="L99" s="4" t="n">
        <f aca="false">I97+I99</f>
        <v>4130</v>
      </c>
      <c r="M99" s="4" t="n">
        <f aca="false">J97+J99</f>
        <v>53300</v>
      </c>
      <c r="N99" s="5" t="n">
        <f aca="false">M99/L99</f>
        <v>12.9055690072639</v>
      </c>
    </row>
    <row r="100" customFormat="false" ht="13.5" hidden="false" customHeight="false" outlineLevel="0" collapsed="false">
      <c r="A100" s="2" t="n">
        <v>524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4600</v>
      </c>
      <c r="K100" s="5" t="n">
        <v>14.6146146146146</v>
      </c>
      <c r="L100" s="4" t="n">
        <f aca="false">I97+I100</f>
        <v>3064</v>
      </c>
      <c r="M100" s="4" t="n">
        <f aca="false">J97+J100</f>
        <v>40300</v>
      </c>
      <c r="N100" s="5" t="n">
        <f aca="false">M100/L100</f>
        <v>13.1527415143603</v>
      </c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084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8700</v>
      </c>
      <c r="K103" s="24" t="n">
        <v>8.70870870870871</v>
      </c>
      <c r="L103" s="23"/>
      <c r="M103" s="23"/>
      <c r="N103" s="24"/>
    </row>
    <row r="104" customFormat="false" ht="13.5" hidden="false" customHeight="false" outlineLevel="0" collapsed="false">
      <c r="A104" s="2" t="n">
        <v>524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4600</v>
      </c>
      <c r="K104" s="5" t="n">
        <v>14.6146146146146</v>
      </c>
      <c r="L104" s="4" t="n">
        <f aca="false">I103+I104</f>
        <v>1998</v>
      </c>
      <c r="M104" s="4" t="n">
        <f aca="false">J103+J104</f>
        <v>23300</v>
      </c>
      <c r="N104" s="5" t="n">
        <f aca="false">M104/L104</f>
        <v>11.6616616616617</v>
      </c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400</v>
      </c>
      <c r="N105" s="5" t="n">
        <f aca="false">M105/L105</f>
        <v>11.2271540469974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091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4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4600</v>
      </c>
      <c r="K108" s="5" t="n">
        <v>14.6146146146146</v>
      </c>
      <c r="L108" s="4" t="n">
        <f aca="false">I107+I108</f>
        <v>3064</v>
      </c>
      <c r="M108" s="4" t="n">
        <f aca="false">J107+J108</f>
        <v>40300</v>
      </c>
      <c r="N108" s="5" t="n">
        <f aca="false">M108/L108</f>
        <v>13.1527415143603</v>
      </c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095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02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404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09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5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19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424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4620</v>
      </c>
      <c r="K117" s="5" t="n">
        <v>17.8292682926829</v>
      </c>
      <c r="L117" s="4" t="n">
        <f aca="false">I111+I117</f>
        <v>1640</v>
      </c>
      <c r="M117" s="4" t="n">
        <f aca="false">J111+J117</f>
        <v>26040</v>
      </c>
      <c r="N117" s="5" t="n">
        <f aca="false">M117/L117</f>
        <v>15.8780487804878</v>
      </c>
    </row>
    <row r="118" customFormat="false" ht="13.5" hidden="false" customHeight="false" outlineLevel="0" collapsed="false">
      <c r="A118" s="2" t="n">
        <v>1426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29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433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5120</v>
      </c>
      <c r="K120" s="5" t="n">
        <v>18.4390243902439</v>
      </c>
      <c r="L120" s="4" t="n">
        <f aca="false">I111+I120</f>
        <v>1640</v>
      </c>
      <c r="M120" s="4" t="n">
        <f aca="false">J111+J120</f>
        <v>26540</v>
      </c>
      <c r="N120" s="5" t="n">
        <f aca="false">M120/L120</f>
        <v>16.1829268292683</v>
      </c>
    </row>
    <row r="121" customFormat="false" ht="13.5" hidden="false" customHeight="false" outlineLevel="0" collapsed="false">
      <c r="A121" s="2" t="n">
        <v>1439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43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5120</v>
      </c>
      <c r="K122" s="5" t="n">
        <v>18.4390243902439</v>
      </c>
      <c r="L122" s="4" t="n">
        <f aca="false">I111+I122</f>
        <v>1640</v>
      </c>
      <c r="M122" s="4" t="n">
        <f aca="false">J111+J122</f>
        <v>26540</v>
      </c>
      <c r="N122" s="5" t="n">
        <f aca="false">M122/L122</f>
        <v>16.1829268292683</v>
      </c>
    </row>
    <row r="123" customFormat="false" ht="13.5" hidden="false" customHeight="false" outlineLevel="0" collapsed="false">
      <c r="A123" s="2" t="n">
        <v>1449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1720</v>
      </c>
      <c r="K123" s="5" t="n">
        <v>19.7454545454545</v>
      </c>
      <c r="L123" s="4" t="n">
        <f aca="false">I111+I123</f>
        <v>1920</v>
      </c>
      <c r="M123" s="4" t="n">
        <f aca="false">J111+J123</f>
        <v>33140</v>
      </c>
      <c r="N123" s="5" t="n">
        <f aca="false">M123/L123</f>
        <v>17.2604166666667</v>
      </c>
    </row>
    <row r="124" customFormat="false" ht="13.5" hidden="false" customHeight="false" outlineLevel="0" collapsed="false">
      <c r="A124" s="2" t="n">
        <v>1453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1620</v>
      </c>
      <c r="K124" s="5" t="n">
        <v>27.6666666666667</v>
      </c>
      <c r="L124" s="4" t="n">
        <f aca="false">I111+I124</f>
        <v>1240</v>
      </c>
      <c r="M124" s="4" t="n">
        <f aca="false">J111+J124</f>
        <v>23040</v>
      </c>
      <c r="N124" s="5" t="n">
        <f aca="false">M124/L124</f>
        <v>18.5806451612903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00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02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404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09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5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19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424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4620</v>
      </c>
      <c r="K132" s="5" t="n">
        <v>17.8292682926829</v>
      </c>
      <c r="L132" s="4" t="n">
        <f aca="false">I126+I132</f>
        <v>1640</v>
      </c>
      <c r="M132" s="4" t="n">
        <f aca="false">J126+J132</f>
        <v>26040</v>
      </c>
      <c r="N132" s="5" t="n">
        <f aca="false">M132/L132</f>
        <v>15.8780487804878</v>
      </c>
    </row>
    <row r="133" customFormat="false" ht="13.5" hidden="false" customHeight="false" outlineLevel="0" collapsed="false">
      <c r="A133" s="2" t="n">
        <v>1426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29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433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5120</v>
      </c>
      <c r="K135" s="5" t="n">
        <v>18.4390243902439</v>
      </c>
      <c r="L135" s="4" t="n">
        <f aca="false">I126+I135</f>
        <v>1640</v>
      </c>
      <c r="M135" s="4" t="n">
        <f aca="false">J126+J135</f>
        <v>26540</v>
      </c>
      <c r="N135" s="5" t="n">
        <f aca="false">M135/L135</f>
        <v>16.1829268292683</v>
      </c>
    </row>
    <row r="136" customFormat="false" ht="13.5" hidden="false" customHeight="false" outlineLevel="0" collapsed="false">
      <c r="A136" s="2" t="n">
        <v>1439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43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5120</v>
      </c>
      <c r="K137" s="5" t="n">
        <v>18.4390243902439</v>
      </c>
      <c r="L137" s="4" t="n">
        <f aca="false">I126+I137</f>
        <v>1640</v>
      </c>
      <c r="M137" s="4" t="n">
        <f aca="false">J126+J137</f>
        <v>26540</v>
      </c>
      <c r="N137" s="5" t="n">
        <f aca="false">M137/L137</f>
        <v>16.1829268292683</v>
      </c>
    </row>
    <row r="138" customFormat="false" ht="13.5" hidden="false" customHeight="false" outlineLevel="0" collapsed="false">
      <c r="A138" s="2" t="n">
        <v>1449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1720</v>
      </c>
      <c r="K138" s="5" t="n">
        <v>19.7454545454545</v>
      </c>
      <c r="L138" s="4" t="n">
        <f aca="false">I126+I138</f>
        <v>1920</v>
      </c>
      <c r="M138" s="4" t="n">
        <f aca="false">J126+J138</f>
        <v>33140</v>
      </c>
      <c r="N138" s="5" t="n">
        <f aca="false">M138/L138</f>
        <v>17.2604166666667</v>
      </c>
    </row>
    <row r="139" customFormat="false" ht="13.5" hidden="false" customHeight="false" outlineLevel="0" collapsed="false">
      <c r="A139" s="2" t="n">
        <v>1453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1620</v>
      </c>
      <c r="K139" s="5" t="n">
        <v>27.6666666666667</v>
      </c>
      <c r="L139" s="4" t="n">
        <f aca="false">I126+I139</f>
        <v>1240</v>
      </c>
      <c r="M139" s="4" t="n">
        <f aca="false">J126+J139</f>
        <v>23040</v>
      </c>
      <c r="N139" s="5" t="n">
        <f aca="false">M139/L139</f>
        <v>18.5806451612903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06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02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404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09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5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19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424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4620</v>
      </c>
      <c r="K147" s="5" t="n">
        <v>17.8292682926829</v>
      </c>
      <c r="L147" s="4" t="n">
        <f aca="false">I141+I147</f>
        <v>1920</v>
      </c>
      <c r="M147" s="4" t="n">
        <f aca="false">J141+J147</f>
        <v>37340</v>
      </c>
      <c r="N147" s="5" t="n">
        <f aca="false">M147/L147</f>
        <v>19.4479166666667</v>
      </c>
    </row>
    <row r="148" customFormat="false" ht="13.5" hidden="false" customHeight="false" outlineLevel="0" collapsed="false">
      <c r="A148" s="2" t="n">
        <v>1426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29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33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5120</v>
      </c>
      <c r="K150" s="5" t="n">
        <v>18.4390243902439</v>
      </c>
      <c r="L150" s="4" t="n">
        <f aca="false">I141+I150</f>
        <v>1920</v>
      </c>
      <c r="M150" s="4" t="n">
        <f aca="false">J141+J150</f>
        <v>37840</v>
      </c>
      <c r="N150" s="5" t="n">
        <f aca="false">M150/L150</f>
        <v>19.7083333333333</v>
      </c>
    </row>
    <row r="151" customFormat="false" ht="13.5" hidden="false" customHeight="false" outlineLevel="0" collapsed="false">
      <c r="A151" s="2" t="n">
        <v>1439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43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5120</v>
      </c>
      <c r="K152" s="5" t="n">
        <v>18.4390243902439</v>
      </c>
      <c r="L152" s="4" t="n">
        <f aca="false">I141+I152</f>
        <v>1920</v>
      </c>
      <c r="M152" s="4" t="n">
        <f aca="false">J141+J152</f>
        <v>37840</v>
      </c>
      <c r="N152" s="5" t="n">
        <f aca="false">M152/L152</f>
        <v>19.7083333333333</v>
      </c>
    </row>
    <row r="153" customFormat="false" ht="13.5" hidden="false" customHeight="false" outlineLevel="0" collapsed="false">
      <c r="A153" s="2" t="n">
        <v>1449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1720</v>
      </c>
      <c r="K153" s="5" t="n">
        <v>19.7454545454545</v>
      </c>
      <c r="L153" s="4" t="n">
        <f aca="false">I141+I153</f>
        <v>2200</v>
      </c>
      <c r="M153" s="4" t="n">
        <f aca="false">J141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453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1620</v>
      </c>
      <c r="K154" s="5" t="n">
        <v>27.6666666666667</v>
      </c>
      <c r="L154" s="4" t="n">
        <f aca="false">I141+I154</f>
        <v>1520</v>
      </c>
      <c r="M154" s="4" t="n">
        <f aca="false">J141+J154</f>
        <v>34340</v>
      </c>
      <c r="N154" s="5" t="n">
        <f aca="false">M154/L154</f>
        <v>22.5921052631579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10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404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09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5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419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24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4620</v>
      </c>
      <c r="K161" s="5" t="n">
        <v>17.8292682926829</v>
      </c>
      <c r="L161" s="4" t="n">
        <f aca="false">I156+I161</f>
        <v>1640</v>
      </c>
      <c r="M161" s="4" t="n">
        <f aca="false">J156+J161</f>
        <v>29440</v>
      </c>
      <c r="N161" s="5" t="n">
        <f aca="false">M161/L161</f>
        <v>17.9512195121951</v>
      </c>
    </row>
    <row r="162" customFormat="false" ht="13.5" hidden="false" customHeight="false" outlineLevel="0" collapsed="false">
      <c r="A162" s="2" t="n">
        <v>1426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29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840</v>
      </c>
      <c r="N163" s="5" t="n">
        <f aca="false">M163/L163</f>
        <v>19.7083333333333</v>
      </c>
    </row>
    <row r="164" customFormat="false" ht="13.5" hidden="false" customHeight="false" outlineLevel="0" collapsed="false">
      <c r="A164" s="2" t="n">
        <v>1433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5120</v>
      </c>
      <c r="K164" s="5" t="n">
        <v>18.4390243902439</v>
      </c>
      <c r="L164" s="4" t="n">
        <f aca="false">I156+I164</f>
        <v>1640</v>
      </c>
      <c r="M164" s="4" t="n">
        <f aca="false">J156+J164</f>
        <v>29940</v>
      </c>
      <c r="N164" s="5" t="n">
        <f aca="false">M164/L164</f>
        <v>18.2560975609756</v>
      </c>
    </row>
    <row r="165" customFormat="false" ht="13.5" hidden="false" customHeight="false" outlineLevel="0" collapsed="false">
      <c r="A165" s="2" t="n">
        <v>1439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540</v>
      </c>
      <c r="N165" s="5" t="n">
        <f aca="false">M165/L165</f>
        <v>19.03125</v>
      </c>
    </row>
    <row r="166" customFormat="false" ht="13.5" hidden="false" customHeight="false" outlineLevel="0" collapsed="false">
      <c r="A166" s="2" t="n">
        <v>1443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5120</v>
      </c>
      <c r="K166" s="5" t="n">
        <v>18.4390243902439</v>
      </c>
      <c r="L166" s="4" t="n">
        <f aca="false">I156+I166</f>
        <v>1640</v>
      </c>
      <c r="M166" s="4" t="n">
        <f aca="false">J156+J166</f>
        <v>29940</v>
      </c>
      <c r="N166" s="5" t="n">
        <f aca="false">M166/L166</f>
        <v>18.2560975609756</v>
      </c>
    </row>
    <row r="167" customFormat="false" ht="13.5" hidden="false" customHeight="false" outlineLevel="0" collapsed="false">
      <c r="A167" s="2" t="n">
        <v>1449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1720</v>
      </c>
      <c r="K167" s="5" t="n">
        <v>19.7454545454545</v>
      </c>
      <c r="L167" s="4" t="n">
        <f aca="false">I156+I167</f>
        <v>1920</v>
      </c>
      <c r="M167" s="4" t="n">
        <f aca="false">J156+J167</f>
        <v>36540</v>
      </c>
      <c r="N167" s="5" t="n">
        <f aca="false">M167/L167</f>
        <v>19.03125</v>
      </c>
    </row>
    <row r="168" customFormat="false" ht="13.5" hidden="false" customHeight="false" outlineLevel="0" collapsed="false">
      <c r="A168" s="2" t="n">
        <v>1453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1620</v>
      </c>
      <c r="K168" s="5" t="n">
        <v>27.6666666666667</v>
      </c>
      <c r="L168" s="4" t="n">
        <f aca="false">I156+I168</f>
        <v>1240</v>
      </c>
      <c r="M168" s="4" t="n">
        <f aca="false">J156+J168</f>
        <v>26440</v>
      </c>
      <c r="N168" s="5" t="n">
        <f aca="false">M168/L168</f>
        <v>21.3225806451613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16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04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09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5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19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5740</v>
      </c>
      <c r="N174" s="5" t="n">
        <f aca="false">M174/L174</f>
        <v>18.6145833333333</v>
      </c>
    </row>
    <row r="175" customFormat="false" ht="13.5" hidden="false" customHeight="false" outlineLevel="0" collapsed="false">
      <c r="A175" s="2" t="n">
        <v>1424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4620</v>
      </c>
      <c r="K175" s="5" t="n">
        <v>17.8292682926829</v>
      </c>
      <c r="L175" s="4" t="n">
        <f aca="false">I170+I175</f>
        <v>1920</v>
      </c>
      <c r="M175" s="4" t="n">
        <f aca="false">J170+J175</f>
        <v>36340</v>
      </c>
      <c r="N175" s="5" t="n">
        <f aca="false">M175/L175</f>
        <v>18.9270833333333</v>
      </c>
    </row>
    <row r="176" customFormat="false" ht="13.5" hidden="false" customHeight="false" outlineLevel="0" collapsed="false">
      <c r="A176" s="2" t="n">
        <v>1426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29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33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5120</v>
      </c>
      <c r="K178" s="5" t="n">
        <v>18.4390243902439</v>
      </c>
      <c r="L178" s="4" t="n">
        <f aca="false">I170+I178</f>
        <v>1920</v>
      </c>
      <c r="M178" s="4" t="n">
        <f aca="false">J170+J178</f>
        <v>36840</v>
      </c>
      <c r="N178" s="5" t="n">
        <f aca="false">M178/L178</f>
        <v>19.1875</v>
      </c>
    </row>
    <row r="179" customFormat="false" ht="13.5" hidden="false" customHeight="false" outlineLevel="0" collapsed="false">
      <c r="A179" s="2" t="n">
        <v>1439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43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5120</v>
      </c>
      <c r="K180" s="5" t="n">
        <v>18.4390243902439</v>
      </c>
      <c r="L180" s="4" t="n">
        <f aca="false">I170+I180</f>
        <v>1920</v>
      </c>
      <c r="M180" s="4" t="n">
        <f aca="false">J170+J180</f>
        <v>36840</v>
      </c>
      <c r="N180" s="5" t="n">
        <f aca="false">M180/L180</f>
        <v>19.1875</v>
      </c>
    </row>
    <row r="181" customFormat="false" ht="13.5" hidden="false" customHeight="false" outlineLevel="0" collapsed="false">
      <c r="A181" s="2" t="n">
        <v>1449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1720</v>
      </c>
      <c r="K181" s="5" t="n">
        <v>19.7454545454545</v>
      </c>
      <c r="L181" s="4" t="n">
        <f aca="false">I170+I181</f>
        <v>2200</v>
      </c>
      <c r="M181" s="4" t="n">
        <f aca="false">J170+J181</f>
        <v>43440</v>
      </c>
      <c r="N181" s="5" t="n">
        <f aca="false">M181/L181</f>
        <v>19.7454545454545</v>
      </c>
    </row>
    <row r="182" customFormat="false" ht="13.5" hidden="false" customHeight="false" outlineLevel="0" collapsed="false">
      <c r="A182" s="2" t="n">
        <v>1453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1620</v>
      </c>
      <c r="K182" s="5" t="n">
        <v>27.6666666666667</v>
      </c>
      <c r="L182" s="4" t="n">
        <f aca="false">I170+I182</f>
        <v>1520</v>
      </c>
      <c r="M182" s="4" t="n">
        <f aca="false">J170+J182</f>
        <v>33340</v>
      </c>
      <c r="N182" s="5" t="n">
        <f aca="false">M182/L182</f>
        <v>21.9342105263158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20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09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15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419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24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4620</v>
      </c>
      <c r="K188" s="5" t="n">
        <v>17.8292682926829</v>
      </c>
      <c r="L188" s="4" t="n">
        <f aca="false">I184+I188</f>
        <v>1640</v>
      </c>
      <c r="M188" s="4" t="n">
        <f aca="false">J184+J188</f>
        <v>29440</v>
      </c>
      <c r="N188" s="5" t="n">
        <f aca="false">M188/L188</f>
        <v>17.9512195121951</v>
      </c>
    </row>
    <row r="189" customFormat="false" ht="13.5" hidden="false" customHeight="false" outlineLevel="0" collapsed="false">
      <c r="A189" s="2" t="n">
        <v>1426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29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840</v>
      </c>
      <c r="N190" s="5" t="n">
        <f aca="false">M190/L190</f>
        <v>19.7083333333333</v>
      </c>
    </row>
    <row r="191" customFormat="false" ht="13.5" hidden="false" customHeight="false" outlineLevel="0" collapsed="false">
      <c r="A191" s="2" t="n">
        <v>1433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5120</v>
      </c>
      <c r="K191" s="5" t="n">
        <v>18.4390243902439</v>
      </c>
      <c r="L191" s="4" t="n">
        <f aca="false">I184+I191</f>
        <v>1640</v>
      </c>
      <c r="M191" s="4" t="n">
        <f aca="false">J184+J191</f>
        <v>29940</v>
      </c>
      <c r="N191" s="5" t="n">
        <f aca="false">M191/L191</f>
        <v>18.2560975609756</v>
      </c>
    </row>
    <row r="192" customFormat="false" ht="13.5" hidden="false" customHeight="false" outlineLevel="0" collapsed="false">
      <c r="A192" s="2" t="n">
        <v>1439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540</v>
      </c>
      <c r="N192" s="5" t="n">
        <f aca="false">M192/L192</f>
        <v>19.03125</v>
      </c>
    </row>
    <row r="193" customFormat="false" ht="13.5" hidden="false" customHeight="false" outlineLevel="0" collapsed="false">
      <c r="A193" s="2" t="n">
        <v>1443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5120</v>
      </c>
      <c r="K193" s="5" t="n">
        <v>18.4390243902439</v>
      </c>
      <c r="L193" s="4" t="n">
        <f aca="false">I184+I193</f>
        <v>1640</v>
      </c>
      <c r="M193" s="4" t="n">
        <f aca="false">J184+J193</f>
        <v>29940</v>
      </c>
      <c r="N193" s="5" t="n">
        <f aca="false">M193/L193</f>
        <v>18.2560975609756</v>
      </c>
    </row>
    <row r="194" customFormat="false" ht="13.5" hidden="false" customHeight="false" outlineLevel="0" collapsed="false">
      <c r="A194" s="2" t="n">
        <v>1449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1720</v>
      </c>
      <c r="K194" s="5" t="n">
        <v>19.7454545454545</v>
      </c>
      <c r="L194" s="4" t="n">
        <f aca="false">I184+I194</f>
        <v>1920</v>
      </c>
      <c r="M194" s="4" t="n">
        <f aca="false">J184+J194</f>
        <v>36540</v>
      </c>
      <c r="N194" s="5" t="n">
        <f aca="false">M194/L194</f>
        <v>19.03125</v>
      </c>
    </row>
    <row r="195" customFormat="false" ht="13.5" hidden="false" customHeight="false" outlineLevel="0" collapsed="false">
      <c r="A195" s="2" t="n">
        <v>1453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1620</v>
      </c>
      <c r="K195" s="5" t="n">
        <v>27.6666666666667</v>
      </c>
      <c r="L195" s="4" t="n">
        <f aca="false">I184+I195</f>
        <v>1240</v>
      </c>
      <c r="M195" s="4" t="n">
        <f aca="false">J184+J195</f>
        <v>26440</v>
      </c>
      <c r="N195" s="5" t="n">
        <f aca="false">M195/L195</f>
        <v>21.3225806451613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25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424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4620</v>
      </c>
      <c r="K198" s="5" t="n">
        <v>17.8292682926829</v>
      </c>
      <c r="L198" s="4" t="n">
        <f aca="false">I197+I198</f>
        <v>1640</v>
      </c>
      <c r="M198" s="4" t="n">
        <f aca="false">J197+J198</f>
        <v>29540</v>
      </c>
      <c r="N198" s="5" t="n">
        <f aca="false">M198/L198</f>
        <v>18.0121951219512</v>
      </c>
    </row>
    <row r="199" customFormat="false" ht="13.5" hidden="false" customHeight="false" outlineLevel="0" collapsed="false">
      <c r="A199" s="2" t="n">
        <v>1426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8940</v>
      </c>
      <c r="N199" s="5" t="n">
        <f aca="false">M199/L199</f>
        <v>17.6463414634146</v>
      </c>
    </row>
    <row r="200" customFormat="false" ht="13.5" hidden="false" customHeight="false" outlineLevel="0" collapsed="false">
      <c r="A200" s="2" t="n">
        <v>1429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7940</v>
      </c>
      <c r="N200" s="5" t="n">
        <f aca="false">M200/L200</f>
        <v>19.7604166666667</v>
      </c>
    </row>
    <row r="201" customFormat="false" ht="13.5" hidden="false" customHeight="false" outlineLevel="0" collapsed="false">
      <c r="A201" s="2" t="n">
        <v>1433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5120</v>
      </c>
      <c r="K201" s="5" t="n">
        <v>18.4390243902439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5" hidden="false" customHeight="false" outlineLevel="0" collapsed="false">
      <c r="A202" s="2" t="n">
        <v>1439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443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5120</v>
      </c>
      <c r="K203" s="5" t="n">
        <v>18.4390243902439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5" hidden="false" customHeight="false" outlineLevel="0" collapsed="false">
      <c r="A204" s="2" t="n">
        <v>1449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1720</v>
      </c>
      <c r="K204" s="5" t="n">
        <v>19.7454545454545</v>
      </c>
      <c r="L204" s="4" t="n">
        <f aca="false">I197+I204</f>
        <v>1920</v>
      </c>
      <c r="M204" s="4" t="n">
        <f aca="false">J197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453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1620</v>
      </c>
      <c r="K205" s="5" t="n">
        <v>27.6666666666667</v>
      </c>
      <c r="L205" s="4" t="n">
        <f aca="false">I197+I205</f>
        <v>1240</v>
      </c>
      <c r="M205" s="4" t="n">
        <f aca="false">J197+J205</f>
        <v>26540</v>
      </c>
      <c r="N205" s="5" t="n">
        <f aca="false">M205/L205</f>
        <v>21.4032258064516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30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426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8940</v>
      </c>
      <c r="N208" s="5" t="n">
        <f aca="false">M208/L208</f>
        <v>17.6463414634146</v>
      </c>
    </row>
    <row r="209" customFormat="false" ht="13.5" hidden="false" customHeight="false" outlineLevel="0" collapsed="false">
      <c r="A209" s="2" t="n">
        <v>1429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7940</v>
      </c>
      <c r="N209" s="5" t="n">
        <f aca="false">M209/L209</f>
        <v>19.7604166666667</v>
      </c>
    </row>
    <row r="210" customFormat="false" ht="13.5" hidden="false" customHeight="false" outlineLevel="0" collapsed="false">
      <c r="A210" s="2" t="n">
        <v>1433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5120</v>
      </c>
      <c r="K210" s="5" t="n">
        <v>18.4390243902439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5" hidden="false" customHeight="false" outlineLevel="0" collapsed="false">
      <c r="A211" s="2" t="n">
        <v>1439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443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5120</v>
      </c>
      <c r="K212" s="5" t="n">
        <v>18.4390243902439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5" hidden="false" customHeight="false" outlineLevel="0" collapsed="false">
      <c r="A213" s="2" t="n">
        <v>1449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1720</v>
      </c>
      <c r="K213" s="5" t="n">
        <v>19.745454545454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2" t="n">
        <v>1453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1620</v>
      </c>
      <c r="K214" s="5" t="n">
        <v>27.6666666666667</v>
      </c>
      <c r="L214" s="4" t="n">
        <f aca="false">I207+I214</f>
        <v>1240</v>
      </c>
      <c r="M214" s="4" t="n">
        <f aca="false">J207+J214</f>
        <v>26540</v>
      </c>
      <c r="N214" s="5" t="n">
        <f aca="false">M214/L214</f>
        <v>21.4032258064516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36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26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429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33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5120</v>
      </c>
      <c r="K219" s="5" t="n">
        <v>18.4390243902439</v>
      </c>
      <c r="L219" s="4" t="n">
        <f aca="false">I216+I219</f>
        <v>1920</v>
      </c>
      <c r="M219" s="4" t="n">
        <f aca="false">J216+J219</f>
        <v>37840</v>
      </c>
      <c r="N219" s="5" t="n">
        <f aca="false">M219/L219</f>
        <v>19.7083333333333</v>
      </c>
    </row>
    <row r="220" customFormat="false" ht="13.5" hidden="false" customHeight="false" outlineLevel="0" collapsed="false">
      <c r="A220" s="2" t="n">
        <v>1439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43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5120</v>
      </c>
      <c r="K221" s="5" t="n">
        <v>18.4390243902439</v>
      </c>
      <c r="L221" s="4" t="n">
        <f aca="false">I216+I221</f>
        <v>1920</v>
      </c>
      <c r="M221" s="4" t="n">
        <f aca="false">J216+J221</f>
        <v>37840</v>
      </c>
      <c r="N221" s="5" t="n">
        <f aca="false">M221/L221</f>
        <v>19.7083333333333</v>
      </c>
    </row>
    <row r="222" customFormat="false" ht="13.5" hidden="false" customHeight="false" outlineLevel="0" collapsed="false">
      <c r="A222" s="2" t="n">
        <v>1449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1720</v>
      </c>
      <c r="K222" s="5" t="n">
        <v>19.7454545454545</v>
      </c>
      <c r="L222" s="4" t="n">
        <f aca="false">I216+I222</f>
        <v>2200</v>
      </c>
      <c r="M222" s="4" t="n">
        <f aca="false">J216+J222</f>
        <v>44440</v>
      </c>
      <c r="N222" s="5" t="n">
        <f aca="false">M222/L222</f>
        <v>20.2</v>
      </c>
    </row>
    <row r="223" customFormat="false" ht="13.5" hidden="false" customHeight="false" outlineLevel="0" collapsed="false">
      <c r="A223" s="2" t="n">
        <v>1453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1620</v>
      </c>
      <c r="K223" s="5" t="n">
        <v>27.6666666666667</v>
      </c>
      <c r="L223" s="4" t="n">
        <f aca="false">I216+I223</f>
        <v>1520</v>
      </c>
      <c r="M223" s="4" t="n">
        <f aca="false">J216+J223</f>
        <v>34340</v>
      </c>
      <c r="N223" s="5" t="n">
        <f aca="false">M223/L223</f>
        <v>22.5921052631579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40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5120</v>
      </c>
      <c r="K225" s="24" t="n">
        <v>18.4390243902439</v>
      </c>
      <c r="L225" s="23"/>
      <c r="M225" s="23"/>
      <c r="N225" s="24"/>
    </row>
    <row r="226" customFormat="false" ht="13.5" hidden="false" customHeight="false" outlineLevel="0" collapsed="false">
      <c r="A226" s="2" t="n">
        <v>1433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5120</v>
      </c>
      <c r="K226" s="5" t="n">
        <v>18.4390243902439</v>
      </c>
      <c r="L226" s="4" t="n">
        <f aca="false">I225+I226</f>
        <v>1640</v>
      </c>
      <c r="M226" s="4" t="n">
        <f aca="false">J225+J226</f>
        <v>30240</v>
      </c>
      <c r="N226" s="5" t="n">
        <f aca="false">M226/L226</f>
        <v>18.4390243902439</v>
      </c>
    </row>
    <row r="227" customFormat="false" ht="13.5" hidden="false" customHeight="false" outlineLevel="0" collapsed="false">
      <c r="A227" s="2" t="n">
        <v>1439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840</v>
      </c>
      <c r="N227" s="5" t="n">
        <f aca="false">M227/L227</f>
        <v>19.1875</v>
      </c>
    </row>
    <row r="228" customFormat="false" ht="13.5" hidden="false" customHeight="false" outlineLevel="0" collapsed="false">
      <c r="A228" s="2" t="n">
        <v>1443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5120</v>
      </c>
      <c r="K228" s="5" t="n">
        <v>18.4390243902439</v>
      </c>
      <c r="L228" s="4" t="n">
        <f aca="false">I225+I228</f>
        <v>1640</v>
      </c>
      <c r="M228" s="4" t="n">
        <f aca="false">J225+J228</f>
        <v>30240</v>
      </c>
      <c r="N228" s="5" t="n">
        <f aca="false">M228/L228</f>
        <v>18.4390243902439</v>
      </c>
    </row>
    <row r="229" customFormat="false" ht="13.5" hidden="false" customHeight="false" outlineLevel="0" collapsed="false">
      <c r="A229" s="2" t="n">
        <v>1449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1720</v>
      </c>
      <c r="K229" s="5" t="n">
        <v>19.7454545454545</v>
      </c>
      <c r="L229" s="4" t="n">
        <f aca="false">I225+I229</f>
        <v>1920</v>
      </c>
      <c r="M229" s="4" t="n">
        <f aca="false">J225+J229</f>
        <v>36840</v>
      </c>
      <c r="N229" s="5" t="n">
        <f aca="false">M229/L229</f>
        <v>19.1875</v>
      </c>
    </row>
    <row r="230" customFormat="false" ht="13.5" hidden="false" customHeight="false" outlineLevel="0" collapsed="false">
      <c r="A230" s="2" t="n">
        <v>1453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1620</v>
      </c>
      <c r="K230" s="5" t="n">
        <v>27.6666666666667</v>
      </c>
      <c r="L230" s="4" t="n">
        <f aca="false">I225+I230</f>
        <v>1240</v>
      </c>
      <c r="M230" s="4" t="n">
        <f aca="false">J225+J230</f>
        <v>26740</v>
      </c>
      <c r="N230" s="5" t="n">
        <f aca="false">M230/L230</f>
        <v>21.564516129032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42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5120</v>
      </c>
      <c r="K232" s="24" t="n">
        <v>18.4390243902439</v>
      </c>
      <c r="L232" s="23"/>
      <c r="M232" s="23"/>
      <c r="N232" s="24"/>
    </row>
    <row r="233" customFormat="false" ht="13.5" hidden="false" customHeight="false" outlineLevel="0" collapsed="false">
      <c r="A233" s="2" t="n">
        <v>1453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1620</v>
      </c>
      <c r="K233" s="5" t="n">
        <v>27.6666666666667</v>
      </c>
      <c r="L233" s="4" t="n">
        <f aca="false">I232+I233</f>
        <v>1240</v>
      </c>
      <c r="M233" s="4" t="n">
        <f aca="false">J232+J233</f>
        <v>26740</v>
      </c>
      <c r="N233" s="5" t="n">
        <f aca="false">M233/L233</f>
        <v>21.564516129032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44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225</v>
      </c>
      <c r="H235" s="20" t="s">
        <v>98</v>
      </c>
      <c r="I235" s="23" t="n">
        <v>820</v>
      </c>
      <c r="J235" s="23" t="n">
        <v>15120</v>
      </c>
      <c r="K235" s="24" t="n">
        <v>18.4390243902439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3149</v>
      </c>
      <c r="B237" s="20" t="s">
        <v>19</v>
      </c>
      <c r="C237" s="20" t="s">
        <v>96</v>
      </c>
      <c r="D237" s="21" t="n">
        <v>0.895833333333333</v>
      </c>
      <c r="E237" s="21" t="n">
        <v>0.944444444444445</v>
      </c>
      <c r="F237" s="21"/>
      <c r="G237" s="22" t="s">
        <v>112</v>
      </c>
      <c r="H237" s="20" t="s">
        <v>98</v>
      </c>
      <c r="I237" s="23" t="n">
        <v>820</v>
      </c>
      <c r="J237" s="23" t="n">
        <v>15120</v>
      </c>
      <c r="K237" s="24" t="n">
        <v>18.4390243902439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25" t="n">
        <v>3155</v>
      </c>
      <c r="B239" s="26" t="s">
        <v>19</v>
      </c>
      <c r="C239" s="26" t="s">
        <v>96</v>
      </c>
      <c r="D239" s="27" t="n">
        <v>0.895833333333333</v>
      </c>
      <c r="E239" s="27" t="n">
        <v>0.944444444444445</v>
      </c>
      <c r="F239" s="27"/>
      <c r="G239" s="28" t="s">
        <v>113</v>
      </c>
      <c r="H239" s="26" t="s">
        <v>101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62</v>
      </c>
    </row>
    <row r="241" customFormat="false" ht="13.5" hidden="false" customHeight="false" outlineLevel="0" collapsed="false">
      <c r="A241" s="19" t="n">
        <v>3160</v>
      </c>
      <c r="B241" s="20" t="s">
        <v>19</v>
      </c>
      <c r="C241" s="20" t="s">
        <v>114</v>
      </c>
      <c r="D241" s="21" t="n">
        <v>0.840277777777778</v>
      </c>
      <c r="E241" s="21" t="n">
        <v>0.892361111111111</v>
      </c>
      <c r="F241" s="21"/>
      <c r="G241" s="22" t="s">
        <v>115</v>
      </c>
      <c r="H241" s="20" t="s">
        <v>22</v>
      </c>
      <c r="I241" s="23" t="n">
        <v>430</v>
      </c>
      <c r="J241" s="23" t="n">
        <v>7530</v>
      </c>
      <c r="K241" s="24" t="n">
        <v>17.5116279069767</v>
      </c>
      <c r="L241" s="23"/>
      <c r="M241" s="23"/>
      <c r="N241" s="24"/>
    </row>
    <row r="242" customFormat="false" ht="13.5" hidden="false" customHeight="false" outlineLevel="0" collapsed="false">
      <c r="A242" s="18" t="s">
        <v>163</v>
      </c>
    </row>
    <row r="243" customFormat="false" ht="13.5" hidden="false" customHeight="false" outlineLevel="0" collapsed="false">
      <c r="A243" s="25" t="n">
        <v>3167</v>
      </c>
      <c r="B243" s="26" t="s">
        <v>19</v>
      </c>
      <c r="C243" s="26" t="s">
        <v>114</v>
      </c>
      <c r="D243" s="27" t="n">
        <v>0.840277777777778</v>
      </c>
      <c r="E243" s="27" t="n">
        <v>0.892361111111111</v>
      </c>
      <c r="F243" s="27"/>
      <c r="G243" s="28" t="s">
        <v>116</v>
      </c>
      <c r="H243" s="26" t="s">
        <v>30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19" t="n">
        <v>3173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35</v>
      </c>
      <c r="H245" s="20" t="s">
        <v>22</v>
      </c>
      <c r="I245" s="23" t="n">
        <v>1108</v>
      </c>
      <c r="J245" s="23" t="n">
        <v>15450</v>
      </c>
      <c r="K245" s="24" t="n">
        <v>13.9440433212996</v>
      </c>
      <c r="L245" s="23"/>
      <c r="M245" s="23"/>
      <c r="N245" s="24"/>
    </row>
    <row r="246" customFormat="false" ht="13.5" hidden="false" customHeight="false" outlineLevel="0" collapsed="false">
      <c r="A246" s="2" t="n">
        <v>4619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39</v>
      </c>
      <c r="H246" s="15" t="s">
        <v>22</v>
      </c>
      <c r="I246" s="4" t="n">
        <v>1108</v>
      </c>
      <c r="J246" s="4" t="n">
        <v>15050</v>
      </c>
      <c r="K246" s="5" t="n">
        <v>13.5830324909747</v>
      </c>
      <c r="L246" s="4" t="n">
        <f aca="false">I245+I246</f>
        <v>2216</v>
      </c>
      <c r="M246" s="4" t="n">
        <f aca="false">J245+J246</f>
        <v>30500</v>
      </c>
      <c r="N246" s="5" t="n">
        <f aca="false">M246/L246</f>
        <v>13.7635379061372</v>
      </c>
    </row>
    <row r="247" customFormat="false" ht="13.5" hidden="false" customHeight="false" outlineLevel="0" collapsed="false">
      <c r="A247" s="2" t="n">
        <v>4626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0</v>
      </c>
      <c r="H247" s="15" t="s">
        <v>30</v>
      </c>
      <c r="I247" s="4" t="n">
        <v>2247</v>
      </c>
      <c r="J247" s="4" t="n">
        <v>30050</v>
      </c>
      <c r="K247" s="5" t="n">
        <v>13.3733867378727</v>
      </c>
      <c r="L247" s="4" t="n">
        <f aca="false">I245+I247</f>
        <v>3355</v>
      </c>
      <c r="M247" s="4" t="n">
        <f aca="false">J245+J247</f>
        <v>45500</v>
      </c>
      <c r="N247" s="5" t="n">
        <f aca="false">M247/L247</f>
        <v>13.5618479880775</v>
      </c>
    </row>
    <row r="248" customFormat="false" ht="13.5" hidden="false" customHeight="false" outlineLevel="0" collapsed="false">
      <c r="A248" s="2" t="n">
        <v>4632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5</v>
      </c>
      <c r="H248" s="15" t="s">
        <v>22</v>
      </c>
      <c r="I248" s="4" t="n">
        <v>1108</v>
      </c>
      <c r="J248" s="4" t="n">
        <v>13550</v>
      </c>
      <c r="K248" s="5" t="n">
        <v>12.2292418772563</v>
      </c>
      <c r="L248" s="4" t="n">
        <f aca="false">I245+I248</f>
        <v>2216</v>
      </c>
      <c r="M248" s="4" t="n">
        <f aca="false">J245+J248</f>
        <v>29000</v>
      </c>
      <c r="N248" s="5" t="n">
        <f aca="false">M248/L248</f>
        <v>13.086642599278</v>
      </c>
    </row>
    <row r="249" customFormat="false" ht="13.5" hidden="false" customHeight="false" outlineLevel="0" collapsed="false">
      <c r="A249" s="2" t="n">
        <v>4639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6</v>
      </c>
      <c r="H249" s="15" t="s">
        <v>30</v>
      </c>
      <c r="I249" s="4" t="n">
        <v>2247</v>
      </c>
      <c r="J249" s="4" t="n">
        <v>28450</v>
      </c>
      <c r="K249" s="5" t="n">
        <v>12.6613262127281</v>
      </c>
      <c r="L249" s="4" t="n">
        <f aca="false">I245+I249</f>
        <v>3355</v>
      </c>
      <c r="M249" s="4" t="n">
        <f aca="false">J245+J249</f>
        <v>43900</v>
      </c>
      <c r="N249" s="5" t="n">
        <f aca="false">M249/L249</f>
        <v>13.0849478390462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25" t="n">
        <v>3180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17</v>
      </c>
      <c r="H251" s="26" t="s">
        <v>30</v>
      </c>
      <c r="I251" s="29" t="n">
        <v>2247</v>
      </c>
      <c r="J251" s="29" t="n">
        <v>32450</v>
      </c>
      <c r="K251" s="30" t="n">
        <v>14.4414775255897</v>
      </c>
      <c r="L251" s="29"/>
      <c r="M251" s="29"/>
      <c r="N251" s="30"/>
    </row>
    <row r="252" customFormat="false" ht="13.5" hidden="false" customHeight="false" outlineLevel="0" collapsed="false">
      <c r="A252" s="2" t="n">
        <v>4619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39</v>
      </c>
      <c r="H252" s="15" t="s">
        <v>22</v>
      </c>
      <c r="I252" s="4" t="n">
        <v>1108</v>
      </c>
      <c r="J252" s="4" t="n">
        <v>15050</v>
      </c>
      <c r="K252" s="5" t="n">
        <v>13.5830324909747</v>
      </c>
      <c r="L252" s="4" t="n">
        <f aca="false">I251+I252</f>
        <v>3355</v>
      </c>
      <c r="M252" s="4" t="n">
        <f aca="false">J251+J252</f>
        <v>47500</v>
      </c>
      <c r="N252" s="5" t="n">
        <f aca="false">M252/L252</f>
        <v>14.1579731743666</v>
      </c>
    </row>
    <row r="253" customFormat="false" ht="13.5" hidden="false" customHeight="false" outlineLevel="0" collapsed="false">
      <c r="A253" s="2" t="n">
        <v>4626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0</v>
      </c>
      <c r="H253" s="15" t="s">
        <v>30</v>
      </c>
      <c r="I253" s="4" t="n">
        <v>2247</v>
      </c>
      <c r="J253" s="4" t="n">
        <v>30050</v>
      </c>
      <c r="K253" s="5" t="n">
        <v>13.3733867378727</v>
      </c>
      <c r="L253" s="4" t="n">
        <f aca="false">I251+I253</f>
        <v>4494</v>
      </c>
      <c r="M253" s="4" t="n">
        <f aca="false">J251+J253</f>
        <v>62500</v>
      </c>
      <c r="N253" s="5" t="n">
        <f aca="false">M253/L253</f>
        <v>13.9074321317312</v>
      </c>
    </row>
    <row r="254" customFormat="false" ht="13.5" hidden="false" customHeight="false" outlineLevel="0" collapsed="false">
      <c r="A254" s="2" t="n">
        <v>4632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5</v>
      </c>
      <c r="H254" s="15" t="s">
        <v>22</v>
      </c>
      <c r="I254" s="4" t="n">
        <v>1108</v>
      </c>
      <c r="J254" s="4" t="n">
        <v>13550</v>
      </c>
      <c r="K254" s="5" t="n">
        <v>12.2292418772563</v>
      </c>
      <c r="L254" s="4" t="n">
        <f aca="false">I251+I254</f>
        <v>3355</v>
      </c>
      <c r="M254" s="4" t="n">
        <f aca="false">J251+J254</f>
        <v>46000</v>
      </c>
      <c r="N254" s="5" t="n">
        <f aca="false">M254/L254</f>
        <v>13.7108792846498</v>
      </c>
    </row>
    <row r="255" customFormat="false" ht="13.5" hidden="false" customHeight="false" outlineLevel="0" collapsed="false">
      <c r="A255" s="2" t="n">
        <v>4639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6</v>
      </c>
      <c r="H255" s="15" t="s">
        <v>30</v>
      </c>
      <c r="I255" s="4" t="n">
        <v>2247</v>
      </c>
      <c r="J255" s="4" t="n">
        <v>28450</v>
      </c>
      <c r="K255" s="5" t="n">
        <v>12.6613262127281</v>
      </c>
      <c r="L255" s="4" t="n">
        <f aca="false">I251+I255</f>
        <v>4494</v>
      </c>
      <c r="M255" s="4" t="n">
        <f aca="false">J251+J255</f>
        <v>60900</v>
      </c>
      <c r="N255" s="5" t="n">
        <f aca="false">M255/L255</f>
        <v>13.5514018691589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19" t="n">
        <v>3186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36</v>
      </c>
      <c r="H257" s="20" t="s">
        <v>22</v>
      </c>
      <c r="I257" s="23" t="n">
        <v>1108</v>
      </c>
      <c r="J257" s="23" t="n">
        <v>15550</v>
      </c>
      <c r="K257" s="24" t="n">
        <v>14.0342960288809</v>
      </c>
      <c r="L257" s="23"/>
      <c r="M257" s="23"/>
      <c r="N257" s="24"/>
    </row>
    <row r="258" customFormat="false" ht="13.5" hidden="false" customHeight="false" outlineLevel="0" collapsed="false">
      <c r="A258" s="2" t="n">
        <v>4619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39</v>
      </c>
      <c r="H258" s="15" t="s">
        <v>22</v>
      </c>
      <c r="I258" s="4" t="n">
        <v>1108</v>
      </c>
      <c r="J258" s="4" t="n">
        <v>15050</v>
      </c>
      <c r="K258" s="5" t="n">
        <v>13.5830324909747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5" hidden="false" customHeight="false" outlineLevel="0" collapsed="false">
      <c r="A259" s="2" t="n">
        <v>4626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0</v>
      </c>
      <c r="H259" s="15" t="s">
        <v>30</v>
      </c>
      <c r="I259" s="4" t="n">
        <v>2247</v>
      </c>
      <c r="J259" s="4" t="n">
        <v>30050</v>
      </c>
      <c r="K259" s="5" t="n">
        <v>13.3733867378727</v>
      </c>
      <c r="L259" s="4" t="n">
        <f aca="false">I257+I259</f>
        <v>3355</v>
      </c>
      <c r="M259" s="4" t="n">
        <f aca="false">J257+J259</f>
        <v>45600</v>
      </c>
      <c r="N259" s="5" t="n">
        <f aca="false">M259/L259</f>
        <v>13.591654247392</v>
      </c>
    </row>
    <row r="260" customFormat="false" ht="13.5" hidden="false" customHeight="false" outlineLevel="0" collapsed="false">
      <c r="A260" s="2" t="n">
        <v>4632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5</v>
      </c>
      <c r="H260" s="15" t="s">
        <v>22</v>
      </c>
      <c r="I260" s="4" t="n">
        <v>1108</v>
      </c>
      <c r="J260" s="4" t="n">
        <v>13550</v>
      </c>
      <c r="K260" s="5" t="n">
        <v>12.2292418772563</v>
      </c>
      <c r="L260" s="4" t="n">
        <f aca="false">I257+I260</f>
        <v>2216</v>
      </c>
      <c r="M260" s="4" t="n">
        <f aca="false">J257+J260</f>
        <v>29100</v>
      </c>
      <c r="N260" s="5" t="n">
        <f aca="false">M260/L260</f>
        <v>13.1317689530686</v>
      </c>
    </row>
    <row r="261" customFormat="false" ht="13.5" hidden="false" customHeight="false" outlineLevel="0" collapsed="false">
      <c r="A261" s="2" t="n">
        <v>4639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6</v>
      </c>
      <c r="H261" s="15" t="s">
        <v>30</v>
      </c>
      <c r="I261" s="4" t="n">
        <v>2247</v>
      </c>
      <c r="J261" s="4" t="n">
        <v>28450</v>
      </c>
      <c r="K261" s="5" t="n">
        <v>12.6613262127281</v>
      </c>
      <c r="L261" s="4" t="n">
        <f aca="false">I257+I261</f>
        <v>3355</v>
      </c>
      <c r="M261" s="4" t="n">
        <f aca="false">J257+J261</f>
        <v>44000</v>
      </c>
      <c r="N261" s="5" t="n">
        <f aca="false">M261/L261</f>
        <v>13.1147540983607</v>
      </c>
    </row>
    <row r="262" customFormat="false" ht="13.5" hidden="false" customHeight="false" outlineLevel="0" collapsed="false">
      <c r="A262" s="18" t="s">
        <v>167</v>
      </c>
    </row>
    <row r="263" customFormat="false" ht="13.5" hidden="false" customHeight="false" outlineLevel="0" collapsed="false">
      <c r="A263" s="25" t="n">
        <v>3193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18</v>
      </c>
      <c r="H263" s="26" t="s">
        <v>30</v>
      </c>
      <c r="I263" s="29" t="n">
        <v>2247</v>
      </c>
      <c r="J263" s="29" t="n">
        <v>32150</v>
      </c>
      <c r="K263" s="30" t="n">
        <v>14.3079661771251</v>
      </c>
      <c r="L263" s="29"/>
      <c r="M263" s="29"/>
      <c r="N263" s="30"/>
    </row>
    <row r="264" customFormat="false" ht="13.5" hidden="false" customHeight="false" outlineLevel="0" collapsed="false">
      <c r="A264" s="2" t="n">
        <v>4619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39</v>
      </c>
      <c r="H264" s="15" t="s">
        <v>22</v>
      </c>
      <c r="I264" s="4" t="n">
        <v>1108</v>
      </c>
      <c r="J264" s="4" t="n">
        <v>15050</v>
      </c>
      <c r="K264" s="5" t="n">
        <v>13.5830324909747</v>
      </c>
      <c r="L264" s="4" t="n">
        <f aca="false">I263+I264</f>
        <v>3355</v>
      </c>
      <c r="M264" s="4" t="n">
        <f aca="false">J263+J264</f>
        <v>47200</v>
      </c>
      <c r="N264" s="5" t="n">
        <f aca="false">M264/L264</f>
        <v>14.0685543964232</v>
      </c>
    </row>
    <row r="265" customFormat="false" ht="13.5" hidden="false" customHeight="false" outlineLevel="0" collapsed="false">
      <c r="A265" s="2" t="n">
        <v>4626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0</v>
      </c>
      <c r="H265" s="15" t="s">
        <v>30</v>
      </c>
      <c r="I265" s="4" t="n">
        <v>2247</v>
      </c>
      <c r="J265" s="4" t="n">
        <v>30050</v>
      </c>
      <c r="K265" s="5" t="n">
        <v>13.3733867378727</v>
      </c>
      <c r="L265" s="4" t="n">
        <f aca="false">I263+I265</f>
        <v>4494</v>
      </c>
      <c r="M265" s="4" t="n">
        <f aca="false">J263+J265</f>
        <v>62200</v>
      </c>
      <c r="N265" s="5" t="n">
        <f aca="false">M265/L265</f>
        <v>13.8406764574989</v>
      </c>
    </row>
    <row r="266" customFormat="false" ht="13.5" hidden="false" customHeight="false" outlineLevel="0" collapsed="false">
      <c r="A266" s="2" t="n">
        <v>4632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5</v>
      </c>
      <c r="H266" s="15" t="s">
        <v>22</v>
      </c>
      <c r="I266" s="4" t="n">
        <v>1108</v>
      </c>
      <c r="J266" s="4" t="n">
        <v>13550</v>
      </c>
      <c r="K266" s="5" t="n">
        <v>12.2292418772563</v>
      </c>
      <c r="L266" s="4" t="n">
        <f aca="false">I263+I266</f>
        <v>3355</v>
      </c>
      <c r="M266" s="4" t="n">
        <f aca="false">J263+J266</f>
        <v>45700</v>
      </c>
      <c r="N266" s="5" t="n">
        <f aca="false">M266/L266</f>
        <v>13.6214605067064</v>
      </c>
    </row>
    <row r="267" customFormat="false" ht="13.5" hidden="false" customHeight="false" outlineLevel="0" collapsed="false">
      <c r="A267" s="2" t="n">
        <v>4639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6</v>
      </c>
      <c r="H267" s="15" t="s">
        <v>30</v>
      </c>
      <c r="I267" s="4" t="n">
        <v>2247</v>
      </c>
      <c r="J267" s="4" t="n">
        <v>28450</v>
      </c>
      <c r="K267" s="5" t="n">
        <v>12.6613262127281</v>
      </c>
      <c r="L267" s="4" t="n">
        <f aca="false">I263+I267</f>
        <v>4494</v>
      </c>
      <c r="M267" s="4" t="n">
        <f aca="false">J263+J267</f>
        <v>60600</v>
      </c>
      <c r="N267" s="5" t="n">
        <f aca="false">M267/L267</f>
        <v>13.4846461949266</v>
      </c>
    </row>
    <row r="268" customFormat="false" ht="13.5" hidden="false" customHeight="false" outlineLevel="0" collapsed="false">
      <c r="A268" s="18" t="s">
        <v>168</v>
      </c>
    </row>
    <row r="269" customFormat="false" ht="13.5" hidden="false" customHeight="false" outlineLevel="0" collapsed="false">
      <c r="A269" s="19" t="n">
        <v>3199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632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5</v>
      </c>
      <c r="H270" s="15" t="s">
        <v>22</v>
      </c>
      <c r="I270" s="4" t="n">
        <v>1108</v>
      </c>
      <c r="J270" s="4" t="n">
        <v>13550</v>
      </c>
      <c r="K270" s="5" t="n">
        <v>12.2292418772563</v>
      </c>
      <c r="L270" s="4" t="n">
        <f aca="false">I269+I270</f>
        <v>2216</v>
      </c>
      <c r="M270" s="4" t="n">
        <f aca="false">J269+J270</f>
        <v>22000</v>
      </c>
      <c r="N270" s="5" t="n">
        <f aca="false">M270/L270</f>
        <v>9.92779783393502</v>
      </c>
    </row>
    <row r="271" customFormat="false" ht="13.5" hidden="false" customHeight="false" outlineLevel="0" collapsed="false">
      <c r="A271" s="2" t="n">
        <v>4639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6</v>
      </c>
      <c r="H271" s="15" t="s">
        <v>30</v>
      </c>
      <c r="I271" s="4" t="n">
        <v>2247</v>
      </c>
      <c r="J271" s="4" t="n">
        <v>28450</v>
      </c>
      <c r="K271" s="5" t="n">
        <v>12.6613262127281</v>
      </c>
      <c r="L271" s="4" t="n">
        <f aca="false">I269+I271</f>
        <v>3355</v>
      </c>
      <c r="M271" s="4" t="n">
        <f aca="false">J269+J271</f>
        <v>36900</v>
      </c>
      <c r="N271" s="5" t="n">
        <f aca="false">M271/L271</f>
        <v>10.9985096870343</v>
      </c>
    </row>
    <row r="272" customFormat="false" ht="13.5" hidden="false" customHeight="false" outlineLevel="0" collapsed="false">
      <c r="A272" s="18" t="s">
        <v>169</v>
      </c>
    </row>
    <row r="273" customFormat="false" ht="13.5" hidden="false" customHeight="false" outlineLevel="0" collapsed="false">
      <c r="A273" s="25" t="n">
        <v>3206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632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5</v>
      </c>
      <c r="H274" s="15" t="s">
        <v>22</v>
      </c>
      <c r="I274" s="4" t="n">
        <v>1108</v>
      </c>
      <c r="J274" s="4" t="n">
        <v>13550</v>
      </c>
      <c r="K274" s="5" t="n">
        <v>12.2292418772563</v>
      </c>
      <c r="L274" s="4" t="n">
        <f aca="false">I273+I274</f>
        <v>3355</v>
      </c>
      <c r="M274" s="4" t="n">
        <f aca="false">J273+J274</f>
        <v>41500</v>
      </c>
      <c r="N274" s="5" t="n">
        <f aca="false">M274/L274</f>
        <v>12.3695976154993</v>
      </c>
    </row>
    <row r="275" customFormat="false" ht="13.5" hidden="false" customHeight="false" outlineLevel="0" collapsed="false">
      <c r="A275" s="2" t="n">
        <v>4639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6</v>
      </c>
      <c r="H275" s="15" t="s">
        <v>30</v>
      </c>
      <c r="I275" s="4" t="n">
        <v>2247</v>
      </c>
      <c r="J275" s="4" t="n">
        <v>28450</v>
      </c>
      <c r="K275" s="5" t="n">
        <v>12.6613262127281</v>
      </c>
      <c r="L275" s="4" t="n">
        <f aca="false">I273+I275</f>
        <v>4494</v>
      </c>
      <c r="M275" s="4" t="n">
        <f aca="false">J273+J275</f>
        <v>56400</v>
      </c>
      <c r="N275" s="5" t="n">
        <f aca="false">M275/L275</f>
        <v>12.5500667556742</v>
      </c>
    </row>
    <row r="276" customFormat="false" ht="13.5" hidden="false" customHeight="false" outlineLevel="0" collapsed="false">
      <c r="A276" s="18" t="s">
        <v>170</v>
      </c>
    </row>
    <row r="277" customFormat="false" ht="13.5" hidden="false" customHeight="false" outlineLevel="0" collapsed="false">
      <c r="A277" s="19" t="n">
        <v>3212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52</v>
      </c>
      <c r="I277" s="23" t="n">
        <v>1108</v>
      </c>
      <c r="J277" s="23" t="n">
        <v>12850</v>
      </c>
      <c r="K277" s="24" t="n">
        <v>11.5974729241877</v>
      </c>
      <c r="L277" s="23"/>
      <c r="M277" s="23"/>
      <c r="N277" s="24"/>
    </row>
    <row r="278" customFormat="false" ht="13.5" hidden="false" customHeight="false" outlineLevel="0" collapsed="false">
      <c r="A278" s="18" t="s">
        <v>171</v>
      </c>
    </row>
    <row r="279" customFormat="false" ht="13.5" hidden="false" customHeight="false" outlineLevel="0" collapsed="false">
      <c r="A279" s="25" t="n">
        <v>3215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72</v>
      </c>
    </row>
    <row r="281" customFormat="false" ht="13.5" hidden="false" customHeight="false" outlineLevel="0" collapsed="false">
      <c r="A281" s="19" t="n">
        <v>3221</v>
      </c>
      <c r="B281" s="20" t="s">
        <v>19</v>
      </c>
      <c r="C281" s="20" t="s">
        <v>27</v>
      </c>
      <c r="D281" s="21" t="n">
        <v>0.416666666666667</v>
      </c>
      <c r="E281" s="21" t="n">
        <v>0.53125</v>
      </c>
      <c r="F281" s="21"/>
      <c r="G281" s="22" t="s">
        <v>28</v>
      </c>
      <c r="H281" s="20" t="s">
        <v>22</v>
      </c>
      <c r="I281" s="23" t="n">
        <v>1359</v>
      </c>
      <c r="J281" s="23" t="n">
        <v>13130</v>
      </c>
      <c r="K281" s="24" t="n">
        <v>9.66151582045622</v>
      </c>
      <c r="L281" s="23"/>
      <c r="M281" s="23"/>
      <c r="N281" s="24"/>
    </row>
    <row r="282" customFormat="false" ht="13.5" hidden="false" customHeight="false" outlineLevel="0" collapsed="false">
      <c r="A282" s="18" t="s">
        <v>173</v>
      </c>
    </row>
    <row r="283" customFormat="false" ht="13.5" hidden="false" customHeight="false" outlineLevel="0" collapsed="false">
      <c r="A283" s="25" t="n">
        <v>3228</v>
      </c>
      <c r="B283" s="26" t="s">
        <v>19</v>
      </c>
      <c r="C283" s="26" t="s">
        <v>27</v>
      </c>
      <c r="D283" s="27" t="n">
        <v>0.416666666666667</v>
      </c>
      <c r="E283" s="27" t="n">
        <v>0.53125</v>
      </c>
      <c r="F283" s="27"/>
      <c r="G283" s="28" t="s">
        <v>29</v>
      </c>
      <c r="H283" s="26" t="s">
        <v>30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74</v>
      </c>
    </row>
    <row r="285" customFormat="false" ht="13.5" hidden="false" customHeight="false" outlineLevel="0" collapsed="false">
      <c r="A285" s="19" t="n">
        <v>3234</v>
      </c>
      <c r="B285" s="20" t="s">
        <v>19</v>
      </c>
      <c r="C285" s="20" t="s">
        <v>31</v>
      </c>
      <c r="D285" s="21" t="n">
        <v>0.350694444444444</v>
      </c>
      <c r="E285" s="21" t="n">
        <v>0.46875</v>
      </c>
      <c r="F285" s="21"/>
      <c r="G285" s="22" t="s">
        <v>32</v>
      </c>
      <c r="H285" s="20" t="s">
        <v>22</v>
      </c>
      <c r="I285" s="23" t="n">
        <v>1453</v>
      </c>
      <c r="J285" s="23" t="n">
        <v>15130</v>
      </c>
      <c r="K285" s="24" t="n">
        <v>10.4129387474191</v>
      </c>
      <c r="L285" s="23"/>
      <c r="M285" s="23"/>
      <c r="N285" s="24"/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3241</v>
      </c>
      <c r="B287" s="26" t="s">
        <v>19</v>
      </c>
      <c r="C287" s="26" t="s">
        <v>31</v>
      </c>
      <c r="D287" s="27" t="n">
        <v>0.350694444444444</v>
      </c>
      <c r="E287" s="27" t="n">
        <v>0.46875</v>
      </c>
      <c r="F287" s="27"/>
      <c r="G287" s="28" t="s">
        <v>33</v>
      </c>
      <c r="H287" s="26" t="s">
        <v>30</v>
      </c>
      <c r="I287" s="29" t="n">
        <v>2822</v>
      </c>
      <c r="J287" s="29" t="n">
        <v>29930</v>
      </c>
      <c r="K287" s="30" t="n">
        <v>10.6059532246634</v>
      </c>
      <c r="L287" s="29"/>
      <c r="M287" s="29"/>
      <c r="N287" s="30"/>
    </row>
    <row r="288" customFormat="false" ht="13.5" hidden="false" customHeight="false" outlineLevel="0" collapsed="false">
      <c r="A288" s="31" t="s">
        <v>176</v>
      </c>
    </row>
    <row r="289" customFormat="false" ht="13.5" hidden="false" customHeight="false" outlineLevel="0" collapsed="false">
      <c r="A289" s="2" t="n">
        <v>3056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78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057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7</v>
      </c>
      <c r="H290" s="15" t="s">
        <v>9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58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22</v>
      </c>
      <c r="I291" s="4" t="n">
        <v>999</v>
      </c>
      <c r="J291" s="4" t="n">
        <v>16100</v>
      </c>
      <c r="K291" s="5" t="n">
        <v>16.1161161161161</v>
      </c>
    </row>
    <row r="292" customFormat="false" ht="13.5" hidden="false" customHeight="false" outlineLevel="0" collapsed="false">
      <c r="A292" s="2" t="n">
        <v>305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1</v>
      </c>
      <c r="I292" s="4" t="n">
        <v>999</v>
      </c>
      <c r="J292" s="4" t="n">
        <v>17800</v>
      </c>
      <c r="K292" s="5" t="n">
        <v>17.8178178178178</v>
      </c>
    </row>
    <row r="293" customFormat="false" ht="13.5" hidden="false" customHeight="false" outlineLevel="0" collapsed="false">
      <c r="A293" s="2" t="n">
        <v>306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179</v>
      </c>
      <c r="I293" s="4" t="n">
        <v>999</v>
      </c>
      <c r="J293" s="4" t="n">
        <v>21200</v>
      </c>
      <c r="K293" s="5" t="n">
        <v>21.2212212212212</v>
      </c>
    </row>
    <row r="294" customFormat="false" ht="13.5" hidden="false" customHeight="false" outlineLevel="0" collapsed="false">
      <c r="A294" s="2" t="n">
        <v>306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46</v>
      </c>
      <c r="I294" s="4" t="n">
        <v>999</v>
      </c>
      <c r="J294" s="4" t="n">
        <v>22200</v>
      </c>
      <c r="K294" s="5" t="n">
        <v>22.2222222222222</v>
      </c>
    </row>
    <row r="295" customFormat="false" ht="13.5" hidden="false" customHeight="false" outlineLevel="0" collapsed="false">
      <c r="A295" s="2" t="n">
        <v>306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52</v>
      </c>
      <c r="I295" s="4" t="n">
        <v>999</v>
      </c>
      <c r="J295" s="4" t="n">
        <v>25400</v>
      </c>
      <c r="K295" s="5" t="n">
        <v>25.4254254254254</v>
      </c>
    </row>
    <row r="296" customFormat="false" ht="13.5" hidden="false" customHeight="false" outlineLevel="0" collapsed="false">
      <c r="A296" s="2" t="n">
        <v>306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80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06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101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06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30</v>
      </c>
      <c r="I298" s="4" t="n">
        <v>2065</v>
      </c>
      <c r="J298" s="4" t="n">
        <v>27600</v>
      </c>
      <c r="K298" s="5" t="n">
        <v>13.365617433414</v>
      </c>
    </row>
    <row r="299" customFormat="false" ht="13.5" hidden="false" customHeight="false" outlineLevel="0" collapsed="false">
      <c r="A299" s="2" t="n">
        <v>306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067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068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069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78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070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071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22</v>
      </c>
      <c r="I304" s="4" t="n">
        <v>999</v>
      </c>
      <c r="J304" s="4" t="n">
        <v>9700</v>
      </c>
      <c r="K304" s="5" t="n">
        <v>9.70970970970971</v>
      </c>
    </row>
    <row r="305" customFormat="false" ht="13.5" hidden="false" customHeight="false" outlineLevel="0" collapsed="false">
      <c r="A305" s="2" t="n">
        <v>3072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1</v>
      </c>
      <c r="I305" s="4" t="n">
        <v>999</v>
      </c>
      <c r="J305" s="4" t="n">
        <v>9900</v>
      </c>
      <c r="K305" s="5" t="n">
        <v>9.90990990990991</v>
      </c>
    </row>
    <row r="306" customFormat="false" ht="13.5" hidden="false" customHeight="false" outlineLevel="0" collapsed="false">
      <c r="A306" s="2" t="n">
        <v>3073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179</v>
      </c>
      <c r="I306" s="4" t="n">
        <v>999</v>
      </c>
      <c r="J306" s="4" t="n">
        <v>10300</v>
      </c>
      <c r="K306" s="5" t="n">
        <v>10.3103103103103</v>
      </c>
    </row>
    <row r="307" customFormat="false" ht="13.5" hidden="false" customHeight="false" outlineLevel="0" collapsed="false">
      <c r="A307" s="2" t="n">
        <v>3074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46</v>
      </c>
      <c r="I307" s="4" t="n">
        <v>999</v>
      </c>
      <c r="J307" s="4" t="n">
        <v>10400</v>
      </c>
      <c r="K307" s="5" t="n">
        <v>10.4104104104104</v>
      </c>
    </row>
    <row r="308" customFormat="false" ht="13.5" hidden="false" customHeight="false" outlineLevel="0" collapsed="false">
      <c r="A308" s="2" t="n">
        <v>3075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52</v>
      </c>
      <c r="I308" s="4" t="n">
        <v>999</v>
      </c>
      <c r="J308" s="4" t="n">
        <v>11800</v>
      </c>
      <c r="K308" s="5" t="n">
        <v>11.8118118118118</v>
      </c>
    </row>
    <row r="309" customFormat="false" ht="13.5" hidden="false" customHeight="false" outlineLevel="0" collapsed="false">
      <c r="A309" s="2" t="n">
        <v>3076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8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077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0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078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30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079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080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8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081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082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78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3083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9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084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22</v>
      </c>
      <c r="I317" s="4" t="n">
        <v>999</v>
      </c>
      <c r="J317" s="4" t="n">
        <v>8700</v>
      </c>
      <c r="K317" s="5" t="n">
        <v>8.70870870870871</v>
      </c>
    </row>
    <row r="318" customFormat="false" ht="13.5" hidden="false" customHeight="false" outlineLevel="0" collapsed="false">
      <c r="A318" s="2" t="n">
        <v>3085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1</v>
      </c>
      <c r="I318" s="4" t="n">
        <v>999</v>
      </c>
      <c r="J318" s="4" t="n">
        <v>9300</v>
      </c>
      <c r="K318" s="5" t="n">
        <v>9.30930930930931</v>
      </c>
    </row>
    <row r="319" customFormat="false" ht="13.5" hidden="false" customHeight="false" outlineLevel="0" collapsed="false">
      <c r="A319" s="2" t="n">
        <v>3086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79</v>
      </c>
      <c r="I319" s="4" t="n">
        <v>999</v>
      </c>
      <c r="J319" s="4" t="n">
        <v>9400</v>
      </c>
      <c r="K319" s="5" t="n">
        <v>9.40940940940941</v>
      </c>
    </row>
    <row r="320" customFormat="false" ht="13.5" hidden="false" customHeight="false" outlineLevel="0" collapsed="false">
      <c r="A320" s="2" t="n">
        <v>3087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46</v>
      </c>
      <c r="I320" s="4" t="n">
        <v>999</v>
      </c>
      <c r="J320" s="4" t="n">
        <v>9900</v>
      </c>
      <c r="K320" s="5" t="n">
        <v>9.90990990990991</v>
      </c>
    </row>
    <row r="321" customFormat="false" ht="13.5" hidden="false" customHeight="false" outlineLevel="0" collapsed="false">
      <c r="A321" s="2" t="n">
        <v>3088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52</v>
      </c>
      <c r="I321" s="4" t="n">
        <v>999</v>
      </c>
      <c r="J321" s="4" t="n">
        <v>11800</v>
      </c>
      <c r="K321" s="5" t="n">
        <v>11.8118118118118</v>
      </c>
    </row>
    <row r="322" customFormat="false" ht="13.5" hidden="false" customHeight="false" outlineLevel="0" collapsed="false">
      <c r="A322" s="2" t="n">
        <v>3089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090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0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091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092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1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093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82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094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3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095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98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096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097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1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098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179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099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46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100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98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101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102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1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10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79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10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46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105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0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06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0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07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08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09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10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98</v>
      </c>
      <c r="I343" s="4" t="n">
        <v>820</v>
      </c>
      <c r="J343" s="4" t="n">
        <v>14820</v>
      </c>
      <c r="K343" s="5" t="n">
        <v>18.0731707317073</v>
      </c>
    </row>
    <row r="344" customFormat="false" ht="13.5" hidden="false" customHeight="false" outlineLevel="0" collapsed="false">
      <c r="A344" s="2" t="n">
        <v>3111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22</v>
      </c>
      <c r="I344" s="4" t="n">
        <v>420</v>
      </c>
      <c r="J344" s="4" t="n">
        <v>8920</v>
      </c>
      <c r="K344" s="5" t="n">
        <v>21.2380952380952</v>
      </c>
    </row>
    <row r="345" customFormat="false" ht="13.5" hidden="false" customHeight="false" outlineLevel="0" collapsed="false">
      <c r="A345" s="2" t="n">
        <v>3112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1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311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79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311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46</v>
      </c>
      <c r="I347" s="4" t="n">
        <v>420</v>
      </c>
      <c r="J347" s="4" t="n">
        <v>9920</v>
      </c>
      <c r="K347" s="5" t="n">
        <v>23.6190476190476</v>
      </c>
    </row>
    <row r="348" customFormat="false" ht="13.5" hidden="false" customHeight="false" outlineLevel="0" collapsed="false">
      <c r="A348" s="2" t="n">
        <v>3115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0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16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01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3117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1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18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19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20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98</v>
      </c>
      <c r="I353" s="4" t="n">
        <v>820</v>
      </c>
      <c r="J353" s="4" t="n">
        <v>14820</v>
      </c>
      <c r="K353" s="5" t="n">
        <v>18.0731707317073</v>
      </c>
    </row>
    <row r="354" customFormat="false" ht="13.5" hidden="false" customHeight="false" outlineLevel="0" collapsed="false">
      <c r="A354" s="2" t="n">
        <v>3121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22</v>
      </c>
      <c r="I354" s="4" t="n">
        <v>420</v>
      </c>
      <c r="J354" s="4" t="n">
        <v>11320</v>
      </c>
      <c r="K354" s="5" t="n">
        <v>26.952380952381</v>
      </c>
    </row>
    <row r="355" customFormat="false" ht="13.5" hidden="false" customHeight="false" outlineLevel="0" collapsed="false">
      <c r="A355" s="2" t="n">
        <v>3122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1</v>
      </c>
      <c r="I355" s="4" t="n">
        <v>420</v>
      </c>
      <c r="J355" s="4" t="n">
        <v>11520</v>
      </c>
      <c r="K355" s="5" t="n">
        <v>27.4285714285714</v>
      </c>
    </row>
    <row r="356" customFormat="false" ht="13.5" hidden="false" customHeight="false" outlineLevel="0" collapsed="false">
      <c r="A356" s="2" t="n">
        <v>3123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179</v>
      </c>
      <c r="I356" s="4" t="n">
        <v>420</v>
      </c>
      <c r="J356" s="4" t="n">
        <v>11820</v>
      </c>
      <c r="K356" s="5" t="n">
        <v>28.1428571428571</v>
      </c>
    </row>
    <row r="357" customFormat="false" ht="13.5" hidden="false" customHeight="false" outlineLevel="0" collapsed="false">
      <c r="A357" s="2" t="n">
        <v>3124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2320</v>
      </c>
      <c r="K357" s="5" t="n">
        <v>29.3333333333333</v>
      </c>
    </row>
    <row r="358" customFormat="false" ht="13.5" hidden="false" customHeight="false" outlineLevel="0" collapsed="false">
      <c r="A358" s="2" t="n">
        <v>3125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4920</v>
      </c>
      <c r="K358" s="5" t="n">
        <v>18.1951219512195</v>
      </c>
    </row>
    <row r="359" customFormat="false" ht="13.5" hidden="false" customHeight="false" outlineLevel="0" collapsed="false">
      <c r="A359" s="2" t="n">
        <v>3126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22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3127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1</v>
      </c>
      <c r="I360" s="4" t="n">
        <v>420</v>
      </c>
      <c r="J360" s="4" t="n">
        <v>11620</v>
      </c>
      <c r="K360" s="5" t="n">
        <v>27.6666666666667</v>
      </c>
    </row>
    <row r="361" customFormat="false" ht="13.5" hidden="false" customHeight="false" outlineLevel="0" collapsed="false">
      <c r="A361" s="2" t="n">
        <v>3128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179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3129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46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3130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98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3131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22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32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1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3133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79</v>
      </c>
      <c r="I366" s="4" t="n">
        <v>420</v>
      </c>
      <c r="J366" s="4" t="n">
        <v>11920</v>
      </c>
      <c r="K366" s="5" t="n">
        <v>28.3809523809524</v>
      </c>
    </row>
    <row r="367" customFormat="false" ht="13.5" hidden="false" customHeight="false" outlineLevel="0" collapsed="false">
      <c r="A367" s="2" t="n">
        <v>3134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46</v>
      </c>
      <c r="I367" s="4" t="n">
        <v>420</v>
      </c>
      <c r="J367" s="4" t="n">
        <v>12420</v>
      </c>
      <c r="K367" s="5" t="n">
        <v>29.5714285714286</v>
      </c>
    </row>
    <row r="368" customFormat="false" ht="13.5" hidden="false" customHeight="false" outlineLevel="0" collapsed="false">
      <c r="A368" s="2" t="n">
        <v>3135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0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136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01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137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1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138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2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139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3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40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98</v>
      </c>
      <c r="I373" s="4" t="n">
        <v>820</v>
      </c>
      <c r="J373" s="4" t="n">
        <v>15120</v>
      </c>
      <c r="K373" s="5" t="n">
        <v>18.4390243902439</v>
      </c>
    </row>
    <row r="374" customFormat="false" ht="13.5" hidden="false" customHeight="false" outlineLevel="0" collapsed="false">
      <c r="A374" s="2" t="n">
        <v>3141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46</v>
      </c>
      <c r="I374" s="4" t="n">
        <v>420</v>
      </c>
      <c r="J374" s="4" t="n">
        <v>12720</v>
      </c>
      <c r="K374" s="5" t="n">
        <v>30.2857142857143</v>
      </c>
    </row>
    <row r="375" customFormat="false" ht="13.5" hidden="false" customHeight="false" outlineLevel="0" collapsed="false">
      <c r="A375" s="2" t="n">
        <v>3142</v>
      </c>
      <c r="B375" s="15" t="s">
        <v>19</v>
      </c>
      <c r="C375" s="15" t="s">
        <v>96</v>
      </c>
      <c r="D375" s="3" t="n">
        <v>0.795138888888889</v>
      </c>
      <c r="E375" s="3" t="n">
        <v>0.847222222222222</v>
      </c>
      <c r="G375" s="1" t="s">
        <v>193</v>
      </c>
      <c r="H375" s="15" t="s">
        <v>98</v>
      </c>
      <c r="I375" s="4" t="n">
        <v>820</v>
      </c>
      <c r="J375" s="4" t="n">
        <v>15120</v>
      </c>
      <c r="K375" s="5" t="n">
        <v>18.4390243902439</v>
      </c>
    </row>
    <row r="376" customFormat="false" ht="13.5" hidden="false" customHeight="false" outlineLevel="0" collapsed="false">
      <c r="A376" s="2" t="n">
        <v>3143</v>
      </c>
      <c r="B376" s="15" t="s">
        <v>19</v>
      </c>
      <c r="C376" s="15" t="s">
        <v>96</v>
      </c>
      <c r="D376" s="3" t="n">
        <v>0.795138888888889</v>
      </c>
      <c r="E376" s="3" t="n">
        <v>0.847222222222222</v>
      </c>
      <c r="G376" s="1" t="s">
        <v>193</v>
      </c>
      <c r="H376" s="15" t="s">
        <v>46</v>
      </c>
      <c r="I376" s="4" t="n">
        <v>420</v>
      </c>
      <c r="J376" s="4" t="n">
        <v>12720</v>
      </c>
      <c r="K376" s="5" t="n">
        <v>30.2857142857143</v>
      </c>
    </row>
    <row r="377" customFormat="false" ht="13.5" hidden="false" customHeight="false" outlineLevel="0" collapsed="false">
      <c r="A377" s="2" t="n">
        <v>3144</v>
      </c>
      <c r="B377" s="15" t="s">
        <v>19</v>
      </c>
      <c r="C377" s="15" t="s">
        <v>96</v>
      </c>
      <c r="D377" s="3" t="n">
        <v>0.878472222222222</v>
      </c>
      <c r="E377" s="3" t="n">
        <v>0.927083333333333</v>
      </c>
      <c r="G377" s="1" t="s">
        <v>228</v>
      </c>
      <c r="H377" s="15" t="s">
        <v>98</v>
      </c>
      <c r="I377" s="4" t="n">
        <v>820</v>
      </c>
      <c r="J377" s="4" t="n">
        <v>15120</v>
      </c>
      <c r="K377" s="5" t="n">
        <v>18.4390243902439</v>
      </c>
    </row>
    <row r="378" customFormat="false" ht="13.5" hidden="false" customHeight="false" outlineLevel="0" collapsed="false">
      <c r="A378" s="2" t="n">
        <v>3145</v>
      </c>
      <c r="B378" s="15" t="s">
        <v>19</v>
      </c>
      <c r="C378" s="15" t="s">
        <v>96</v>
      </c>
      <c r="D378" s="3" t="n">
        <v>0.878472222222222</v>
      </c>
      <c r="E378" s="3" t="n">
        <v>0.927083333333333</v>
      </c>
      <c r="G378" s="1" t="s">
        <v>228</v>
      </c>
      <c r="H378" s="15" t="s">
        <v>22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3146</v>
      </c>
      <c r="B379" s="15" t="s">
        <v>19</v>
      </c>
      <c r="C379" s="15" t="s">
        <v>96</v>
      </c>
      <c r="D379" s="3" t="n">
        <v>0.878472222222222</v>
      </c>
      <c r="E379" s="3" t="n">
        <v>0.927083333333333</v>
      </c>
      <c r="G379" s="1" t="s">
        <v>228</v>
      </c>
      <c r="H379" s="15" t="s">
        <v>91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47</v>
      </c>
      <c r="B380" s="15" t="s">
        <v>19</v>
      </c>
      <c r="C380" s="15" t="s">
        <v>96</v>
      </c>
      <c r="D380" s="3" t="n">
        <v>0.878472222222222</v>
      </c>
      <c r="E380" s="3" t="n">
        <v>0.927083333333333</v>
      </c>
      <c r="G380" s="1" t="s">
        <v>228</v>
      </c>
      <c r="H380" s="15" t="s">
        <v>179</v>
      </c>
      <c r="I380" s="4" t="n">
        <v>420</v>
      </c>
      <c r="J380" s="4" t="n">
        <v>12120</v>
      </c>
      <c r="K380" s="5" t="n">
        <v>28.8571428571429</v>
      </c>
    </row>
    <row r="381" customFormat="false" ht="13.5" hidden="false" customHeight="false" outlineLevel="0" collapsed="false">
      <c r="A381" s="2" t="n">
        <v>3148</v>
      </c>
      <c r="B381" s="15" t="s">
        <v>19</v>
      </c>
      <c r="C381" s="15" t="s">
        <v>96</v>
      </c>
      <c r="D381" s="3" t="n">
        <v>0.878472222222222</v>
      </c>
      <c r="E381" s="3" t="n">
        <v>0.927083333333333</v>
      </c>
      <c r="G381" s="1" t="s">
        <v>228</v>
      </c>
      <c r="H381" s="15" t="s">
        <v>46</v>
      </c>
      <c r="I381" s="4" t="n">
        <v>420</v>
      </c>
      <c r="J381" s="4" t="n">
        <v>12620</v>
      </c>
      <c r="K381" s="5" t="n">
        <v>30.047619047619</v>
      </c>
    </row>
    <row r="382" customFormat="false" ht="13.5" hidden="false" customHeight="false" outlineLevel="0" collapsed="false">
      <c r="A382" s="2" t="n">
        <v>3149</v>
      </c>
      <c r="B382" s="15" t="s">
        <v>19</v>
      </c>
      <c r="C382" s="15" t="s">
        <v>96</v>
      </c>
      <c r="D382" s="3" t="n">
        <v>0.895833333333333</v>
      </c>
      <c r="E382" s="3" t="n">
        <v>0.944444444444445</v>
      </c>
      <c r="G382" s="1" t="s">
        <v>195</v>
      </c>
      <c r="H382" s="15" t="s">
        <v>98</v>
      </c>
      <c r="I382" s="4" t="n">
        <v>820</v>
      </c>
      <c r="J382" s="4" t="n">
        <v>15120</v>
      </c>
      <c r="K382" s="5" t="n">
        <v>18.4390243902439</v>
      </c>
    </row>
    <row r="383" customFormat="false" ht="13.5" hidden="false" customHeight="false" outlineLevel="0" collapsed="false">
      <c r="A383" s="2" t="n">
        <v>3150</v>
      </c>
      <c r="B383" s="15" t="s">
        <v>19</v>
      </c>
      <c r="C383" s="15" t="s">
        <v>96</v>
      </c>
      <c r="D383" s="3" t="n">
        <v>0.895833333333333</v>
      </c>
      <c r="E383" s="3" t="n">
        <v>0.944444444444445</v>
      </c>
      <c r="G383" s="1" t="s">
        <v>195</v>
      </c>
      <c r="H383" s="15" t="s">
        <v>22</v>
      </c>
      <c r="I383" s="4" t="n">
        <v>420</v>
      </c>
      <c r="J383" s="4" t="n">
        <v>11120</v>
      </c>
      <c r="K383" s="5" t="n">
        <v>26.4761904761905</v>
      </c>
    </row>
    <row r="384" customFormat="false" ht="13.5" hidden="false" customHeight="false" outlineLevel="0" collapsed="false">
      <c r="A384" s="2" t="n">
        <v>3151</v>
      </c>
      <c r="B384" s="15" t="s">
        <v>19</v>
      </c>
      <c r="C384" s="15" t="s">
        <v>96</v>
      </c>
      <c r="D384" s="3" t="n">
        <v>0.895833333333333</v>
      </c>
      <c r="E384" s="3" t="n">
        <v>0.944444444444445</v>
      </c>
      <c r="G384" s="1" t="s">
        <v>195</v>
      </c>
      <c r="H384" s="15" t="s">
        <v>91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52</v>
      </c>
      <c r="B385" s="15" t="s">
        <v>19</v>
      </c>
      <c r="C385" s="15" t="s">
        <v>96</v>
      </c>
      <c r="D385" s="3" t="n">
        <v>0.895833333333333</v>
      </c>
      <c r="E385" s="3" t="n">
        <v>0.944444444444445</v>
      </c>
      <c r="G385" s="1" t="s">
        <v>195</v>
      </c>
      <c r="H385" s="15" t="s">
        <v>179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3153</v>
      </c>
      <c r="B386" s="15" t="s">
        <v>19</v>
      </c>
      <c r="C386" s="15" t="s">
        <v>96</v>
      </c>
      <c r="D386" s="3" t="n">
        <v>0.895833333333333</v>
      </c>
      <c r="E386" s="3" t="n">
        <v>0.944444444444445</v>
      </c>
      <c r="G386" s="1" t="s">
        <v>195</v>
      </c>
      <c r="H386" s="15" t="s">
        <v>46</v>
      </c>
      <c r="I386" s="4" t="n">
        <v>420</v>
      </c>
      <c r="J386" s="4" t="n">
        <v>12120</v>
      </c>
      <c r="K386" s="5" t="n">
        <v>28.8571428571429</v>
      </c>
    </row>
    <row r="387" customFormat="false" ht="13.5" hidden="false" customHeight="false" outlineLevel="0" collapsed="false">
      <c r="A387" s="2" t="n">
        <v>3154</v>
      </c>
      <c r="B387" s="15" t="s">
        <v>19</v>
      </c>
      <c r="C387" s="15" t="s">
        <v>96</v>
      </c>
      <c r="D387" s="3" t="n">
        <v>0.895833333333333</v>
      </c>
      <c r="E387" s="3" t="n">
        <v>0.944444444444445</v>
      </c>
      <c r="G387" s="1" t="s">
        <v>195</v>
      </c>
      <c r="H387" s="15" t="s">
        <v>180</v>
      </c>
      <c r="I387" s="4" t="n">
        <v>1240</v>
      </c>
      <c r="J387" s="4" t="n">
        <v>35920</v>
      </c>
      <c r="K387" s="5" t="n">
        <v>28.9677419354839</v>
      </c>
    </row>
    <row r="388" customFormat="false" ht="13.5" hidden="false" customHeight="false" outlineLevel="0" collapsed="false">
      <c r="A388" s="2" t="n">
        <v>3155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101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3156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181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3157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182</v>
      </c>
      <c r="I390" s="4" t="n">
        <v>1240</v>
      </c>
      <c r="J390" s="4" t="n">
        <v>25520</v>
      </c>
      <c r="K390" s="5" t="n">
        <v>20.5806451612903</v>
      </c>
    </row>
    <row r="391" customFormat="false" ht="13.5" hidden="false" customHeight="false" outlineLevel="0" collapsed="false">
      <c r="A391" s="2" t="n">
        <v>3158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183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3159</v>
      </c>
      <c r="B392" s="15" t="s">
        <v>19</v>
      </c>
      <c r="C392" s="15" t="s">
        <v>114</v>
      </c>
      <c r="D392" s="3" t="n">
        <v>0.840277777777778</v>
      </c>
      <c r="E392" s="3" t="n">
        <v>0.892361111111111</v>
      </c>
      <c r="G392" s="1" t="s">
        <v>196</v>
      </c>
      <c r="H392" s="15" t="s">
        <v>98</v>
      </c>
      <c r="I392" s="4" t="n">
        <v>830</v>
      </c>
      <c r="J392" s="4" t="n">
        <v>14830</v>
      </c>
      <c r="K392" s="5" t="n">
        <v>17.8674698795181</v>
      </c>
    </row>
    <row r="393" customFormat="false" ht="13.5" hidden="false" customHeight="false" outlineLevel="0" collapsed="false">
      <c r="A393" s="2" t="n">
        <v>3160</v>
      </c>
      <c r="B393" s="15" t="s">
        <v>19</v>
      </c>
      <c r="C393" s="15" t="s">
        <v>114</v>
      </c>
      <c r="D393" s="3" t="n">
        <v>0.840277777777778</v>
      </c>
      <c r="E393" s="3" t="n">
        <v>0.892361111111111</v>
      </c>
      <c r="G393" s="1" t="s">
        <v>196</v>
      </c>
      <c r="H393" s="15" t="s">
        <v>22</v>
      </c>
      <c r="I393" s="4" t="n">
        <v>430</v>
      </c>
      <c r="J393" s="4" t="n">
        <v>7530</v>
      </c>
      <c r="K393" s="5" t="n">
        <v>17.5116279069767</v>
      </c>
    </row>
    <row r="394" customFormat="false" ht="13.5" hidden="false" customHeight="false" outlineLevel="0" collapsed="false">
      <c r="A394" s="2" t="n">
        <v>3161</v>
      </c>
      <c r="B394" s="15" t="s">
        <v>19</v>
      </c>
      <c r="C394" s="15" t="s">
        <v>114</v>
      </c>
      <c r="D394" s="3" t="n">
        <v>0.840277777777778</v>
      </c>
      <c r="E394" s="3" t="n">
        <v>0.892361111111111</v>
      </c>
      <c r="G394" s="1" t="s">
        <v>196</v>
      </c>
      <c r="H394" s="15" t="s">
        <v>91</v>
      </c>
      <c r="I394" s="4" t="n">
        <v>430</v>
      </c>
      <c r="J394" s="4" t="n">
        <v>8030</v>
      </c>
      <c r="K394" s="5" t="n">
        <v>18.6744186046512</v>
      </c>
    </row>
    <row r="395" customFormat="false" ht="13.5" hidden="false" customHeight="false" outlineLevel="0" collapsed="false">
      <c r="A395" s="2" t="n">
        <v>3162</v>
      </c>
      <c r="B395" s="15" t="s">
        <v>19</v>
      </c>
      <c r="C395" s="15" t="s">
        <v>114</v>
      </c>
      <c r="D395" s="3" t="n">
        <v>0.840277777777778</v>
      </c>
      <c r="E395" s="3" t="n">
        <v>0.892361111111111</v>
      </c>
      <c r="G395" s="1" t="s">
        <v>196</v>
      </c>
      <c r="H395" s="15" t="s">
        <v>179</v>
      </c>
      <c r="I395" s="4" t="n">
        <v>430</v>
      </c>
      <c r="J395" s="4" t="n">
        <v>8130</v>
      </c>
      <c r="K395" s="5" t="n">
        <v>18.906976744186</v>
      </c>
    </row>
    <row r="396" customFormat="false" ht="13.5" hidden="false" customHeight="false" outlineLevel="0" collapsed="false">
      <c r="A396" s="2" t="n">
        <v>3163</v>
      </c>
      <c r="B396" s="15" t="s">
        <v>19</v>
      </c>
      <c r="C396" s="15" t="s">
        <v>114</v>
      </c>
      <c r="D396" s="3" t="n">
        <v>0.840277777777778</v>
      </c>
      <c r="E396" s="3" t="n">
        <v>0.892361111111111</v>
      </c>
      <c r="G396" s="1" t="s">
        <v>196</v>
      </c>
      <c r="H396" s="15" t="s">
        <v>46</v>
      </c>
      <c r="I396" s="4" t="n">
        <v>430</v>
      </c>
      <c r="J396" s="4" t="n">
        <v>8830</v>
      </c>
      <c r="K396" s="5" t="n">
        <v>20.5348837209302</v>
      </c>
    </row>
    <row r="397" customFormat="false" ht="13.5" hidden="false" customHeight="false" outlineLevel="0" collapsed="false">
      <c r="A397" s="2" t="n">
        <v>3164</v>
      </c>
      <c r="B397" s="15" t="s">
        <v>19</v>
      </c>
      <c r="C397" s="15" t="s">
        <v>114</v>
      </c>
      <c r="D397" s="3" t="n">
        <v>0.840277777777778</v>
      </c>
      <c r="E397" s="3" t="n">
        <v>0.892361111111111</v>
      </c>
      <c r="G397" s="1" t="s">
        <v>196</v>
      </c>
      <c r="H397" s="15" t="s">
        <v>52</v>
      </c>
      <c r="I397" s="4" t="n">
        <v>430</v>
      </c>
      <c r="J397" s="4" t="n">
        <v>9030</v>
      </c>
      <c r="K397" s="5" t="n">
        <v>21</v>
      </c>
    </row>
    <row r="398" customFormat="false" ht="13.5" hidden="false" customHeight="false" outlineLevel="0" collapsed="false">
      <c r="A398" s="2" t="n">
        <v>3165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180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3166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101</v>
      </c>
      <c r="I399" s="4" t="n">
        <v>1117</v>
      </c>
      <c r="J399" s="4" t="n">
        <v>18830</v>
      </c>
      <c r="K399" s="5" t="n">
        <v>16.857654431513</v>
      </c>
    </row>
    <row r="400" customFormat="false" ht="13.5" hidden="false" customHeight="false" outlineLevel="0" collapsed="false">
      <c r="A400" s="2" t="n">
        <v>3167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30</v>
      </c>
      <c r="I400" s="4" t="n">
        <v>1117</v>
      </c>
      <c r="J400" s="4" t="n">
        <v>17430</v>
      </c>
      <c r="K400" s="5" t="n">
        <v>15.604297224709</v>
      </c>
    </row>
    <row r="401" customFormat="false" ht="13.5" hidden="false" customHeight="false" outlineLevel="0" collapsed="false">
      <c r="A401" s="2" t="n">
        <v>3168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81</v>
      </c>
      <c r="I401" s="4" t="n">
        <v>1261</v>
      </c>
      <c r="J401" s="4" t="n">
        <v>23680</v>
      </c>
      <c r="K401" s="5" t="n">
        <v>18.7787470261697</v>
      </c>
    </row>
    <row r="402" customFormat="false" ht="13.5" hidden="false" customHeight="false" outlineLevel="0" collapsed="false">
      <c r="A402" s="2" t="n">
        <v>3169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182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3170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183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3171</v>
      </c>
      <c r="B404" s="15" t="s">
        <v>19</v>
      </c>
      <c r="C404" s="15" t="s">
        <v>24</v>
      </c>
      <c r="D404" s="3" t="n">
        <v>0.309027777777778</v>
      </c>
      <c r="E404" s="3" t="n">
        <v>0.40625</v>
      </c>
      <c r="G404" s="1" t="s">
        <v>197</v>
      </c>
      <c r="H404" s="15" t="s">
        <v>178</v>
      </c>
      <c r="I404" s="4" t="n">
        <v>1508</v>
      </c>
      <c r="J404" s="4" t="n">
        <v>33250</v>
      </c>
      <c r="K404" s="5" t="n">
        <v>22.0490716180371</v>
      </c>
    </row>
    <row r="405" customFormat="false" ht="13.5" hidden="false" customHeight="false" outlineLevel="0" collapsed="false">
      <c r="A405" s="2" t="n">
        <v>3172</v>
      </c>
      <c r="B405" s="15" t="s">
        <v>19</v>
      </c>
      <c r="C405" s="15" t="s">
        <v>24</v>
      </c>
      <c r="D405" s="3" t="n">
        <v>0.309027777777778</v>
      </c>
      <c r="E405" s="3" t="n">
        <v>0.40625</v>
      </c>
      <c r="G405" s="1" t="s">
        <v>197</v>
      </c>
      <c r="H405" s="15" t="s">
        <v>98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3173</v>
      </c>
      <c r="B406" s="15" t="s">
        <v>19</v>
      </c>
      <c r="C406" s="15" t="s">
        <v>24</v>
      </c>
      <c r="D406" s="3" t="n">
        <v>0.309027777777778</v>
      </c>
      <c r="E406" s="3" t="n">
        <v>0.40625</v>
      </c>
      <c r="G406" s="1" t="s">
        <v>197</v>
      </c>
      <c r="H406" s="15" t="s">
        <v>22</v>
      </c>
      <c r="I406" s="4" t="n">
        <v>1108</v>
      </c>
      <c r="J406" s="4" t="n">
        <v>15450</v>
      </c>
      <c r="K406" s="5" t="n">
        <v>13.9440433212996</v>
      </c>
    </row>
    <row r="407" customFormat="false" ht="13.5" hidden="false" customHeight="false" outlineLevel="0" collapsed="false">
      <c r="A407" s="2" t="n">
        <v>3174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197</v>
      </c>
      <c r="H407" s="15" t="s">
        <v>91</v>
      </c>
      <c r="I407" s="4" t="n">
        <v>1108</v>
      </c>
      <c r="J407" s="4" t="n">
        <v>15550</v>
      </c>
      <c r="K407" s="5" t="n">
        <v>14.0342960288809</v>
      </c>
    </row>
    <row r="408" customFormat="false" ht="13.5" hidden="false" customHeight="false" outlineLevel="0" collapsed="false">
      <c r="A408" s="2" t="n">
        <v>3175</v>
      </c>
      <c r="B408" s="15" t="s">
        <v>19</v>
      </c>
      <c r="C408" s="15" t="s">
        <v>24</v>
      </c>
      <c r="D408" s="3" t="n">
        <v>0.309027777777778</v>
      </c>
      <c r="E408" s="3" t="n">
        <v>0.40625</v>
      </c>
      <c r="G408" s="1" t="s">
        <v>197</v>
      </c>
      <c r="H408" s="15" t="s">
        <v>179</v>
      </c>
      <c r="I408" s="4" t="n">
        <v>1108</v>
      </c>
      <c r="J408" s="4" t="n">
        <v>15650</v>
      </c>
      <c r="K408" s="5" t="n">
        <v>14.1245487364621</v>
      </c>
    </row>
    <row r="409" customFormat="false" ht="13.5" hidden="false" customHeight="false" outlineLevel="0" collapsed="false">
      <c r="A409" s="2" t="n">
        <v>3176</v>
      </c>
      <c r="B409" s="15" t="s">
        <v>19</v>
      </c>
      <c r="C409" s="15" t="s">
        <v>24</v>
      </c>
      <c r="D409" s="3" t="n">
        <v>0.309027777777778</v>
      </c>
      <c r="E409" s="3" t="n">
        <v>0.40625</v>
      </c>
      <c r="G409" s="1" t="s">
        <v>197</v>
      </c>
      <c r="H409" s="15" t="s">
        <v>46</v>
      </c>
      <c r="I409" s="4" t="n">
        <v>1108</v>
      </c>
      <c r="J409" s="4" t="n">
        <v>15750</v>
      </c>
      <c r="K409" s="5" t="n">
        <v>14.2148014440433</v>
      </c>
    </row>
    <row r="410" customFormat="false" ht="13.5" hidden="false" customHeight="false" outlineLevel="0" collapsed="false">
      <c r="A410" s="2" t="n">
        <v>3177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52</v>
      </c>
      <c r="I410" s="4" t="n">
        <v>1108</v>
      </c>
      <c r="J410" s="4" t="n">
        <v>25650</v>
      </c>
      <c r="K410" s="5" t="n">
        <v>23.1498194945848</v>
      </c>
    </row>
    <row r="411" customFormat="false" ht="13.5" hidden="false" customHeight="false" outlineLevel="0" collapsed="false">
      <c r="A411" s="2" t="n">
        <v>3178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180</v>
      </c>
      <c r="I411" s="4" t="n">
        <v>2617</v>
      </c>
      <c r="J411" s="4" t="n">
        <v>48950</v>
      </c>
      <c r="K411" s="5" t="n">
        <v>18.7046236148261</v>
      </c>
    </row>
    <row r="412" customFormat="false" ht="13.5" hidden="false" customHeight="false" outlineLevel="0" collapsed="false">
      <c r="A412" s="2" t="n">
        <v>3179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101</v>
      </c>
      <c r="I412" s="4" t="n">
        <v>2247</v>
      </c>
      <c r="J412" s="4" t="n">
        <v>42450</v>
      </c>
      <c r="K412" s="5" t="n">
        <v>18.8918558077437</v>
      </c>
    </row>
    <row r="413" customFormat="false" ht="13.5" hidden="false" customHeight="false" outlineLevel="0" collapsed="false">
      <c r="A413" s="2" t="n">
        <v>3180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30</v>
      </c>
      <c r="I413" s="4" t="n">
        <v>2247</v>
      </c>
      <c r="J413" s="4" t="n">
        <v>32450</v>
      </c>
      <c r="K413" s="5" t="n">
        <v>14.4414775255897</v>
      </c>
    </row>
    <row r="414" customFormat="false" ht="13.5" hidden="false" customHeight="false" outlineLevel="0" collapsed="false">
      <c r="A414" s="2" t="n">
        <v>3181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81</v>
      </c>
      <c r="I414" s="4" t="n">
        <v>2617</v>
      </c>
      <c r="J414" s="4" t="n">
        <v>44400</v>
      </c>
      <c r="K414" s="5" t="n">
        <v>16.9659915934276</v>
      </c>
    </row>
    <row r="415" customFormat="false" ht="13.5" hidden="false" customHeight="false" outlineLevel="0" collapsed="false">
      <c r="A415" s="2" t="n">
        <v>3182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82</v>
      </c>
      <c r="I415" s="4" t="n">
        <v>2617</v>
      </c>
      <c r="J415" s="4" t="n">
        <v>33100</v>
      </c>
      <c r="K415" s="5" t="n">
        <v>12.6480703095147</v>
      </c>
    </row>
    <row r="416" customFormat="false" ht="13.5" hidden="false" customHeight="false" outlineLevel="0" collapsed="false">
      <c r="A416" s="2" t="n">
        <v>3183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183</v>
      </c>
      <c r="I416" s="4" t="n">
        <v>2247</v>
      </c>
      <c r="J416" s="4" t="n">
        <v>28950</v>
      </c>
      <c r="K416" s="5" t="n">
        <v>12.8838451268358</v>
      </c>
    </row>
    <row r="417" customFormat="false" ht="13.5" hidden="false" customHeight="false" outlineLevel="0" collapsed="false">
      <c r="A417" s="2" t="n">
        <v>3184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198</v>
      </c>
      <c r="H417" s="15" t="s">
        <v>178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185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198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186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198</v>
      </c>
      <c r="H419" s="15" t="s">
        <v>22</v>
      </c>
      <c r="I419" s="4" t="n">
        <v>1108</v>
      </c>
      <c r="J419" s="4" t="n">
        <v>15550</v>
      </c>
      <c r="K419" s="5" t="n">
        <v>14.0342960288809</v>
      </c>
    </row>
    <row r="420" customFormat="false" ht="13.5" hidden="false" customHeight="false" outlineLevel="0" collapsed="false">
      <c r="A420" s="2" t="n">
        <v>3187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198</v>
      </c>
      <c r="H420" s="15" t="s">
        <v>91</v>
      </c>
      <c r="I420" s="4" t="n">
        <v>1108</v>
      </c>
      <c r="J420" s="4" t="n">
        <v>16150</v>
      </c>
      <c r="K420" s="5" t="n">
        <v>14.5758122743682</v>
      </c>
    </row>
    <row r="421" customFormat="false" ht="13.5" hidden="false" customHeight="false" outlineLevel="0" collapsed="false">
      <c r="A421" s="2" t="n">
        <v>3188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198</v>
      </c>
      <c r="H421" s="15" t="s">
        <v>179</v>
      </c>
      <c r="I421" s="4" t="n">
        <v>1108</v>
      </c>
      <c r="J421" s="4" t="n">
        <v>16250</v>
      </c>
      <c r="K421" s="5" t="n">
        <v>14.6660649819495</v>
      </c>
    </row>
    <row r="422" customFormat="false" ht="13.5" hidden="false" customHeight="false" outlineLevel="0" collapsed="false">
      <c r="A422" s="2" t="n">
        <v>3189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198</v>
      </c>
      <c r="H422" s="15" t="s">
        <v>46</v>
      </c>
      <c r="I422" s="4" t="n">
        <v>1108</v>
      </c>
      <c r="J422" s="4" t="n">
        <v>16350</v>
      </c>
      <c r="K422" s="5" t="n">
        <v>14.7563176895307</v>
      </c>
    </row>
    <row r="423" customFormat="false" ht="13.5" hidden="false" customHeight="false" outlineLevel="0" collapsed="false">
      <c r="A423" s="2" t="n">
        <v>3190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52</v>
      </c>
      <c r="I423" s="4" t="n">
        <v>1108</v>
      </c>
      <c r="J423" s="4" t="n">
        <v>32050</v>
      </c>
      <c r="K423" s="5" t="n">
        <v>28.9259927797834</v>
      </c>
    </row>
    <row r="424" customFormat="false" ht="13.5" hidden="false" customHeight="false" outlineLevel="0" collapsed="false">
      <c r="A424" s="2" t="n">
        <v>3191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180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192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101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193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30</v>
      </c>
      <c r="I426" s="4" t="n">
        <v>2247</v>
      </c>
      <c r="J426" s="4" t="n">
        <v>32150</v>
      </c>
      <c r="K426" s="5" t="n">
        <v>14.3079661771251</v>
      </c>
    </row>
    <row r="427" customFormat="false" ht="13.5" hidden="false" customHeight="false" outlineLevel="0" collapsed="false">
      <c r="A427" s="2" t="n">
        <v>3194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81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195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82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196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183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197</v>
      </c>
      <c r="B430" s="15" t="s">
        <v>19</v>
      </c>
      <c r="C430" s="15" t="s">
        <v>24</v>
      </c>
      <c r="D430" s="3" t="n">
        <v>0.611111111111111</v>
      </c>
      <c r="E430" s="3" t="n">
        <v>0.708333333333333</v>
      </c>
      <c r="G430" s="1" t="s">
        <v>199</v>
      </c>
      <c r="H430" s="15" t="s">
        <v>178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198</v>
      </c>
      <c r="B431" s="15" t="s">
        <v>19</v>
      </c>
      <c r="C431" s="15" t="s">
        <v>24</v>
      </c>
      <c r="D431" s="3" t="n">
        <v>0.611111111111111</v>
      </c>
      <c r="E431" s="3" t="n">
        <v>0.708333333333333</v>
      </c>
      <c r="G431" s="1" t="s">
        <v>199</v>
      </c>
      <c r="H431" s="15" t="s">
        <v>9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199</v>
      </c>
      <c r="B432" s="15" t="s">
        <v>19</v>
      </c>
      <c r="C432" s="15" t="s">
        <v>24</v>
      </c>
      <c r="D432" s="3" t="n">
        <v>0.611111111111111</v>
      </c>
      <c r="E432" s="3" t="n">
        <v>0.708333333333333</v>
      </c>
      <c r="G432" s="1" t="s">
        <v>199</v>
      </c>
      <c r="H432" s="15" t="s">
        <v>22</v>
      </c>
      <c r="I432" s="4" t="n">
        <v>1108</v>
      </c>
      <c r="J432" s="4" t="n">
        <v>8450</v>
      </c>
      <c r="K432" s="5" t="n">
        <v>7.62635379061372</v>
      </c>
    </row>
    <row r="433" customFormat="false" ht="13.5" hidden="false" customHeight="false" outlineLevel="0" collapsed="false">
      <c r="A433" s="2" t="n">
        <v>3200</v>
      </c>
      <c r="B433" s="15" t="s">
        <v>19</v>
      </c>
      <c r="C433" s="15" t="s">
        <v>24</v>
      </c>
      <c r="D433" s="3" t="n">
        <v>0.611111111111111</v>
      </c>
      <c r="E433" s="3" t="n">
        <v>0.708333333333333</v>
      </c>
      <c r="G433" s="1" t="s">
        <v>199</v>
      </c>
      <c r="H433" s="15" t="s">
        <v>91</v>
      </c>
      <c r="I433" s="4" t="n">
        <v>1108</v>
      </c>
      <c r="J433" s="4" t="n">
        <v>8550</v>
      </c>
      <c r="K433" s="5" t="n">
        <v>7.71660649819495</v>
      </c>
    </row>
    <row r="434" customFormat="false" ht="13.5" hidden="false" customHeight="false" outlineLevel="0" collapsed="false">
      <c r="A434" s="2" t="n">
        <v>3201</v>
      </c>
      <c r="B434" s="15" t="s">
        <v>19</v>
      </c>
      <c r="C434" s="15" t="s">
        <v>24</v>
      </c>
      <c r="D434" s="3" t="n">
        <v>0.611111111111111</v>
      </c>
      <c r="E434" s="3" t="n">
        <v>0.708333333333333</v>
      </c>
      <c r="G434" s="1" t="s">
        <v>199</v>
      </c>
      <c r="H434" s="15" t="s">
        <v>179</v>
      </c>
      <c r="I434" s="4" t="n">
        <v>1108</v>
      </c>
      <c r="J434" s="4" t="n">
        <v>8650</v>
      </c>
      <c r="K434" s="5" t="n">
        <v>7.80685920577617</v>
      </c>
    </row>
    <row r="435" customFormat="false" ht="13.5" hidden="false" customHeight="false" outlineLevel="0" collapsed="false">
      <c r="A435" s="2" t="n">
        <v>3202</v>
      </c>
      <c r="B435" s="15" t="s">
        <v>19</v>
      </c>
      <c r="C435" s="15" t="s">
        <v>24</v>
      </c>
      <c r="D435" s="3" t="n">
        <v>0.611111111111111</v>
      </c>
      <c r="E435" s="3" t="n">
        <v>0.708333333333333</v>
      </c>
      <c r="G435" s="1" t="s">
        <v>199</v>
      </c>
      <c r="H435" s="15" t="s">
        <v>46</v>
      </c>
      <c r="I435" s="4" t="n">
        <v>1108</v>
      </c>
      <c r="J435" s="4" t="n">
        <v>9550</v>
      </c>
      <c r="K435" s="5" t="n">
        <v>8.61913357400722</v>
      </c>
    </row>
    <row r="436" customFormat="false" ht="13.5" hidden="false" customHeight="false" outlineLevel="0" collapsed="false">
      <c r="A436" s="2" t="n">
        <v>3203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52</v>
      </c>
      <c r="I436" s="4" t="n">
        <v>1108</v>
      </c>
      <c r="J436" s="4" t="n">
        <v>10650</v>
      </c>
      <c r="K436" s="5" t="n">
        <v>9.61191335740072</v>
      </c>
    </row>
    <row r="437" customFormat="false" ht="13.5" hidden="false" customHeight="false" outlineLevel="0" collapsed="false">
      <c r="A437" s="2" t="n">
        <v>3204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18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05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10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06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30</v>
      </c>
      <c r="I439" s="4" t="n">
        <v>2247</v>
      </c>
      <c r="J439" s="4" t="n">
        <v>27950</v>
      </c>
      <c r="K439" s="5" t="n">
        <v>12.4388072986204</v>
      </c>
    </row>
    <row r="440" customFormat="false" ht="13.5" hidden="false" customHeight="false" outlineLevel="0" collapsed="false">
      <c r="A440" s="2" t="n">
        <v>3207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81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08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8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09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18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10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0</v>
      </c>
      <c r="H443" s="15" t="s">
        <v>178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211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0</v>
      </c>
      <c r="H444" s="15" t="s">
        <v>9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12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0</v>
      </c>
      <c r="H445" s="15" t="s">
        <v>52</v>
      </c>
      <c r="I445" s="4" t="n">
        <v>1108</v>
      </c>
      <c r="J445" s="4" t="n">
        <v>12850</v>
      </c>
      <c r="K445" s="5" t="n">
        <v>11.5974729241877</v>
      </c>
    </row>
    <row r="446" customFormat="false" ht="13.5" hidden="false" customHeight="false" outlineLevel="0" collapsed="false">
      <c r="A446" s="2" t="n">
        <v>3213</v>
      </c>
      <c r="B446" s="15" t="s">
        <v>19</v>
      </c>
      <c r="C446" s="15" t="s">
        <v>24</v>
      </c>
      <c r="D446" s="3" t="n">
        <v>0.840277777777778</v>
      </c>
      <c r="E446" s="3" t="n">
        <v>0.934027777777778</v>
      </c>
      <c r="G446" s="1" t="s">
        <v>200</v>
      </c>
      <c r="H446" s="15" t="s">
        <v>180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3214</v>
      </c>
      <c r="B447" s="15" t="s">
        <v>19</v>
      </c>
      <c r="C447" s="15" t="s">
        <v>24</v>
      </c>
      <c r="D447" s="3" t="n">
        <v>0.840277777777778</v>
      </c>
      <c r="E447" s="3" t="n">
        <v>0.934027777777778</v>
      </c>
      <c r="G447" s="1" t="s">
        <v>200</v>
      </c>
      <c r="H447" s="15" t="s">
        <v>101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3215</v>
      </c>
      <c r="B448" s="15" t="s">
        <v>19</v>
      </c>
      <c r="C448" s="15" t="s">
        <v>24</v>
      </c>
      <c r="D448" s="3" t="n">
        <v>0.840277777777778</v>
      </c>
      <c r="E448" s="3" t="n">
        <v>0.934027777777778</v>
      </c>
      <c r="G448" s="1" t="s">
        <v>200</v>
      </c>
      <c r="H448" s="15" t="s">
        <v>30</v>
      </c>
      <c r="I448" s="4" t="n">
        <v>2247</v>
      </c>
      <c r="J448" s="4" t="n">
        <v>27950</v>
      </c>
      <c r="K448" s="5" t="n">
        <v>12.4388072986204</v>
      </c>
    </row>
    <row r="449" customFormat="false" ht="13.5" hidden="false" customHeight="false" outlineLevel="0" collapsed="false">
      <c r="A449" s="2" t="n">
        <v>3216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181</v>
      </c>
      <c r="I449" s="4" t="n">
        <v>2617</v>
      </c>
      <c r="J449" s="4" t="n">
        <v>44400</v>
      </c>
      <c r="K449" s="5" t="n">
        <v>16.9659915934276</v>
      </c>
    </row>
    <row r="450" customFormat="false" ht="13.5" hidden="false" customHeight="false" outlineLevel="0" collapsed="false">
      <c r="A450" s="2" t="n">
        <v>3217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182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3218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183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3219</v>
      </c>
      <c r="B452" s="15" t="s">
        <v>19</v>
      </c>
      <c r="C452" s="15" t="s">
        <v>27</v>
      </c>
      <c r="D452" s="3" t="n">
        <v>0.416666666666667</v>
      </c>
      <c r="E452" s="3" t="n">
        <v>0.53125</v>
      </c>
      <c r="G452" s="1" t="s">
        <v>201</v>
      </c>
      <c r="H452" s="15" t="s">
        <v>178</v>
      </c>
      <c r="I452" s="4" t="n">
        <v>1759</v>
      </c>
      <c r="J452" s="4" t="n">
        <v>35130</v>
      </c>
      <c r="K452" s="5" t="n">
        <v>19.9715747583854</v>
      </c>
    </row>
    <row r="453" customFormat="false" ht="13.5" hidden="false" customHeight="false" outlineLevel="0" collapsed="false">
      <c r="A453" s="2" t="n">
        <v>3220</v>
      </c>
      <c r="B453" s="15" t="s">
        <v>19</v>
      </c>
      <c r="C453" s="15" t="s">
        <v>27</v>
      </c>
      <c r="D453" s="3" t="n">
        <v>0.416666666666667</v>
      </c>
      <c r="E453" s="3" t="n">
        <v>0.53125</v>
      </c>
      <c r="G453" s="1" t="s">
        <v>201</v>
      </c>
      <c r="H453" s="15" t="s">
        <v>98</v>
      </c>
      <c r="I453" s="4" t="n">
        <v>1759</v>
      </c>
      <c r="J453" s="4" t="n">
        <v>44930</v>
      </c>
      <c r="K453" s="5" t="n">
        <v>25.542922114838</v>
      </c>
    </row>
    <row r="454" customFormat="false" ht="13.5" hidden="false" customHeight="false" outlineLevel="0" collapsed="false">
      <c r="A454" s="2" t="n">
        <v>3221</v>
      </c>
      <c r="B454" s="15" t="s">
        <v>19</v>
      </c>
      <c r="C454" s="15" t="s">
        <v>27</v>
      </c>
      <c r="D454" s="3" t="n">
        <v>0.416666666666667</v>
      </c>
      <c r="E454" s="3" t="n">
        <v>0.53125</v>
      </c>
      <c r="G454" s="1" t="s">
        <v>201</v>
      </c>
      <c r="H454" s="15" t="s">
        <v>22</v>
      </c>
      <c r="I454" s="4" t="n">
        <v>1359</v>
      </c>
      <c r="J454" s="4" t="n">
        <v>13130</v>
      </c>
      <c r="K454" s="5" t="n">
        <v>9.66151582045622</v>
      </c>
    </row>
    <row r="455" customFormat="false" ht="13.5" hidden="false" customHeight="false" outlineLevel="0" collapsed="false">
      <c r="A455" s="2" t="n">
        <v>3222</v>
      </c>
      <c r="B455" s="15" t="s">
        <v>19</v>
      </c>
      <c r="C455" s="15" t="s">
        <v>27</v>
      </c>
      <c r="D455" s="3" t="n">
        <v>0.416666666666667</v>
      </c>
      <c r="E455" s="3" t="n">
        <v>0.53125</v>
      </c>
      <c r="G455" s="1" t="s">
        <v>201</v>
      </c>
      <c r="H455" s="15" t="s">
        <v>91</v>
      </c>
      <c r="I455" s="4" t="n">
        <v>1359</v>
      </c>
      <c r="J455" s="4" t="n">
        <v>13730</v>
      </c>
      <c r="K455" s="5" t="n">
        <v>10.103016924209</v>
      </c>
    </row>
    <row r="456" customFormat="false" ht="13.5" hidden="false" customHeight="false" outlineLevel="0" collapsed="false">
      <c r="A456" s="2" t="n">
        <v>3223</v>
      </c>
      <c r="B456" s="15" t="s">
        <v>19</v>
      </c>
      <c r="C456" s="15" t="s">
        <v>27</v>
      </c>
      <c r="D456" s="3" t="n">
        <v>0.416666666666667</v>
      </c>
      <c r="E456" s="3" t="n">
        <v>0.53125</v>
      </c>
      <c r="G456" s="1" t="s">
        <v>201</v>
      </c>
      <c r="H456" s="15" t="s">
        <v>179</v>
      </c>
      <c r="I456" s="4" t="n">
        <v>1359</v>
      </c>
      <c r="J456" s="4" t="n">
        <v>14230</v>
      </c>
      <c r="K456" s="5" t="n">
        <v>10.4709345106696</v>
      </c>
    </row>
    <row r="457" customFormat="false" ht="13.5" hidden="false" customHeight="false" outlineLevel="0" collapsed="false">
      <c r="A457" s="2" t="n">
        <v>3224</v>
      </c>
      <c r="B457" s="15" t="s">
        <v>19</v>
      </c>
      <c r="C457" s="15" t="s">
        <v>27</v>
      </c>
      <c r="D457" s="3" t="n">
        <v>0.416666666666667</v>
      </c>
      <c r="E457" s="3" t="n">
        <v>0.53125</v>
      </c>
      <c r="G457" s="1" t="s">
        <v>201</v>
      </c>
      <c r="H457" s="15" t="s">
        <v>46</v>
      </c>
      <c r="I457" s="4" t="n">
        <v>1359</v>
      </c>
      <c r="J457" s="4" t="n">
        <v>14730</v>
      </c>
      <c r="K457" s="5" t="n">
        <v>10.8388520971302</v>
      </c>
    </row>
    <row r="458" customFormat="false" ht="13.5" hidden="false" customHeight="false" outlineLevel="0" collapsed="false">
      <c r="A458" s="2" t="n">
        <v>3225</v>
      </c>
      <c r="B458" s="15" t="s">
        <v>19</v>
      </c>
      <c r="C458" s="15" t="s">
        <v>27</v>
      </c>
      <c r="D458" s="3" t="n">
        <v>0.416666666666667</v>
      </c>
      <c r="E458" s="3" t="n">
        <v>0.53125</v>
      </c>
      <c r="G458" s="1" t="s">
        <v>201</v>
      </c>
      <c r="H458" s="15" t="s">
        <v>52</v>
      </c>
      <c r="I458" s="4" t="n">
        <v>1359</v>
      </c>
      <c r="J458" s="4" t="n">
        <v>15230</v>
      </c>
      <c r="K458" s="5" t="n">
        <v>11.2067696835909</v>
      </c>
    </row>
    <row r="459" customFormat="false" ht="13.5" hidden="false" customHeight="false" outlineLevel="0" collapsed="false">
      <c r="A459" s="2" t="n">
        <v>3226</v>
      </c>
      <c r="B459" s="15" t="s">
        <v>19</v>
      </c>
      <c r="C459" s="15" t="s">
        <v>27</v>
      </c>
      <c r="D459" s="3" t="n">
        <v>0.416666666666667</v>
      </c>
      <c r="E459" s="3" t="n">
        <v>0.53125</v>
      </c>
      <c r="G459" s="1" t="s">
        <v>201</v>
      </c>
      <c r="H459" s="15" t="s">
        <v>180</v>
      </c>
      <c r="I459" s="4" t="n">
        <v>3118</v>
      </c>
      <c r="J459" s="4" t="n">
        <v>61430</v>
      </c>
      <c r="K459" s="5" t="n">
        <v>19.7017318794099</v>
      </c>
    </row>
    <row r="460" customFormat="false" ht="13.5" hidden="false" customHeight="false" outlineLevel="0" collapsed="false">
      <c r="A460" s="2" t="n">
        <v>3227</v>
      </c>
      <c r="B460" s="15" t="s">
        <v>19</v>
      </c>
      <c r="C460" s="15" t="s">
        <v>27</v>
      </c>
      <c r="D460" s="3" t="n">
        <v>0.416666666666667</v>
      </c>
      <c r="E460" s="3" t="n">
        <v>0.53125</v>
      </c>
      <c r="G460" s="1" t="s">
        <v>201</v>
      </c>
      <c r="H460" s="15" t="s">
        <v>101</v>
      </c>
      <c r="I460" s="4" t="n">
        <v>2665</v>
      </c>
      <c r="J460" s="4" t="n">
        <v>47130</v>
      </c>
      <c r="K460" s="5" t="n">
        <v>17.6848030018762</v>
      </c>
    </row>
    <row r="461" customFormat="false" ht="13.5" hidden="false" customHeight="false" outlineLevel="0" collapsed="false">
      <c r="A461" s="2" t="n">
        <v>3228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30</v>
      </c>
      <c r="I461" s="4" t="n">
        <v>2665</v>
      </c>
      <c r="J461" s="4" t="n">
        <v>29830</v>
      </c>
      <c r="K461" s="5" t="n">
        <v>11.1932457786116</v>
      </c>
    </row>
    <row r="462" customFormat="false" ht="13.5" hidden="false" customHeight="false" outlineLevel="0" collapsed="false">
      <c r="A462" s="2" t="n">
        <v>3229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181</v>
      </c>
      <c r="I462" s="4" t="n">
        <v>3118</v>
      </c>
      <c r="J462" s="4" t="n">
        <v>54280</v>
      </c>
      <c r="K462" s="5" t="n">
        <v>17.4085952533675</v>
      </c>
    </row>
    <row r="463" customFormat="false" ht="13.5" hidden="false" customHeight="false" outlineLevel="0" collapsed="false">
      <c r="A463" s="2" t="n">
        <v>3230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182</v>
      </c>
      <c r="I463" s="4" t="n">
        <v>3118</v>
      </c>
      <c r="J463" s="4" t="n">
        <v>40530</v>
      </c>
      <c r="K463" s="5" t="n">
        <v>12.9987171263631</v>
      </c>
    </row>
    <row r="464" customFormat="false" ht="13.5" hidden="false" customHeight="false" outlineLevel="0" collapsed="false">
      <c r="A464" s="2" t="n">
        <v>3231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183</v>
      </c>
      <c r="I464" s="4" t="n">
        <v>2665</v>
      </c>
      <c r="J464" s="4" t="n">
        <v>34080</v>
      </c>
      <c r="K464" s="5" t="n">
        <v>12.7879924953096</v>
      </c>
    </row>
    <row r="465" customFormat="false" ht="13.5" hidden="false" customHeight="false" outlineLevel="0" collapsed="false">
      <c r="A465" s="2" t="n">
        <v>3232</v>
      </c>
      <c r="B465" s="15" t="s">
        <v>19</v>
      </c>
      <c r="C465" s="15" t="s">
        <v>31</v>
      </c>
      <c r="D465" s="3" t="n">
        <v>0.350694444444444</v>
      </c>
      <c r="E465" s="3" t="n">
        <v>0.46875</v>
      </c>
      <c r="G465" s="1" t="s">
        <v>202</v>
      </c>
      <c r="H465" s="15" t="s">
        <v>178</v>
      </c>
      <c r="I465" s="4" t="n">
        <v>1853</v>
      </c>
      <c r="J465" s="4" t="n">
        <v>39130</v>
      </c>
      <c r="K465" s="5" t="n">
        <v>21.1171073934161</v>
      </c>
    </row>
    <row r="466" customFormat="false" ht="13.5" hidden="false" customHeight="false" outlineLevel="0" collapsed="false">
      <c r="A466" s="2" t="n">
        <v>3233</v>
      </c>
      <c r="B466" s="15" t="s">
        <v>19</v>
      </c>
      <c r="C466" s="15" t="s">
        <v>31</v>
      </c>
      <c r="D466" s="3" t="n">
        <v>0.350694444444444</v>
      </c>
      <c r="E466" s="3" t="n">
        <v>0.46875</v>
      </c>
      <c r="G466" s="1" t="s">
        <v>202</v>
      </c>
      <c r="H466" s="15" t="s">
        <v>98</v>
      </c>
      <c r="I466" s="4" t="n">
        <v>1853</v>
      </c>
      <c r="J466" s="4" t="n">
        <v>47530</v>
      </c>
      <c r="K466" s="5" t="n">
        <v>25.6502968159741</v>
      </c>
    </row>
    <row r="467" customFormat="false" ht="13.5" hidden="false" customHeight="false" outlineLevel="0" collapsed="false">
      <c r="A467" s="2" t="n">
        <v>3234</v>
      </c>
      <c r="B467" s="15" t="s">
        <v>19</v>
      </c>
      <c r="C467" s="15" t="s">
        <v>31</v>
      </c>
      <c r="D467" s="3" t="n">
        <v>0.350694444444444</v>
      </c>
      <c r="E467" s="3" t="n">
        <v>0.46875</v>
      </c>
      <c r="G467" s="1" t="s">
        <v>202</v>
      </c>
      <c r="H467" s="15" t="s">
        <v>22</v>
      </c>
      <c r="I467" s="4" t="n">
        <v>1453</v>
      </c>
      <c r="J467" s="4" t="n">
        <v>15130</v>
      </c>
      <c r="K467" s="5" t="n">
        <v>10.4129387474191</v>
      </c>
    </row>
    <row r="468" customFormat="false" ht="13.5" hidden="false" customHeight="false" outlineLevel="0" collapsed="false">
      <c r="A468" s="2" t="n">
        <v>3235</v>
      </c>
      <c r="B468" s="15" t="s">
        <v>19</v>
      </c>
      <c r="C468" s="15" t="s">
        <v>31</v>
      </c>
      <c r="D468" s="3" t="n">
        <v>0.350694444444444</v>
      </c>
      <c r="E468" s="3" t="n">
        <v>0.46875</v>
      </c>
      <c r="G468" s="1" t="s">
        <v>202</v>
      </c>
      <c r="H468" s="15" t="s">
        <v>91</v>
      </c>
      <c r="I468" s="4" t="n">
        <v>1453</v>
      </c>
      <c r="J468" s="4" t="n">
        <v>15730</v>
      </c>
      <c r="K468" s="5" t="n">
        <v>10.8258774948383</v>
      </c>
    </row>
    <row r="469" customFormat="false" ht="13.5" hidden="false" customHeight="false" outlineLevel="0" collapsed="false">
      <c r="A469" s="2" t="n">
        <v>3236</v>
      </c>
      <c r="B469" s="15" t="s">
        <v>19</v>
      </c>
      <c r="C469" s="15" t="s">
        <v>31</v>
      </c>
      <c r="D469" s="3" t="n">
        <v>0.350694444444444</v>
      </c>
      <c r="E469" s="3" t="n">
        <v>0.46875</v>
      </c>
      <c r="G469" s="1" t="s">
        <v>202</v>
      </c>
      <c r="H469" s="15" t="s">
        <v>179</v>
      </c>
      <c r="I469" s="4" t="n">
        <v>1453</v>
      </c>
      <c r="J469" s="4" t="n">
        <v>16230</v>
      </c>
      <c r="K469" s="5" t="n">
        <v>11.1699931176875</v>
      </c>
    </row>
    <row r="470" customFormat="false" ht="13.5" hidden="false" customHeight="false" outlineLevel="0" collapsed="false">
      <c r="A470" s="2" t="n">
        <v>3237</v>
      </c>
      <c r="B470" s="15" t="s">
        <v>19</v>
      </c>
      <c r="C470" s="15" t="s">
        <v>31</v>
      </c>
      <c r="D470" s="3" t="n">
        <v>0.350694444444444</v>
      </c>
      <c r="E470" s="3" t="n">
        <v>0.46875</v>
      </c>
      <c r="G470" s="1" t="s">
        <v>202</v>
      </c>
      <c r="H470" s="15" t="s">
        <v>46</v>
      </c>
      <c r="I470" s="4" t="n">
        <v>1453</v>
      </c>
      <c r="J470" s="4" t="n">
        <v>17930</v>
      </c>
      <c r="K470" s="5" t="n">
        <v>12.3399862353751</v>
      </c>
    </row>
    <row r="471" customFormat="false" ht="13.5" hidden="false" customHeight="false" outlineLevel="0" collapsed="false">
      <c r="A471" s="2" t="n">
        <v>3238</v>
      </c>
      <c r="B471" s="15" t="s">
        <v>19</v>
      </c>
      <c r="C471" s="15" t="s">
        <v>31</v>
      </c>
      <c r="D471" s="3" t="n">
        <v>0.350694444444444</v>
      </c>
      <c r="E471" s="3" t="n">
        <v>0.46875</v>
      </c>
      <c r="G471" s="1" t="s">
        <v>202</v>
      </c>
      <c r="H471" s="15" t="s">
        <v>52</v>
      </c>
      <c r="I471" s="4" t="n">
        <v>1453</v>
      </c>
      <c r="J471" s="4" t="n">
        <v>18430</v>
      </c>
      <c r="K471" s="5" t="n">
        <v>12.6841018582244</v>
      </c>
    </row>
    <row r="472" customFormat="false" ht="13.5" hidden="false" customHeight="false" outlineLevel="0" collapsed="false">
      <c r="A472" s="2" t="n">
        <v>3239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180</v>
      </c>
      <c r="I472" s="4" t="n">
        <v>3307</v>
      </c>
      <c r="J472" s="4" t="n">
        <v>64730</v>
      </c>
      <c r="K472" s="5" t="n">
        <v>19.5736316903538</v>
      </c>
    </row>
    <row r="473" customFormat="false" ht="13.5" hidden="false" customHeight="false" outlineLevel="0" collapsed="false">
      <c r="A473" s="2" t="n">
        <v>3240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101</v>
      </c>
      <c r="I473" s="4" t="n">
        <v>2822</v>
      </c>
      <c r="J473" s="4" t="n">
        <v>51130</v>
      </c>
      <c r="K473" s="5" t="n">
        <v>18.1183557760454</v>
      </c>
    </row>
    <row r="474" customFormat="false" ht="13.5" hidden="false" customHeight="false" outlineLevel="0" collapsed="false">
      <c r="A474" s="2" t="n">
        <v>3241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30</v>
      </c>
      <c r="I474" s="4" t="n">
        <v>2822</v>
      </c>
      <c r="J474" s="4" t="n">
        <v>29930</v>
      </c>
      <c r="K474" s="5" t="n">
        <v>10.6059532246634</v>
      </c>
    </row>
    <row r="475" customFormat="false" ht="13.5" hidden="false" customHeight="false" outlineLevel="0" collapsed="false">
      <c r="A475" s="2" t="n">
        <v>3242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181</v>
      </c>
      <c r="I475" s="4" t="n">
        <v>3307</v>
      </c>
      <c r="J475" s="4" t="n">
        <v>57080</v>
      </c>
      <c r="K475" s="5" t="n">
        <v>17.2603568188691</v>
      </c>
    </row>
    <row r="476" customFormat="false" ht="13.5" hidden="false" customHeight="false" outlineLevel="0" collapsed="false">
      <c r="A476" s="2" t="n">
        <v>3243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82</v>
      </c>
      <c r="I476" s="4" t="n">
        <v>3307</v>
      </c>
      <c r="J476" s="4" t="n">
        <v>42280</v>
      </c>
      <c r="K476" s="5" t="n">
        <v>12.7850015119444</v>
      </c>
    </row>
    <row r="477" customFormat="false" ht="13.5" hidden="false" customHeight="false" outlineLevel="0" collapsed="false">
      <c r="A477" s="2" t="n">
        <v>3244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183</v>
      </c>
      <c r="I477" s="4" t="n">
        <v>2822</v>
      </c>
      <c r="J477" s="4" t="n">
        <v>35430</v>
      </c>
      <c r="K477" s="5" t="n">
        <v>12.5549255846917</v>
      </c>
    </row>
    <row r="478" customFormat="false" ht="13.5" hidden="false" customHeight="false" outlineLevel="0" collapsed="false">
      <c r="A478" s="31" t="s">
        <v>203</v>
      </c>
    </row>
    <row r="479" customFormat="false" ht="13.5" hidden="false" customHeight="false" outlineLevel="0" collapsed="false">
      <c r="A479" s="2" t="n">
        <v>496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04</v>
      </c>
      <c r="H479" s="15" t="s">
        <v>178</v>
      </c>
      <c r="I479" s="4" t="n">
        <v>1399</v>
      </c>
      <c r="J479" s="4" t="n">
        <v>39200</v>
      </c>
      <c r="K479" s="5" t="n">
        <v>28.0200142959257</v>
      </c>
    </row>
    <row r="480" customFormat="false" ht="13.5" hidden="false" customHeight="false" outlineLevel="0" collapsed="false">
      <c r="A480" s="2" t="n">
        <v>497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04</v>
      </c>
      <c r="H480" s="15" t="s">
        <v>98</v>
      </c>
      <c r="I480" s="4" t="n">
        <v>1399</v>
      </c>
      <c r="J480" s="4" t="n">
        <v>42500</v>
      </c>
      <c r="K480" s="5" t="n">
        <v>30.3788420300214</v>
      </c>
    </row>
    <row r="481" customFormat="false" ht="13.5" hidden="false" customHeight="false" outlineLevel="0" collapsed="false">
      <c r="A481" s="2" t="n">
        <v>498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04</v>
      </c>
      <c r="H481" s="15" t="s">
        <v>22</v>
      </c>
      <c r="I481" s="4" t="n">
        <v>999</v>
      </c>
      <c r="J481" s="4" t="n">
        <v>8700</v>
      </c>
      <c r="K481" s="5" t="n">
        <v>8.70870870870871</v>
      </c>
    </row>
    <row r="482" customFormat="false" ht="13.5" hidden="false" customHeight="false" outlineLevel="0" collapsed="false">
      <c r="A482" s="2" t="n">
        <v>499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04</v>
      </c>
      <c r="H482" s="15" t="s">
        <v>91</v>
      </c>
      <c r="I482" s="4" t="n">
        <v>999</v>
      </c>
      <c r="J482" s="4" t="n">
        <v>9300</v>
      </c>
      <c r="K482" s="5" t="n">
        <v>9.30930930930931</v>
      </c>
    </row>
    <row r="483" customFormat="false" ht="13.5" hidden="false" customHeight="false" outlineLevel="0" collapsed="false">
      <c r="A483" s="2" t="n">
        <v>500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04</v>
      </c>
      <c r="H483" s="15" t="s">
        <v>179</v>
      </c>
      <c r="I483" s="4" t="n">
        <v>999</v>
      </c>
      <c r="J483" s="4" t="n">
        <v>9400</v>
      </c>
      <c r="K483" s="5" t="n">
        <v>9.40940940940941</v>
      </c>
    </row>
    <row r="484" customFormat="false" ht="13.5" hidden="false" customHeight="false" outlineLevel="0" collapsed="false">
      <c r="A484" s="2" t="n">
        <v>501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04</v>
      </c>
      <c r="H484" s="15" t="s">
        <v>46</v>
      </c>
      <c r="I484" s="4" t="n">
        <v>999</v>
      </c>
      <c r="J484" s="4" t="n">
        <v>9900</v>
      </c>
      <c r="K484" s="5" t="n">
        <v>9.90990990990991</v>
      </c>
    </row>
    <row r="485" customFormat="false" ht="13.5" hidden="false" customHeight="false" outlineLevel="0" collapsed="false">
      <c r="A485" s="2" t="n">
        <v>502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04</v>
      </c>
      <c r="H485" s="15" t="s">
        <v>52</v>
      </c>
      <c r="I485" s="4" t="n">
        <v>999</v>
      </c>
      <c r="J485" s="4" t="n">
        <v>12600</v>
      </c>
      <c r="K485" s="5" t="n">
        <v>12.6126126126126</v>
      </c>
    </row>
    <row r="486" customFormat="false" ht="13.5" hidden="false" customHeight="false" outlineLevel="0" collapsed="false">
      <c r="A486" s="2" t="n">
        <v>503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180</v>
      </c>
      <c r="I486" s="4" t="n">
        <v>2398</v>
      </c>
      <c r="J486" s="4" t="n">
        <v>61000</v>
      </c>
      <c r="K486" s="5" t="n">
        <v>25.4378648874062</v>
      </c>
    </row>
    <row r="487" customFormat="false" ht="13.5" hidden="false" customHeight="false" outlineLevel="0" collapsed="false">
      <c r="A487" s="2" t="n">
        <v>504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101</v>
      </c>
      <c r="I487" s="4" t="n">
        <v>2065</v>
      </c>
      <c r="J487" s="4" t="n">
        <v>49200</v>
      </c>
      <c r="K487" s="5" t="n">
        <v>23.8256658595642</v>
      </c>
    </row>
    <row r="488" customFormat="false" ht="13.5" hidden="false" customHeight="false" outlineLevel="0" collapsed="false">
      <c r="A488" s="2" t="n">
        <v>505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30</v>
      </c>
      <c r="I488" s="4" t="n">
        <v>2065</v>
      </c>
      <c r="J488" s="4" t="n">
        <v>25700</v>
      </c>
      <c r="K488" s="5" t="n">
        <v>12.4455205811138</v>
      </c>
    </row>
    <row r="489" customFormat="false" ht="13.5" hidden="false" customHeight="false" outlineLevel="0" collapsed="false">
      <c r="A489" s="2" t="n">
        <v>506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181</v>
      </c>
      <c r="I489" s="4" t="n">
        <v>2398</v>
      </c>
      <c r="J489" s="4" t="n">
        <v>55650</v>
      </c>
      <c r="K489" s="5" t="n">
        <v>23.2068390325271</v>
      </c>
    </row>
    <row r="490" customFormat="false" ht="13.5" hidden="false" customHeight="false" outlineLevel="0" collapsed="false">
      <c r="A490" s="2" t="n">
        <v>507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82</v>
      </c>
      <c r="I490" s="4" t="n">
        <v>2398</v>
      </c>
      <c r="J490" s="4" t="n">
        <v>41900</v>
      </c>
      <c r="K490" s="5" t="n">
        <v>17.4728940783987</v>
      </c>
    </row>
    <row r="491" customFormat="false" ht="13.5" hidden="false" customHeight="false" outlineLevel="0" collapsed="false">
      <c r="A491" s="2" t="n">
        <v>508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183</v>
      </c>
      <c r="I491" s="4" t="n">
        <v>2065</v>
      </c>
      <c r="J491" s="4" t="n">
        <v>36900</v>
      </c>
      <c r="K491" s="5" t="n">
        <v>17.8692493946731</v>
      </c>
    </row>
    <row r="492" customFormat="false" ht="13.5" hidden="false" customHeight="false" outlineLevel="0" collapsed="false">
      <c r="A492" s="2" t="n">
        <v>509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05</v>
      </c>
      <c r="H492" s="15" t="s">
        <v>178</v>
      </c>
      <c r="I492" s="4" t="n">
        <v>1399</v>
      </c>
      <c r="J492" s="4" t="n">
        <v>39200</v>
      </c>
      <c r="K492" s="5" t="n">
        <v>28.0200142959257</v>
      </c>
    </row>
    <row r="493" customFormat="false" ht="13.5" hidden="false" customHeight="false" outlineLevel="0" collapsed="false">
      <c r="A493" s="2" t="n">
        <v>510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05</v>
      </c>
      <c r="H493" s="15" t="s">
        <v>98</v>
      </c>
      <c r="I493" s="4" t="n">
        <v>1399</v>
      </c>
      <c r="J493" s="4" t="n">
        <v>42500</v>
      </c>
      <c r="K493" s="5" t="n">
        <v>30.3788420300214</v>
      </c>
    </row>
    <row r="494" customFormat="false" ht="13.5" hidden="false" customHeight="false" outlineLevel="0" collapsed="false">
      <c r="A494" s="2" t="n">
        <v>511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05</v>
      </c>
      <c r="H494" s="15" t="s">
        <v>22</v>
      </c>
      <c r="I494" s="4" t="n">
        <v>999</v>
      </c>
      <c r="J494" s="4" t="n">
        <v>15600</v>
      </c>
      <c r="K494" s="5" t="n">
        <v>15.6156156156156</v>
      </c>
    </row>
    <row r="495" customFormat="false" ht="13.5" hidden="false" customHeight="false" outlineLevel="0" collapsed="false">
      <c r="A495" s="2" t="n">
        <v>512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05</v>
      </c>
      <c r="H495" s="15" t="s">
        <v>91</v>
      </c>
      <c r="I495" s="4" t="n">
        <v>999</v>
      </c>
      <c r="J495" s="4" t="n">
        <v>16500</v>
      </c>
      <c r="K495" s="5" t="n">
        <v>16.5165165165165</v>
      </c>
    </row>
    <row r="496" customFormat="false" ht="13.5" hidden="false" customHeight="false" outlineLevel="0" collapsed="false">
      <c r="A496" s="2" t="n">
        <v>513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05</v>
      </c>
      <c r="H496" s="15" t="s">
        <v>179</v>
      </c>
      <c r="I496" s="4" t="n">
        <v>999</v>
      </c>
      <c r="J496" s="4" t="n">
        <v>18600</v>
      </c>
      <c r="K496" s="5" t="n">
        <v>18.6186186186186</v>
      </c>
    </row>
    <row r="497" customFormat="false" ht="13.5" hidden="false" customHeight="false" outlineLevel="0" collapsed="false">
      <c r="A497" s="2" t="n">
        <v>514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05</v>
      </c>
      <c r="H497" s="15" t="s">
        <v>46</v>
      </c>
      <c r="I497" s="4" t="n">
        <v>999</v>
      </c>
      <c r="J497" s="4" t="n">
        <v>19600</v>
      </c>
      <c r="K497" s="5" t="n">
        <v>19.6196196196196</v>
      </c>
    </row>
    <row r="498" customFormat="false" ht="13.5" hidden="false" customHeight="false" outlineLevel="0" collapsed="false">
      <c r="A498" s="2" t="n">
        <v>515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05</v>
      </c>
      <c r="H498" s="15" t="s">
        <v>52</v>
      </c>
      <c r="I498" s="4" t="n">
        <v>999</v>
      </c>
      <c r="J498" s="4" t="n">
        <v>25900</v>
      </c>
      <c r="K498" s="5" t="n">
        <v>25.9259259259259</v>
      </c>
    </row>
    <row r="499" customFormat="false" ht="13.5" hidden="false" customHeight="false" outlineLevel="0" collapsed="false">
      <c r="A499" s="2" t="n">
        <v>516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180</v>
      </c>
      <c r="I499" s="4" t="n">
        <v>2398</v>
      </c>
      <c r="J499" s="4" t="n">
        <v>61000</v>
      </c>
      <c r="K499" s="5" t="n">
        <v>25.4378648874062</v>
      </c>
    </row>
    <row r="500" customFormat="false" ht="13.5" hidden="false" customHeight="false" outlineLevel="0" collapsed="false">
      <c r="A500" s="2" t="n">
        <v>517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101</v>
      </c>
      <c r="I500" s="4" t="n">
        <v>2065</v>
      </c>
      <c r="J500" s="4" t="n">
        <v>49200</v>
      </c>
      <c r="K500" s="5" t="n">
        <v>23.8256658595642</v>
      </c>
    </row>
    <row r="501" customFormat="false" ht="13.5" hidden="false" customHeight="false" outlineLevel="0" collapsed="false">
      <c r="A501" s="2" t="n">
        <v>518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30</v>
      </c>
      <c r="I501" s="4" t="n">
        <v>2065</v>
      </c>
      <c r="J501" s="4" t="n">
        <v>27600</v>
      </c>
      <c r="K501" s="5" t="n">
        <v>13.365617433414</v>
      </c>
    </row>
    <row r="502" customFormat="false" ht="13.5" hidden="false" customHeight="false" outlineLevel="0" collapsed="false">
      <c r="A502" s="2" t="n">
        <v>519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181</v>
      </c>
      <c r="I502" s="4" t="n">
        <v>2398</v>
      </c>
      <c r="J502" s="4" t="n">
        <v>55650</v>
      </c>
      <c r="K502" s="5" t="n">
        <v>23.2068390325271</v>
      </c>
    </row>
    <row r="503" customFormat="false" ht="13.5" hidden="false" customHeight="false" outlineLevel="0" collapsed="false">
      <c r="A503" s="2" t="n">
        <v>520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82</v>
      </c>
      <c r="I503" s="4" t="n">
        <v>2398</v>
      </c>
      <c r="J503" s="4" t="n">
        <v>41900</v>
      </c>
      <c r="K503" s="5" t="n">
        <v>17.4728940783987</v>
      </c>
    </row>
    <row r="504" customFormat="false" ht="13.5" hidden="false" customHeight="false" outlineLevel="0" collapsed="false">
      <c r="A504" s="2" t="n">
        <v>521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183</v>
      </c>
      <c r="I504" s="4" t="n">
        <v>2065</v>
      </c>
      <c r="J504" s="4" t="n">
        <v>36900</v>
      </c>
      <c r="K504" s="5" t="n">
        <v>17.8692493946731</v>
      </c>
    </row>
    <row r="505" customFormat="false" ht="13.5" hidden="false" customHeight="false" outlineLevel="0" collapsed="false">
      <c r="A505" s="2" t="n">
        <v>522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06</v>
      </c>
      <c r="H505" s="15" t="s">
        <v>178</v>
      </c>
      <c r="I505" s="4" t="n">
        <v>1399</v>
      </c>
      <c r="J505" s="4" t="n">
        <v>39200</v>
      </c>
      <c r="K505" s="5" t="n">
        <v>28.0200142959257</v>
      </c>
    </row>
    <row r="506" customFormat="false" ht="13.5" hidden="false" customHeight="false" outlineLevel="0" collapsed="false">
      <c r="A506" s="2" t="n">
        <v>523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06</v>
      </c>
      <c r="H506" s="15" t="s">
        <v>98</v>
      </c>
      <c r="I506" s="4" t="n">
        <v>1399</v>
      </c>
      <c r="J506" s="4" t="n">
        <v>42500</v>
      </c>
      <c r="K506" s="5" t="n">
        <v>30.3788420300214</v>
      </c>
    </row>
    <row r="507" customFormat="false" ht="13.5" hidden="false" customHeight="false" outlineLevel="0" collapsed="false">
      <c r="A507" s="2" t="n">
        <v>524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06</v>
      </c>
      <c r="H507" s="15" t="s">
        <v>22</v>
      </c>
      <c r="I507" s="4" t="n">
        <v>999</v>
      </c>
      <c r="J507" s="4" t="n">
        <v>14600</v>
      </c>
      <c r="K507" s="5" t="n">
        <v>14.6146146146146</v>
      </c>
    </row>
    <row r="508" customFormat="false" ht="13.5" hidden="false" customHeight="false" outlineLevel="0" collapsed="false">
      <c r="A508" s="2" t="n">
        <v>525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06</v>
      </c>
      <c r="H508" s="15" t="s">
        <v>91</v>
      </c>
      <c r="I508" s="4" t="n">
        <v>999</v>
      </c>
      <c r="J508" s="4" t="n">
        <v>15500</v>
      </c>
      <c r="K508" s="5" t="n">
        <v>15.5155155155155</v>
      </c>
    </row>
    <row r="509" customFormat="false" ht="13.5" hidden="false" customHeight="false" outlineLevel="0" collapsed="false">
      <c r="A509" s="2" t="n">
        <v>526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06</v>
      </c>
      <c r="H509" s="15" t="s">
        <v>179</v>
      </c>
      <c r="I509" s="4" t="n">
        <v>999</v>
      </c>
      <c r="J509" s="4" t="n">
        <v>17600</v>
      </c>
      <c r="K509" s="5" t="n">
        <v>17.6176176176176</v>
      </c>
    </row>
    <row r="510" customFormat="false" ht="13.5" hidden="false" customHeight="false" outlineLevel="0" collapsed="false">
      <c r="A510" s="2" t="n">
        <v>527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06</v>
      </c>
      <c r="H510" s="15" t="s">
        <v>46</v>
      </c>
      <c r="I510" s="4" t="n">
        <v>999</v>
      </c>
      <c r="J510" s="4" t="n">
        <v>18600</v>
      </c>
      <c r="K510" s="5" t="n">
        <v>18.6186186186186</v>
      </c>
    </row>
    <row r="511" customFormat="false" ht="13.5" hidden="false" customHeight="false" outlineLevel="0" collapsed="false">
      <c r="A511" s="2" t="n">
        <v>528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06</v>
      </c>
      <c r="H511" s="15" t="s">
        <v>52</v>
      </c>
      <c r="I511" s="4" t="n">
        <v>999</v>
      </c>
      <c r="J511" s="4" t="n">
        <v>24800</v>
      </c>
      <c r="K511" s="5" t="n">
        <v>24.8248248248248</v>
      </c>
    </row>
    <row r="512" customFormat="false" ht="13.5" hidden="false" customHeight="false" outlineLevel="0" collapsed="false">
      <c r="A512" s="2" t="n">
        <v>529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180</v>
      </c>
      <c r="I512" s="4" t="n">
        <v>2398</v>
      </c>
      <c r="J512" s="4" t="n">
        <v>61000</v>
      </c>
      <c r="K512" s="5" t="n">
        <v>25.4378648874062</v>
      </c>
    </row>
    <row r="513" customFormat="false" ht="13.5" hidden="false" customHeight="false" outlineLevel="0" collapsed="false">
      <c r="A513" s="2" t="n">
        <v>530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101</v>
      </c>
      <c r="I513" s="4" t="n">
        <v>2065</v>
      </c>
      <c r="J513" s="4" t="n">
        <v>49200</v>
      </c>
      <c r="K513" s="5" t="n">
        <v>23.8256658595642</v>
      </c>
    </row>
    <row r="514" customFormat="false" ht="13.5" hidden="false" customHeight="false" outlineLevel="0" collapsed="false">
      <c r="A514" s="2" t="n">
        <v>531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30</v>
      </c>
      <c r="I514" s="4" t="n">
        <v>2065</v>
      </c>
      <c r="J514" s="4" t="n">
        <v>25700</v>
      </c>
      <c r="K514" s="5" t="n">
        <v>12.4455205811138</v>
      </c>
    </row>
    <row r="515" customFormat="false" ht="13.5" hidden="false" customHeight="false" outlineLevel="0" collapsed="false">
      <c r="A515" s="2" t="n">
        <v>532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181</v>
      </c>
      <c r="I515" s="4" t="n">
        <v>2398</v>
      </c>
      <c r="J515" s="4" t="n">
        <v>55650</v>
      </c>
      <c r="K515" s="5" t="n">
        <v>23.2068390325271</v>
      </c>
    </row>
    <row r="516" customFormat="false" ht="13.5" hidden="false" customHeight="false" outlineLevel="0" collapsed="false">
      <c r="A516" s="2" t="n">
        <v>533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82</v>
      </c>
      <c r="I516" s="4" t="n">
        <v>2398</v>
      </c>
      <c r="J516" s="4" t="n">
        <v>41900</v>
      </c>
      <c r="K516" s="5" t="n">
        <v>17.4728940783987</v>
      </c>
    </row>
    <row r="517" customFormat="false" ht="13.5" hidden="false" customHeight="false" outlineLevel="0" collapsed="false">
      <c r="A517" s="2" t="n">
        <v>534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183</v>
      </c>
      <c r="I517" s="4" t="n">
        <v>2065</v>
      </c>
      <c r="J517" s="4" t="n">
        <v>36900</v>
      </c>
      <c r="K517" s="5" t="n">
        <v>17.8692493946731</v>
      </c>
    </row>
    <row r="518" customFormat="false" ht="13.5" hidden="false" customHeight="false" outlineLevel="0" collapsed="false">
      <c r="A518" s="2" t="n">
        <v>1392</v>
      </c>
      <c r="B518" s="15" t="s">
        <v>96</v>
      </c>
      <c r="C518" s="15" t="s">
        <v>19</v>
      </c>
      <c r="D518" s="3" t="n">
        <v>0.291666666666667</v>
      </c>
      <c r="E518" s="3" t="n">
        <v>0.350694444444444</v>
      </c>
      <c r="G518" s="1" t="s">
        <v>229</v>
      </c>
      <c r="H518" s="15" t="s">
        <v>98</v>
      </c>
      <c r="I518" s="4" t="n">
        <v>820</v>
      </c>
      <c r="J518" s="4" t="n">
        <v>14320</v>
      </c>
      <c r="K518" s="5" t="n">
        <v>17.4634146341463</v>
      </c>
    </row>
    <row r="519" customFormat="false" ht="13.5" hidden="false" customHeight="false" outlineLevel="0" collapsed="false">
      <c r="A519" s="2" t="n">
        <v>1393</v>
      </c>
      <c r="B519" s="15" t="s">
        <v>96</v>
      </c>
      <c r="C519" s="15" t="s">
        <v>19</v>
      </c>
      <c r="D519" s="3" t="n">
        <v>0.291666666666667</v>
      </c>
      <c r="E519" s="3" t="n">
        <v>0.350694444444444</v>
      </c>
      <c r="G519" s="1" t="s">
        <v>229</v>
      </c>
      <c r="H519" s="15" t="s">
        <v>22</v>
      </c>
      <c r="I519" s="4" t="n">
        <v>420</v>
      </c>
      <c r="J519" s="4" t="n">
        <v>10720</v>
      </c>
      <c r="K519" s="5" t="n">
        <v>25.5238095238095</v>
      </c>
    </row>
    <row r="520" customFormat="false" ht="13.5" hidden="false" customHeight="false" outlineLevel="0" collapsed="false">
      <c r="A520" s="2" t="n">
        <v>1394</v>
      </c>
      <c r="B520" s="15" t="s">
        <v>96</v>
      </c>
      <c r="C520" s="15" t="s">
        <v>19</v>
      </c>
      <c r="D520" s="3" t="n">
        <v>0.291666666666667</v>
      </c>
      <c r="E520" s="3" t="n">
        <v>0.350694444444444</v>
      </c>
      <c r="G520" s="1" t="s">
        <v>229</v>
      </c>
      <c r="H520" s="15" t="s">
        <v>91</v>
      </c>
      <c r="I520" s="4" t="n">
        <v>420</v>
      </c>
      <c r="J520" s="4" t="n">
        <v>10920</v>
      </c>
      <c r="K520" s="5" t="n">
        <v>26</v>
      </c>
    </row>
    <row r="521" customFormat="false" ht="13.5" hidden="false" customHeight="false" outlineLevel="0" collapsed="false">
      <c r="A521" s="2" t="n">
        <v>1395</v>
      </c>
      <c r="B521" s="15" t="s">
        <v>96</v>
      </c>
      <c r="C521" s="15" t="s">
        <v>19</v>
      </c>
      <c r="D521" s="3" t="n">
        <v>0.291666666666667</v>
      </c>
      <c r="E521" s="3" t="n">
        <v>0.350694444444444</v>
      </c>
      <c r="G521" s="1" t="s">
        <v>229</v>
      </c>
      <c r="H521" s="15" t="s">
        <v>179</v>
      </c>
      <c r="I521" s="4" t="n">
        <v>420</v>
      </c>
      <c r="J521" s="4" t="n">
        <v>11220</v>
      </c>
      <c r="K521" s="5" t="n">
        <v>26.7142857142857</v>
      </c>
    </row>
    <row r="522" customFormat="false" ht="13.5" hidden="false" customHeight="false" outlineLevel="0" collapsed="false">
      <c r="A522" s="2" t="n">
        <v>1396</v>
      </c>
      <c r="B522" s="15" t="s">
        <v>96</v>
      </c>
      <c r="C522" s="15" t="s">
        <v>19</v>
      </c>
      <c r="D522" s="3" t="n">
        <v>0.291666666666667</v>
      </c>
      <c r="E522" s="3" t="n">
        <v>0.350694444444444</v>
      </c>
      <c r="G522" s="1" t="s">
        <v>229</v>
      </c>
      <c r="H522" s="15" t="s">
        <v>46</v>
      </c>
      <c r="I522" s="4" t="n">
        <v>420</v>
      </c>
      <c r="J522" s="4" t="n">
        <v>11720</v>
      </c>
      <c r="K522" s="5" t="n">
        <v>27.9047619047619</v>
      </c>
    </row>
    <row r="523" customFormat="false" ht="13.5" hidden="false" customHeight="false" outlineLevel="0" collapsed="false">
      <c r="A523" s="2" t="n">
        <v>1397</v>
      </c>
      <c r="B523" s="15" t="s">
        <v>96</v>
      </c>
      <c r="C523" s="15" t="s">
        <v>19</v>
      </c>
      <c r="D523" s="3" t="n">
        <v>0.291666666666667</v>
      </c>
      <c r="E523" s="3" t="n">
        <v>0.350694444444444</v>
      </c>
      <c r="G523" s="1" t="s">
        <v>229</v>
      </c>
      <c r="H523" s="15" t="s">
        <v>180</v>
      </c>
      <c r="I523" s="4" t="n">
        <v>1240</v>
      </c>
      <c r="J523" s="4" t="n">
        <v>35920</v>
      </c>
      <c r="K523" s="5" t="n">
        <v>28.9677419354839</v>
      </c>
    </row>
    <row r="524" customFormat="false" ht="13.5" hidden="false" customHeight="false" outlineLevel="0" collapsed="false">
      <c r="A524" s="2" t="n">
        <v>1398</v>
      </c>
      <c r="B524" s="15" t="s">
        <v>96</v>
      </c>
      <c r="C524" s="15" t="s">
        <v>19</v>
      </c>
      <c r="D524" s="3" t="n">
        <v>0.291666666666667</v>
      </c>
      <c r="E524" s="3" t="n">
        <v>0.350694444444444</v>
      </c>
      <c r="G524" s="1" t="s">
        <v>229</v>
      </c>
      <c r="H524" s="15" t="s">
        <v>101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399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181</v>
      </c>
      <c r="I525" s="4" t="n">
        <v>1240</v>
      </c>
      <c r="J525" s="4" t="n">
        <v>26670</v>
      </c>
      <c r="K525" s="5" t="n">
        <v>21.508064516129</v>
      </c>
    </row>
    <row r="526" customFormat="false" ht="13.5" hidden="false" customHeight="false" outlineLevel="0" collapsed="false">
      <c r="A526" s="2" t="n">
        <v>1400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182</v>
      </c>
      <c r="I526" s="4" t="n">
        <v>1240</v>
      </c>
      <c r="J526" s="4" t="n">
        <v>25520</v>
      </c>
      <c r="K526" s="5" t="n">
        <v>20.5806451612903</v>
      </c>
    </row>
    <row r="527" customFormat="false" ht="13.5" hidden="false" customHeight="false" outlineLevel="0" collapsed="false">
      <c r="A527" s="2" t="n">
        <v>1401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29</v>
      </c>
      <c r="H527" s="15" t="s">
        <v>183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402</v>
      </c>
      <c r="B528" s="15" t="s">
        <v>96</v>
      </c>
      <c r="C528" s="15" t="s">
        <v>19</v>
      </c>
      <c r="D528" s="3" t="n">
        <v>0.375</v>
      </c>
      <c r="E528" s="3" t="n">
        <v>0.434027777777778</v>
      </c>
      <c r="G528" s="1" t="s">
        <v>208</v>
      </c>
      <c r="H528" s="15" t="s">
        <v>98</v>
      </c>
      <c r="I528" s="4" t="n">
        <v>820</v>
      </c>
      <c r="J528" s="4" t="n">
        <v>14320</v>
      </c>
      <c r="K528" s="5" t="n">
        <v>17.4634146341463</v>
      </c>
    </row>
    <row r="529" customFormat="false" ht="13.5" hidden="false" customHeight="false" outlineLevel="0" collapsed="false">
      <c r="A529" s="2" t="n">
        <v>1403</v>
      </c>
      <c r="B529" s="15" t="s">
        <v>96</v>
      </c>
      <c r="C529" s="15" t="s">
        <v>19</v>
      </c>
      <c r="D529" s="3" t="n">
        <v>0.375</v>
      </c>
      <c r="E529" s="3" t="n">
        <v>0.434027777777778</v>
      </c>
      <c r="G529" s="1" t="s">
        <v>208</v>
      </c>
      <c r="H529" s="15" t="s">
        <v>46</v>
      </c>
      <c r="I529" s="4" t="n">
        <v>420</v>
      </c>
      <c r="J529" s="4" t="n">
        <v>12720</v>
      </c>
      <c r="K529" s="5" t="n">
        <v>30.2857142857143</v>
      </c>
    </row>
    <row r="530" customFormat="false" ht="13.5" hidden="false" customHeight="false" outlineLevel="0" collapsed="false">
      <c r="A530" s="2" t="n">
        <v>1404</v>
      </c>
      <c r="B530" s="15" t="s">
        <v>96</v>
      </c>
      <c r="C530" s="15" t="s">
        <v>19</v>
      </c>
      <c r="D530" s="3" t="n">
        <v>0.503472222222222</v>
      </c>
      <c r="E530" s="3" t="n">
        <v>0.5625</v>
      </c>
      <c r="G530" s="1" t="s">
        <v>209</v>
      </c>
      <c r="H530" s="15" t="s">
        <v>98</v>
      </c>
      <c r="I530" s="4" t="n">
        <v>820</v>
      </c>
      <c r="J530" s="4" t="n">
        <v>14020</v>
      </c>
      <c r="K530" s="5" t="n">
        <v>17.0975609756098</v>
      </c>
    </row>
    <row r="531" customFormat="false" ht="13.5" hidden="false" customHeight="false" outlineLevel="0" collapsed="false">
      <c r="A531" s="2" t="n">
        <v>1405</v>
      </c>
      <c r="B531" s="15" t="s">
        <v>96</v>
      </c>
      <c r="C531" s="15" t="s">
        <v>19</v>
      </c>
      <c r="D531" s="3" t="n">
        <v>0.503472222222222</v>
      </c>
      <c r="E531" s="3" t="n">
        <v>0.5625</v>
      </c>
      <c r="G531" s="1" t="s">
        <v>209</v>
      </c>
      <c r="H531" s="15" t="s">
        <v>22</v>
      </c>
      <c r="I531" s="4" t="n">
        <v>420</v>
      </c>
      <c r="J531" s="4" t="n">
        <v>10520</v>
      </c>
      <c r="K531" s="5" t="n">
        <v>25.047619047619</v>
      </c>
    </row>
    <row r="532" customFormat="false" ht="13.5" hidden="false" customHeight="false" outlineLevel="0" collapsed="false">
      <c r="A532" s="2" t="n">
        <v>1406</v>
      </c>
      <c r="B532" s="15" t="s">
        <v>96</v>
      </c>
      <c r="C532" s="15" t="s">
        <v>19</v>
      </c>
      <c r="D532" s="3" t="n">
        <v>0.503472222222222</v>
      </c>
      <c r="E532" s="3" t="n">
        <v>0.5625</v>
      </c>
      <c r="G532" s="1" t="s">
        <v>209</v>
      </c>
      <c r="H532" s="15" t="s">
        <v>91</v>
      </c>
      <c r="I532" s="4" t="n">
        <v>420</v>
      </c>
      <c r="J532" s="4" t="n">
        <v>10720</v>
      </c>
      <c r="K532" s="5" t="n">
        <v>25.5238095238095</v>
      </c>
    </row>
    <row r="533" customFormat="false" ht="13.5" hidden="false" customHeight="false" outlineLevel="0" collapsed="false">
      <c r="A533" s="2" t="n">
        <v>1407</v>
      </c>
      <c r="B533" s="15" t="s">
        <v>96</v>
      </c>
      <c r="C533" s="15" t="s">
        <v>19</v>
      </c>
      <c r="D533" s="3" t="n">
        <v>0.503472222222222</v>
      </c>
      <c r="E533" s="3" t="n">
        <v>0.5625</v>
      </c>
      <c r="G533" s="1" t="s">
        <v>209</v>
      </c>
      <c r="H533" s="15" t="s">
        <v>179</v>
      </c>
      <c r="I533" s="4" t="n">
        <v>420</v>
      </c>
      <c r="J533" s="4" t="n">
        <v>11020</v>
      </c>
      <c r="K533" s="5" t="n">
        <v>26.2380952380952</v>
      </c>
    </row>
    <row r="534" customFormat="false" ht="13.5" hidden="false" customHeight="false" outlineLevel="0" collapsed="false">
      <c r="A534" s="2" t="n">
        <v>1408</v>
      </c>
      <c r="B534" s="15" t="s">
        <v>96</v>
      </c>
      <c r="C534" s="15" t="s">
        <v>19</v>
      </c>
      <c r="D534" s="3" t="n">
        <v>0.503472222222222</v>
      </c>
      <c r="E534" s="3" t="n">
        <v>0.5625</v>
      </c>
      <c r="G534" s="1" t="s">
        <v>209</v>
      </c>
      <c r="H534" s="15" t="s">
        <v>46</v>
      </c>
      <c r="I534" s="4" t="n">
        <v>420</v>
      </c>
      <c r="J534" s="4" t="n">
        <v>11520</v>
      </c>
      <c r="K534" s="5" t="n">
        <v>27.4285714285714</v>
      </c>
    </row>
    <row r="535" customFormat="false" ht="13.5" hidden="false" customHeight="false" outlineLevel="0" collapsed="false">
      <c r="A535" s="2" t="n">
        <v>1409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0</v>
      </c>
      <c r="H535" s="15" t="s">
        <v>98</v>
      </c>
      <c r="I535" s="4" t="n">
        <v>820</v>
      </c>
      <c r="J535" s="4" t="n">
        <v>14020</v>
      </c>
      <c r="K535" s="5" t="n">
        <v>17.0975609756098</v>
      </c>
    </row>
    <row r="536" customFormat="false" ht="13.5" hidden="false" customHeight="false" outlineLevel="0" collapsed="false">
      <c r="A536" s="2" t="n">
        <v>1410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0</v>
      </c>
      <c r="H536" s="15" t="s">
        <v>22</v>
      </c>
      <c r="I536" s="4" t="n">
        <v>420</v>
      </c>
      <c r="J536" s="4" t="n">
        <v>10520</v>
      </c>
      <c r="K536" s="5" t="n">
        <v>25.047619047619</v>
      </c>
    </row>
    <row r="537" customFormat="false" ht="13.5" hidden="false" customHeight="false" outlineLevel="0" collapsed="false">
      <c r="A537" s="2" t="n">
        <v>1411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0</v>
      </c>
      <c r="H537" s="15" t="s">
        <v>91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412</v>
      </c>
      <c r="B538" s="15" t="s">
        <v>96</v>
      </c>
      <c r="C538" s="15" t="s">
        <v>19</v>
      </c>
      <c r="D538" s="3" t="n">
        <v>0.545138888888889</v>
      </c>
      <c r="E538" s="3" t="n">
        <v>0.604166666666667</v>
      </c>
      <c r="G538" s="1" t="s">
        <v>210</v>
      </c>
      <c r="H538" s="15" t="s">
        <v>179</v>
      </c>
      <c r="I538" s="4" t="n">
        <v>420</v>
      </c>
      <c r="J538" s="4" t="n">
        <v>11020</v>
      </c>
      <c r="K538" s="5" t="n">
        <v>26.2380952380952</v>
      </c>
    </row>
    <row r="539" customFormat="false" ht="13.5" hidden="false" customHeight="false" outlineLevel="0" collapsed="false">
      <c r="A539" s="2" t="n">
        <v>1413</v>
      </c>
      <c r="B539" s="15" t="s">
        <v>96</v>
      </c>
      <c r="C539" s="15" t="s">
        <v>19</v>
      </c>
      <c r="D539" s="3" t="n">
        <v>0.545138888888889</v>
      </c>
      <c r="E539" s="3" t="n">
        <v>0.604166666666667</v>
      </c>
      <c r="G539" s="1" t="s">
        <v>210</v>
      </c>
      <c r="H539" s="15" t="s">
        <v>46</v>
      </c>
      <c r="I539" s="4" t="n">
        <v>420</v>
      </c>
      <c r="J539" s="4" t="n">
        <v>11520</v>
      </c>
      <c r="K539" s="5" t="n">
        <v>27.4285714285714</v>
      </c>
    </row>
    <row r="540" customFormat="false" ht="13.5" hidden="false" customHeight="false" outlineLevel="0" collapsed="false">
      <c r="A540" s="2" t="n">
        <v>1414</v>
      </c>
      <c r="B540" s="15" t="s">
        <v>96</v>
      </c>
      <c r="C540" s="15" t="s">
        <v>19</v>
      </c>
      <c r="D540" s="3" t="n">
        <v>0.545138888888889</v>
      </c>
      <c r="E540" s="3" t="n">
        <v>0.604166666666667</v>
      </c>
      <c r="G540" s="1" t="s">
        <v>210</v>
      </c>
      <c r="H540" s="15" t="s">
        <v>180</v>
      </c>
      <c r="I540" s="4" t="n">
        <v>1240</v>
      </c>
      <c r="J540" s="4" t="n">
        <v>35920</v>
      </c>
      <c r="K540" s="5" t="n">
        <v>28.9677419354839</v>
      </c>
    </row>
    <row r="541" customFormat="false" ht="13.5" hidden="false" customHeight="false" outlineLevel="0" collapsed="false">
      <c r="A541" s="2" t="n">
        <v>1415</v>
      </c>
      <c r="B541" s="15" t="s">
        <v>96</v>
      </c>
      <c r="C541" s="15" t="s">
        <v>19</v>
      </c>
      <c r="D541" s="3" t="n">
        <v>0.545138888888889</v>
      </c>
      <c r="E541" s="3" t="n">
        <v>0.604166666666667</v>
      </c>
      <c r="G541" s="1" t="s">
        <v>210</v>
      </c>
      <c r="H541" s="15" t="s">
        <v>101</v>
      </c>
      <c r="I541" s="4" t="n">
        <v>1100</v>
      </c>
      <c r="J541" s="4" t="n">
        <v>22720</v>
      </c>
      <c r="K541" s="5" t="n">
        <v>20.6545454545455</v>
      </c>
    </row>
    <row r="542" customFormat="false" ht="13.5" hidden="false" customHeight="false" outlineLevel="0" collapsed="false">
      <c r="A542" s="2" t="n">
        <v>1416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181</v>
      </c>
      <c r="I542" s="4" t="n">
        <v>1240</v>
      </c>
      <c r="J542" s="4" t="n">
        <v>26670</v>
      </c>
      <c r="K542" s="5" t="n">
        <v>21.508064516129</v>
      </c>
    </row>
    <row r="543" customFormat="false" ht="13.5" hidden="false" customHeight="false" outlineLevel="0" collapsed="false">
      <c r="A543" s="2" t="n">
        <v>1417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182</v>
      </c>
      <c r="I543" s="4" t="n">
        <v>1240</v>
      </c>
      <c r="J543" s="4" t="n">
        <v>25520</v>
      </c>
      <c r="K543" s="5" t="n">
        <v>20.5806451612903</v>
      </c>
    </row>
    <row r="544" customFormat="false" ht="13.5" hidden="false" customHeight="false" outlineLevel="0" collapsed="false">
      <c r="A544" s="2" t="n">
        <v>1418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0</v>
      </c>
      <c r="H544" s="15" t="s">
        <v>183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419</v>
      </c>
      <c r="B545" s="15" t="s">
        <v>96</v>
      </c>
      <c r="C545" s="15" t="s">
        <v>19</v>
      </c>
      <c r="D545" s="3" t="n">
        <v>0.628472222222222</v>
      </c>
      <c r="E545" s="3" t="n">
        <v>0.6875</v>
      </c>
      <c r="G545" s="1" t="s">
        <v>211</v>
      </c>
      <c r="H545" s="15" t="s">
        <v>98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20</v>
      </c>
      <c r="B546" s="15" t="s">
        <v>96</v>
      </c>
      <c r="C546" s="15" t="s">
        <v>19</v>
      </c>
      <c r="D546" s="3" t="n">
        <v>0.628472222222222</v>
      </c>
      <c r="E546" s="3" t="n">
        <v>0.6875</v>
      </c>
      <c r="G546" s="1" t="s">
        <v>211</v>
      </c>
      <c r="H546" s="15" t="s">
        <v>22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421</v>
      </c>
      <c r="B547" s="15" t="s">
        <v>96</v>
      </c>
      <c r="C547" s="15" t="s">
        <v>19</v>
      </c>
      <c r="D547" s="3" t="n">
        <v>0.628472222222222</v>
      </c>
      <c r="E547" s="3" t="n">
        <v>0.6875</v>
      </c>
      <c r="G547" s="1" t="s">
        <v>211</v>
      </c>
      <c r="H547" s="15" t="s">
        <v>91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22</v>
      </c>
      <c r="B548" s="15" t="s">
        <v>96</v>
      </c>
      <c r="C548" s="15" t="s">
        <v>19</v>
      </c>
      <c r="D548" s="3" t="n">
        <v>0.628472222222222</v>
      </c>
      <c r="E548" s="3" t="n">
        <v>0.6875</v>
      </c>
      <c r="G548" s="1" t="s">
        <v>211</v>
      </c>
      <c r="H548" s="15" t="s">
        <v>179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23</v>
      </c>
      <c r="B549" s="15" t="s">
        <v>96</v>
      </c>
      <c r="C549" s="15" t="s">
        <v>19</v>
      </c>
      <c r="D549" s="3" t="n">
        <v>0.628472222222222</v>
      </c>
      <c r="E549" s="3" t="n">
        <v>0.6875</v>
      </c>
      <c r="G549" s="1" t="s">
        <v>211</v>
      </c>
      <c r="H549" s="15" t="s">
        <v>46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24</v>
      </c>
      <c r="B550" s="15" t="s">
        <v>96</v>
      </c>
      <c r="C550" s="15" t="s">
        <v>19</v>
      </c>
      <c r="D550" s="3" t="n">
        <v>0.697916666666667</v>
      </c>
      <c r="E550" s="3" t="n">
        <v>0.763888888888889</v>
      </c>
      <c r="G550" s="1" t="s">
        <v>212</v>
      </c>
      <c r="H550" s="15" t="s">
        <v>98</v>
      </c>
      <c r="I550" s="4" t="n">
        <v>820</v>
      </c>
      <c r="J550" s="4" t="n">
        <v>14620</v>
      </c>
      <c r="K550" s="5" t="n">
        <v>17.8292682926829</v>
      </c>
    </row>
    <row r="551" customFormat="false" ht="13.5" hidden="false" customHeight="false" outlineLevel="0" collapsed="false">
      <c r="A551" s="2" t="n">
        <v>1425</v>
      </c>
      <c r="B551" s="15" t="s">
        <v>96</v>
      </c>
      <c r="C551" s="15" t="s">
        <v>19</v>
      </c>
      <c r="D551" s="3" t="n">
        <v>0.697916666666667</v>
      </c>
      <c r="E551" s="3" t="n">
        <v>0.763888888888889</v>
      </c>
      <c r="G551" s="1" t="s">
        <v>212</v>
      </c>
      <c r="H551" s="15" t="s">
        <v>46</v>
      </c>
      <c r="I551" s="4" t="n">
        <v>420</v>
      </c>
      <c r="J551" s="4" t="n">
        <v>12720</v>
      </c>
      <c r="K551" s="5" t="n">
        <v>30.2857142857143</v>
      </c>
    </row>
    <row r="552" customFormat="false" ht="13.5" hidden="false" customHeight="false" outlineLevel="0" collapsed="false">
      <c r="A552" s="2" t="n">
        <v>1426</v>
      </c>
      <c r="B552" s="15" t="s">
        <v>96</v>
      </c>
      <c r="C552" s="15" t="s">
        <v>19</v>
      </c>
      <c r="D552" s="3" t="n">
        <v>0.753472222222222</v>
      </c>
      <c r="E552" s="3" t="n">
        <v>0.8125</v>
      </c>
      <c r="G552" s="1" t="s">
        <v>213</v>
      </c>
      <c r="H552" s="15" t="s">
        <v>98</v>
      </c>
      <c r="I552" s="4" t="n">
        <v>820</v>
      </c>
      <c r="J552" s="4" t="n">
        <v>14020</v>
      </c>
      <c r="K552" s="5" t="n">
        <v>17.0975609756098</v>
      </c>
    </row>
    <row r="553" customFormat="false" ht="13.5" hidden="false" customHeight="false" outlineLevel="0" collapsed="false">
      <c r="A553" s="2" t="n">
        <v>1427</v>
      </c>
      <c r="B553" s="15" t="s">
        <v>96</v>
      </c>
      <c r="C553" s="15" t="s">
        <v>19</v>
      </c>
      <c r="D553" s="3" t="n">
        <v>0.753472222222222</v>
      </c>
      <c r="E553" s="3" t="n">
        <v>0.8125</v>
      </c>
      <c r="G553" s="1" t="s">
        <v>213</v>
      </c>
      <c r="H553" s="15" t="s">
        <v>46</v>
      </c>
      <c r="I553" s="4" t="n">
        <v>420</v>
      </c>
      <c r="J553" s="4" t="n">
        <v>12720</v>
      </c>
      <c r="K553" s="5" t="n">
        <v>30.2857142857143</v>
      </c>
    </row>
    <row r="554" customFormat="false" ht="13.5" hidden="false" customHeight="false" outlineLevel="0" collapsed="false">
      <c r="A554" s="2" t="n">
        <v>1428</v>
      </c>
      <c r="B554" s="15" t="s">
        <v>96</v>
      </c>
      <c r="C554" s="15" t="s">
        <v>19</v>
      </c>
      <c r="D554" s="3" t="n">
        <v>0.753472222222222</v>
      </c>
      <c r="E554" s="3" t="n">
        <v>0.8125</v>
      </c>
      <c r="G554" s="1" t="s">
        <v>213</v>
      </c>
      <c r="H554" s="15" t="s">
        <v>180</v>
      </c>
      <c r="I554" s="4" t="n">
        <v>1240</v>
      </c>
      <c r="J554" s="4" t="n">
        <v>35920</v>
      </c>
      <c r="K554" s="5" t="n">
        <v>28.9677419354839</v>
      </c>
    </row>
    <row r="555" customFormat="false" ht="13.5" hidden="false" customHeight="false" outlineLevel="0" collapsed="false">
      <c r="A555" s="2" t="n">
        <v>1429</v>
      </c>
      <c r="B555" s="15" t="s">
        <v>96</v>
      </c>
      <c r="C555" s="15" t="s">
        <v>19</v>
      </c>
      <c r="D555" s="3" t="n">
        <v>0.753472222222222</v>
      </c>
      <c r="E555" s="3" t="n">
        <v>0.8125</v>
      </c>
      <c r="G555" s="1" t="s">
        <v>213</v>
      </c>
      <c r="H555" s="15" t="s">
        <v>101</v>
      </c>
      <c r="I555" s="4" t="n">
        <v>1100</v>
      </c>
      <c r="J555" s="4" t="n">
        <v>23020</v>
      </c>
      <c r="K555" s="5" t="n">
        <v>20.9272727272727</v>
      </c>
    </row>
    <row r="556" customFormat="false" ht="13.5" hidden="false" customHeight="false" outlineLevel="0" collapsed="false">
      <c r="A556" s="2" t="n">
        <v>1430</v>
      </c>
      <c r="B556" s="15" t="s">
        <v>96</v>
      </c>
      <c r="C556" s="15" t="s">
        <v>19</v>
      </c>
      <c r="D556" s="3" t="n">
        <v>0.753472222222222</v>
      </c>
      <c r="E556" s="3" t="n">
        <v>0.8125</v>
      </c>
      <c r="G556" s="1" t="s">
        <v>213</v>
      </c>
      <c r="H556" s="15" t="s">
        <v>181</v>
      </c>
      <c r="I556" s="4" t="n">
        <v>1240</v>
      </c>
      <c r="J556" s="4" t="n">
        <v>26670</v>
      </c>
      <c r="K556" s="5" t="n">
        <v>21.508064516129</v>
      </c>
    </row>
    <row r="557" customFormat="false" ht="13.5" hidden="false" customHeight="false" outlineLevel="0" collapsed="false">
      <c r="A557" s="2" t="n">
        <v>1431</v>
      </c>
      <c r="B557" s="15" t="s">
        <v>96</v>
      </c>
      <c r="C557" s="15" t="s">
        <v>19</v>
      </c>
      <c r="D557" s="3" t="n">
        <v>0.753472222222222</v>
      </c>
      <c r="E557" s="3" t="n">
        <v>0.8125</v>
      </c>
      <c r="G557" s="1" t="s">
        <v>213</v>
      </c>
      <c r="H557" s="15" t="s">
        <v>182</v>
      </c>
      <c r="I557" s="4" t="n">
        <v>1240</v>
      </c>
      <c r="J557" s="4" t="n">
        <v>25520</v>
      </c>
      <c r="K557" s="5" t="n">
        <v>20.5806451612903</v>
      </c>
    </row>
    <row r="558" customFormat="false" ht="13.5" hidden="false" customHeight="false" outlineLevel="0" collapsed="false">
      <c r="A558" s="2" t="n">
        <v>1432</v>
      </c>
      <c r="B558" s="15" t="s">
        <v>96</v>
      </c>
      <c r="C558" s="15" t="s">
        <v>19</v>
      </c>
      <c r="D558" s="3" t="n">
        <v>0.753472222222222</v>
      </c>
      <c r="E558" s="3" t="n">
        <v>0.8125</v>
      </c>
      <c r="G558" s="1" t="s">
        <v>213</v>
      </c>
      <c r="H558" s="15" t="s">
        <v>183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433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4</v>
      </c>
      <c r="H559" s="15" t="s">
        <v>98</v>
      </c>
      <c r="I559" s="4" t="n">
        <v>820</v>
      </c>
      <c r="J559" s="4" t="n">
        <v>15120</v>
      </c>
      <c r="K559" s="5" t="n">
        <v>18.4390243902439</v>
      </c>
    </row>
    <row r="560" customFormat="false" ht="13.5" hidden="false" customHeight="false" outlineLevel="0" collapsed="false">
      <c r="A560" s="2" t="n">
        <v>1434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4</v>
      </c>
      <c r="H560" s="15" t="s">
        <v>22</v>
      </c>
      <c r="I560" s="4" t="n">
        <v>420</v>
      </c>
      <c r="J560" s="4" t="n">
        <v>11620</v>
      </c>
      <c r="K560" s="5" t="n">
        <v>27.6666666666667</v>
      </c>
    </row>
    <row r="561" customFormat="false" ht="13.5" hidden="false" customHeight="false" outlineLevel="0" collapsed="false">
      <c r="A561" s="2" t="n">
        <v>1435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4</v>
      </c>
      <c r="H561" s="15" t="s">
        <v>91</v>
      </c>
      <c r="I561" s="4" t="n">
        <v>420</v>
      </c>
      <c r="J561" s="4" t="n">
        <v>11820</v>
      </c>
      <c r="K561" s="5" t="n">
        <v>28.1428571428571</v>
      </c>
    </row>
    <row r="562" customFormat="false" ht="13.5" hidden="false" customHeight="false" outlineLevel="0" collapsed="false">
      <c r="A562" s="2" t="n">
        <v>1436</v>
      </c>
      <c r="B562" s="15" t="s">
        <v>96</v>
      </c>
      <c r="C562" s="15" t="s">
        <v>19</v>
      </c>
      <c r="D562" s="3" t="n">
        <v>0.854166666666667</v>
      </c>
      <c r="E562" s="3" t="n">
        <v>0.909722222222222</v>
      </c>
      <c r="G562" s="1" t="s">
        <v>214</v>
      </c>
      <c r="H562" s="15" t="s">
        <v>179</v>
      </c>
      <c r="I562" s="4" t="n">
        <v>420</v>
      </c>
      <c r="J562" s="4" t="n">
        <v>12120</v>
      </c>
      <c r="K562" s="5" t="n">
        <v>28.8571428571429</v>
      </c>
    </row>
    <row r="563" customFormat="false" ht="13.5" hidden="false" customHeight="false" outlineLevel="0" collapsed="false">
      <c r="A563" s="2" t="n">
        <v>1437</v>
      </c>
      <c r="B563" s="15" t="s">
        <v>96</v>
      </c>
      <c r="C563" s="15" t="s">
        <v>19</v>
      </c>
      <c r="D563" s="3" t="n">
        <v>0.854166666666667</v>
      </c>
      <c r="E563" s="3" t="n">
        <v>0.909722222222222</v>
      </c>
      <c r="G563" s="1" t="s">
        <v>214</v>
      </c>
      <c r="H563" s="15" t="s">
        <v>46</v>
      </c>
      <c r="I563" s="4" t="n">
        <v>420</v>
      </c>
      <c r="J563" s="4" t="n">
        <v>12620</v>
      </c>
      <c r="K563" s="5" t="n">
        <v>30.047619047619</v>
      </c>
    </row>
    <row r="564" customFormat="false" ht="13.5" hidden="false" customHeight="false" outlineLevel="0" collapsed="false">
      <c r="A564" s="2" t="n">
        <v>1438</v>
      </c>
      <c r="B564" s="15" t="s">
        <v>96</v>
      </c>
      <c r="C564" s="15" t="s">
        <v>19</v>
      </c>
      <c r="D564" s="3" t="n">
        <v>0.854166666666667</v>
      </c>
      <c r="E564" s="3" t="n">
        <v>0.909722222222222</v>
      </c>
      <c r="G564" s="1" t="s">
        <v>214</v>
      </c>
      <c r="H564" s="15" t="s">
        <v>180</v>
      </c>
      <c r="I564" s="4" t="n">
        <v>1240</v>
      </c>
      <c r="J564" s="4" t="n">
        <v>35920</v>
      </c>
      <c r="K564" s="5" t="n">
        <v>28.9677419354839</v>
      </c>
    </row>
    <row r="565" customFormat="false" ht="13.5" hidden="false" customHeight="false" outlineLevel="0" collapsed="false">
      <c r="A565" s="2" t="n">
        <v>1439</v>
      </c>
      <c r="B565" s="15" t="s">
        <v>96</v>
      </c>
      <c r="C565" s="15" t="s">
        <v>19</v>
      </c>
      <c r="D565" s="3" t="n">
        <v>0.854166666666667</v>
      </c>
      <c r="E565" s="3" t="n">
        <v>0.909722222222222</v>
      </c>
      <c r="G565" s="1" t="s">
        <v>214</v>
      </c>
      <c r="H565" s="15" t="s">
        <v>101</v>
      </c>
      <c r="I565" s="4" t="n">
        <v>1100</v>
      </c>
      <c r="J565" s="4" t="n">
        <v>21720</v>
      </c>
      <c r="K565" s="5" t="n">
        <v>19.7454545454545</v>
      </c>
    </row>
    <row r="566" customFormat="false" ht="13.5" hidden="false" customHeight="false" outlineLevel="0" collapsed="false">
      <c r="A566" s="2" t="n">
        <v>1440</v>
      </c>
      <c r="B566" s="15" t="s">
        <v>96</v>
      </c>
      <c r="C566" s="15" t="s">
        <v>19</v>
      </c>
      <c r="D566" s="3" t="n">
        <v>0.854166666666667</v>
      </c>
      <c r="E566" s="3" t="n">
        <v>0.909722222222222</v>
      </c>
      <c r="G566" s="1" t="s">
        <v>214</v>
      </c>
      <c r="H566" s="15" t="s">
        <v>181</v>
      </c>
      <c r="I566" s="4" t="n">
        <v>1240</v>
      </c>
      <c r="J566" s="4" t="n">
        <v>26670</v>
      </c>
      <c r="K566" s="5" t="n">
        <v>21.508064516129</v>
      </c>
    </row>
    <row r="567" customFormat="false" ht="13.5" hidden="false" customHeight="false" outlineLevel="0" collapsed="false">
      <c r="A567" s="2" t="n">
        <v>1441</v>
      </c>
      <c r="B567" s="15" t="s">
        <v>96</v>
      </c>
      <c r="C567" s="15" t="s">
        <v>19</v>
      </c>
      <c r="D567" s="3" t="n">
        <v>0.854166666666667</v>
      </c>
      <c r="E567" s="3" t="n">
        <v>0.909722222222222</v>
      </c>
      <c r="G567" s="1" t="s">
        <v>214</v>
      </c>
      <c r="H567" s="15" t="s">
        <v>182</v>
      </c>
      <c r="I567" s="4" t="n">
        <v>1240</v>
      </c>
      <c r="J567" s="4" t="n">
        <v>25520</v>
      </c>
      <c r="K567" s="5" t="n">
        <v>20.5806451612903</v>
      </c>
    </row>
    <row r="568" customFormat="false" ht="13.5" hidden="false" customHeight="false" outlineLevel="0" collapsed="false">
      <c r="A568" s="2" t="n">
        <v>1442</v>
      </c>
      <c r="B568" s="15" t="s">
        <v>96</v>
      </c>
      <c r="C568" s="15" t="s">
        <v>19</v>
      </c>
      <c r="D568" s="3" t="n">
        <v>0.854166666666667</v>
      </c>
      <c r="E568" s="3" t="n">
        <v>0.909722222222222</v>
      </c>
      <c r="G568" s="1" t="s">
        <v>214</v>
      </c>
      <c r="H568" s="15" t="s">
        <v>183</v>
      </c>
      <c r="I568" s="4" t="n">
        <v>1100</v>
      </c>
      <c r="J568" s="4" t="n">
        <v>22720</v>
      </c>
      <c r="K568" s="5" t="n">
        <v>20.6545454545455</v>
      </c>
    </row>
    <row r="569" customFormat="false" ht="13.5" hidden="false" customHeight="false" outlineLevel="0" collapsed="false">
      <c r="A569" s="2" t="n">
        <v>1443</v>
      </c>
      <c r="B569" s="15" t="s">
        <v>96</v>
      </c>
      <c r="C569" s="15" t="s">
        <v>19</v>
      </c>
      <c r="D569" s="3" t="n">
        <v>0.875</v>
      </c>
      <c r="E569" s="3" t="n">
        <v>0.930555555555555</v>
      </c>
      <c r="G569" s="1" t="s">
        <v>215</v>
      </c>
      <c r="H569" s="15" t="s">
        <v>98</v>
      </c>
      <c r="I569" s="4" t="n">
        <v>820</v>
      </c>
      <c r="J569" s="4" t="n">
        <v>15120</v>
      </c>
      <c r="K569" s="5" t="n">
        <v>18.4390243902439</v>
      </c>
    </row>
    <row r="570" customFormat="false" ht="13.5" hidden="false" customHeight="false" outlineLevel="0" collapsed="false">
      <c r="A570" s="2" t="n">
        <v>1444</v>
      </c>
      <c r="B570" s="15" t="s">
        <v>96</v>
      </c>
      <c r="C570" s="15" t="s">
        <v>19</v>
      </c>
      <c r="D570" s="3" t="n">
        <v>0.875</v>
      </c>
      <c r="E570" s="3" t="n">
        <v>0.930555555555555</v>
      </c>
      <c r="G570" s="1" t="s">
        <v>215</v>
      </c>
      <c r="H570" s="15" t="s">
        <v>22</v>
      </c>
      <c r="I570" s="4" t="n">
        <v>420</v>
      </c>
      <c r="J570" s="4" t="n">
        <v>11620</v>
      </c>
      <c r="K570" s="5" t="n">
        <v>27.6666666666667</v>
      </c>
    </row>
    <row r="571" customFormat="false" ht="13.5" hidden="false" customHeight="false" outlineLevel="0" collapsed="false">
      <c r="A571" s="2" t="n">
        <v>1445</v>
      </c>
      <c r="B571" s="15" t="s">
        <v>96</v>
      </c>
      <c r="C571" s="15" t="s">
        <v>19</v>
      </c>
      <c r="D571" s="3" t="n">
        <v>0.875</v>
      </c>
      <c r="E571" s="3" t="n">
        <v>0.930555555555555</v>
      </c>
      <c r="G571" s="1" t="s">
        <v>215</v>
      </c>
      <c r="H571" s="15" t="s">
        <v>91</v>
      </c>
      <c r="I571" s="4" t="n">
        <v>420</v>
      </c>
      <c r="J571" s="4" t="n">
        <v>11820</v>
      </c>
      <c r="K571" s="5" t="n">
        <v>28.1428571428571</v>
      </c>
    </row>
    <row r="572" customFormat="false" ht="13.5" hidden="false" customHeight="false" outlineLevel="0" collapsed="false">
      <c r="A572" s="2" t="n">
        <v>1446</v>
      </c>
      <c r="B572" s="15" t="s">
        <v>96</v>
      </c>
      <c r="C572" s="15" t="s">
        <v>19</v>
      </c>
      <c r="D572" s="3" t="n">
        <v>0.875</v>
      </c>
      <c r="E572" s="3" t="n">
        <v>0.930555555555555</v>
      </c>
      <c r="G572" s="1" t="s">
        <v>215</v>
      </c>
      <c r="H572" s="15" t="s">
        <v>179</v>
      </c>
      <c r="I572" s="4" t="n">
        <v>420</v>
      </c>
      <c r="J572" s="4" t="n">
        <v>12120</v>
      </c>
      <c r="K572" s="5" t="n">
        <v>28.8571428571429</v>
      </c>
    </row>
    <row r="573" customFormat="false" ht="13.5" hidden="false" customHeight="false" outlineLevel="0" collapsed="false">
      <c r="A573" s="2" t="n">
        <v>1447</v>
      </c>
      <c r="B573" s="15" t="s">
        <v>96</v>
      </c>
      <c r="C573" s="15" t="s">
        <v>19</v>
      </c>
      <c r="D573" s="3" t="n">
        <v>0.875</v>
      </c>
      <c r="E573" s="3" t="n">
        <v>0.930555555555555</v>
      </c>
      <c r="G573" s="1" t="s">
        <v>215</v>
      </c>
      <c r="H573" s="15" t="s">
        <v>46</v>
      </c>
      <c r="I573" s="4" t="n">
        <v>420</v>
      </c>
      <c r="J573" s="4" t="n">
        <v>12620</v>
      </c>
      <c r="K573" s="5" t="n">
        <v>30.047619047619</v>
      </c>
    </row>
    <row r="574" customFormat="false" ht="13.5" hidden="false" customHeight="false" outlineLevel="0" collapsed="false">
      <c r="A574" s="2" t="n">
        <v>1448</v>
      </c>
      <c r="B574" s="15" t="s">
        <v>96</v>
      </c>
      <c r="C574" s="15" t="s">
        <v>19</v>
      </c>
      <c r="D574" s="3" t="n">
        <v>0.875</v>
      </c>
      <c r="E574" s="3" t="n">
        <v>0.930555555555555</v>
      </c>
      <c r="G574" s="1" t="s">
        <v>215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49</v>
      </c>
      <c r="B575" s="15" t="s">
        <v>96</v>
      </c>
      <c r="C575" s="15" t="s">
        <v>19</v>
      </c>
      <c r="D575" s="3" t="n">
        <v>0.875</v>
      </c>
      <c r="E575" s="3" t="n">
        <v>0.930555555555555</v>
      </c>
      <c r="G575" s="1" t="s">
        <v>215</v>
      </c>
      <c r="H575" s="15" t="s">
        <v>101</v>
      </c>
      <c r="I575" s="4" t="n">
        <v>1100</v>
      </c>
      <c r="J575" s="4" t="n">
        <v>21720</v>
      </c>
      <c r="K575" s="5" t="n">
        <v>19.7454545454545</v>
      </c>
    </row>
    <row r="576" customFormat="false" ht="13.5" hidden="false" customHeight="false" outlineLevel="0" collapsed="false">
      <c r="A576" s="2" t="n">
        <v>1450</v>
      </c>
      <c r="B576" s="15" t="s">
        <v>96</v>
      </c>
      <c r="C576" s="15" t="s">
        <v>19</v>
      </c>
      <c r="D576" s="3" t="n">
        <v>0.875</v>
      </c>
      <c r="E576" s="3" t="n">
        <v>0.930555555555555</v>
      </c>
      <c r="G576" s="1" t="s">
        <v>215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51</v>
      </c>
      <c r="B577" s="15" t="s">
        <v>96</v>
      </c>
      <c r="C577" s="15" t="s">
        <v>19</v>
      </c>
      <c r="D577" s="3" t="n">
        <v>0.875</v>
      </c>
      <c r="E577" s="3" t="n">
        <v>0.930555555555555</v>
      </c>
      <c r="G577" s="1" t="s">
        <v>215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52</v>
      </c>
      <c r="B578" s="15" t="s">
        <v>96</v>
      </c>
      <c r="C578" s="15" t="s">
        <v>19</v>
      </c>
      <c r="D578" s="3" t="n">
        <v>0.875</v>
      </c>
      <c r="E578" s="3" t="n">
        <v>0.930555555555555</v>
      </c>
      <c r="G578" s="1" t="s">
        <v>215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53</v>
      </c>
      <c r="B579" s="15" t="s">
        <v>96</v>
      </c>
      <c r="C579" s="15" t="s">
        <v>19</v>
      </c>
      <c r="D579" s="3" t="n">
        <v>0.899305555555555</v>
      </c>
      <c r="E579" s="3" t="n">
        <v>0.951388888888889</v>
      </c>
      <c r="G579" s="1" t="s">
        <v>216</v>
      </c>
      <c r="H579" s="15" t="s">
        <v>91</v>
      </c>
      <c r="I579" s="4" t="n">
        <v>420</v>
      </c>
      <c r="J579" s="4" t="n">
        <v>11620</v>
      </c>
      <c r="K579" s="5" t="n">
        <v>27.6666666666667</v>
      </c>
    </row>
    <row r="580" customFormat="false" ht="13.5" hidden="false" customHeight="false" outlineLevel="0" collapsed="false">
      <c r="A580" s="2" t="n">
        <v>1454</v>
      </c>
      <c r="B580" s="15" t="s">
        <v>96</v>
      </c>
      <c r="C580" s="15" t="s">
        <v>19</v>
      </c>
      <c r="D580" s="3" t="n">
        <v>0.899305555555555</v>
      </c>
      <c r="E580" s="3" t="n">
        <v>0.951388888888889</v>
      </c>
      <c r="G580" s="1" t="s">
        <v>216</v>
      </c>
      <c r="H580" s="15" t="s">
        <v>179</v>
      </c>
      <c r="I580" s="4" t="n">
        <v>420</v>
      </c>
      <c r="J580" s="4" t="n">
        <v>11820</v>
      </c>
      <c r="K580" s="5" t="n">
        <v>28.1428571428571</v>
      </c>
    </row>
    <row r="581" customFormat="false" ht="13.5" hidden="false" customHeight="false" outlineLevel="0" collapsed="false">
      <c r="A581" s="2" t="n">
        <v>1455</v>
      </c>
      <c r="B581" s="15" t="s">
        <v>96</v>
      </c>
      <c r="C581" s="15" t="s">
        <v>19</v>
      </c>
      <c r="D581" s="3" t="n">
        <v>0.899305555555555</v>
      </c>
      <c r="E581" s="3" t="n">
        <v>0.951388888888889</v>
      </c>
      <c r="G581" s="1" t="s">
        <v>216</v>
      </c>
      <c r="H581" s="15" t="s">
        <v>46</v>
      </c>
      <c r="I581" s="4" t="n">
        <v>420</v>
      </c>
      <c r="J581" s="4" t="n">
        <v>12120</v>
      </c>
      <c r="K581" s="5" t="n">
        <v>28.8571428571429</v>
      </c>
    </row>
    <row r="582" customFormat="false" ht="13.5" hidden="false" customHeight="false" outlineLevel="0" collapsed="false">
      <c r="A582" s="2" t="n">
        <v>3846</v>
      </c>
      <c r="B582" s="15" t="s">
        <v>114</v>
      </c>
      <c r="C582" s="15" t="s">
        <v>19</v>
      </c>
      <c r="D582" s="3" t="n">
        <v>0.333333333333333</v>
      </c>
      <c r="E582" s="3" t="n">
        <v>0.378472222222222</v>
      </c>
      <c r="G582" s="1" t="s">
        <v>217</v>
      </c>
      <c r="H582" s="15" t="s">
        <v>98</v>
      </c>
      <c r="I582" s="4" t="n">
        <v>830</v>
      </c>
      <c r="J582" s="4" t="n">
        <v>14830</v>
      </c>
      <c r="K582" s="5" t="n">
        <v>17.8674698795181</v>
      </c>
    </row>
    <row r="583" customFormat="false" ht="13.5" hidden="false" customHeight="false" outlineLevel="0" collapsed="false">
      <c r="A583" s="2" t="n">
        <v>3847</v>
      </c>
      <c r="B583" s="15" t="s">
        <v>114</v>
      </c>
      <c r="C583" s="15" t="s">
        <v>19</v>
      </c>
      <c r="D583" s="3" t="n">
        <v>0.333333333333333</v>
      </c>
      <c r="E583" s="3" t="n">
        <v>0.378472222222222</v>
      </c>
      <c r="G583" s="1" t="s">
        <v>217</v>
      </c>
      <c r="H583" s="15" t="s">
        <v>22</v>
      </c>
      <c r="I583" s="4" t="n">
        <v>430</v>
      </c>
      <c r="J583" s="4" t="n">
        <v>7530</v>
      </c>
      <c r="K583" s="5" t="n">
        <v>17.5116279069767</v>
      </c>
    </row>
    <row r="584" customFormat="false" ht="13.5" hidden="false" customHeight="false" outlineLevel="0" collapsed="false">
      <c r="A584" s="2" t="n">
        <v>3848</v>
      </c>
      <c r="B584" s="15" t="s">
        <v>114</v>
      </c>
      <c r="C584" s="15" t="s">
        <v>19</v>
      </c>
      <c r="D584" s="3" t="n">
        <v>0.333333333333333</v>
      </c>
      <c r="E584" s="3" t="n">
        <v>0.378472222222222</v>
      </c>
      <c r="G584" s="1" t="s">
        <v>217</v>
      </c>
      <c r="H584" s="15" t="s">
        <v>91</v>
      </c>
      <c r="I584" s="4" t="n">
        <v>430</v>
      </c>
      <c r="J584" s="4" t="n">
        <v>8030</v>
      </c>
      <c r="K584" s="5" t="n">
        <v>18.6744186046512</v>
      </c>
    </row>
    <row r="585" customFormat="false" ht="13.5" hidden="false" customHeight="false" outlineLevel="0" collapsed="false">
      <c r="A585" s="2" t="n">
        <v>3849</v>
      </c>
      <c r="B585" s="15" t="s">
        <v>114</v>
      </c>
      <c r="C585" s="15" t="s">
        <v>19</v>
      </c>
      <c r="D585" s="3" t="n">
        <v>0.333333333333333</v>
      </c>
      <c r="E585" s="3" t="n">
        <v>0.378472222222222</v>
      </c>
      <c r="G585" s="1" t="s">
        <v>217</v>
      </c>
      <c r="H585" s="15" t="s">
        <v>179</v>
      </c>
      <c r="I585" s="4" t="n">
        <v>430</v>
      </c>
      <c r="J585" s="4" t="n">
        <v>8130</v>
      </c>
      <c r="K585" s="5" t="n">
        <v>18.906976744186</v>
      </c>
    </row>
    <row r="586" customFormat="false" ht="13.5" hidden="false" customHeight="false" outlineLevel="0" collapsed="false">
      <c r="A586" s="2" t="n">
        <v>3850</v>
      </c>
      <c r="B586" s="15" t="s">
        <v>114</v>
      </c>
      <c r="C586" s="15" t="s">
        <v>19</v>
      </c>
      <c r="D586" s="3" t="n">
        <v>0.333333333333333</v>
      </c>
      <c r="E586" s="3" t="n">
        <v>0.378472222222222</v>
      </c>
      <c r="G586" s="1" t="s">
        <v>217</v>
      </c>
      <c r="H586" s="15" t="s">
        <v>46</v>
      </c>
      <c r="I586" s="4" t="n">
        <v>430</v>
      </c>
      <c r="J586" s="4" t="n">
        <v>8830</v>
      </c>
      <c r="K586" s="5" t="n">
        <v>20.5348837209302</v>
      </c>
    </row>
    <row r="587" customFormat="false" ht="13.5" hidden="false" customHeight="false" outlineLevel="0" collapsed="false">
      <c r="A587" s="2" t="n">
        <v>3851</v>
      </c>
      <c r="B587" s="15" t="s">
        <v>114</v>
      </c>
      <c r="C587" s="15" t="s">
        <v>19</v>
      </c>
      <c r="D587" s="3" t="n">
        <v>0.333333333333333</v>
      </c>
      <c r="E587" s="3" t="n">
        <v>0.378472222222222</v>
      </c>
      <c r="G587" s="1" t="s">
        <v>217</v>
      </c>
      <c r="H587" s="15" t="s">
        <v>52</v>
      </c>
      <c r="I587" s="4" t="n">
        <v>430</v>
      </c>
      <c r="J587" s="4" t="n">
        <v>9030</v>
      </c>
      <c r="K587" s="5" t="n">
        <v>21</v>
      </c>
    </row>
    <row r="588" customFormat="false" ht="13.5" hidden="false" customHeight="false" outlineLevel="0" collapsed="false">
      <c r="A588" s="2" t="n">
        <v>3852</v>
      </c>
      <c r="B588" s="15" t="s">
        <v>114</v>
      </c>
      <c r="C588" s="15" t="s">
        <v>19</v>
      </c>
      <c r="D588" s="3" t="n">
        <v>0.333333333333333</v>
      </c>
      <c r="E588" s="3" t="n">
        <v>0.378472222222222</v>
      </c>
      <c r="G588" s="1" t="s">
        <v>217</v>
      </c>
      <c r="H588" s="15" t="s">
        <v>180</v>
      </c>
      <c r="I588" s="4" t="n">
        <v>1261</v>
      </c>
      <c r="J588" s="4" t="n">
        <v>32030</v>
      </c>
      <c r="K588" s="5" t="n">
        <v>25.4004758128469</v>
      </c>
    </row>
    <row r="589" customFormat="false" ht="13.5" hidden="false" customHeight="false" outlineLevel="0" collapsed="false">
      <c r="A589" s="2" t="n">
        <v>3853</v>
      </c>
      <c r="B589" s="15" t="s">
        <v>114</v>
      </c>
      <c r="C589" s="15" t="s">
        <v>19</v>
      </c>
      <c r="D589" s="3" t="n">
        <v>0.333333333333333</v>
      </c>
      <c r="E589" s="3" t="n">
        <v>0.378472222222222</v>
      </c>
      <c r="G589" s="1" t="s">
        <v>217</v>
      </c>
      <c r="H589" s="15" t="s">
        <v>101</v>
      </c>
      <c r="I589" s="4" t="n">
        <v>1117</v>
      </c>
      <c r="J589" s="4" t="n">
        <v>18830</v>
      </c>
      <c r="K589" s="5" t="n">
        <v>16.857654431513</v>
      </c>
    </row>
    <row r="590" customFormat="false" ht="13.5" hidden="false" customHeight="false" outlineLevel="0" collapsed="false">
      <c r="A590" s="2" t="n">
        <v>3854</v>
      </c>
      <c r="B590" s="15" t="s">
        <v>114</v>
      </c>
      <c r="C590" s="15" t="s">
        <v>19</v>
      </c>
      <c r="D590" s="3" t="n">
        <v>0.333333333333333</v>
      </c>
      <c r="E590" s="3" t="n">
        <v>0.378472222222222</v>
      </c>
      <c r="G590" s="1" t="s">
        <v>217</v>
      </c>
      <c r="H590" s="15" t="s">
        <v>30</v>
      </c>
      <c r="I590" s="4" t="n">
        <v>1117</v>
      </c>
      <c r="J590" s="4" t="n">
        <v>17430</v>
      </c>
      <c r="K590" s="5" t="n">
        <v>15.604297224709</v>
      </c>
    </row>
    <row r="591" customFormat="false" ht="13.5" hidden="false" customHeight="false" outlineLevel="0" collapsed="false">
      <c r="A591" s="2" t="n">
        <v>3855</v>
      </c>
      <c r="B591" s="15" t="s">
        <v>114</v>
      </c>
      <c r="C591" s="15" t="s">
        <v>19</v>
      </c>
      <c r="D591" s="3" t="n">
        <v>0.333333333333333</v>
      </c>
      <c r="E591" s="3" t="n">
        <v>0.378472222222222</v>
      </c>
      <c r="G591" s="1" t="s">
        <v>217</v>
      </c>
      <c r="H591" s="15" t="s">
        <v>181</v>
      </c>
      <c r="I591" s="4" t="n">
        <v>1261</v>
      </c>
      <c r="J591" s="4" t="n">
        <v>23680</v>
      </c>
      <c r="K591" s="5" t="n">
        <v>18.7787470261697</v>
      </c>
    </row>
    <row r="592" customFormat="false" ht="13.5" hidden="false" customHeight="false" outlineLevel="0" collapsed="false">
      <c r="A592" s="2" t="n">
        <v>3856</v>
      </c>
      <c r="B592" s="15" t="s">
        <v>114</v>
      </c>
      <c r="C592" s="15" t="s">
        <v>19</v>
      </c>
      <c r="D592" s="3" t="n">
        <v>0.333333333333333</v>
      </c>
      <c r="E592" s="3" t="n">
        <v>0.378472222222222</v>
      </c>
      <c r="G592" s="1" t="s">
        <v>217</v>
      </c>
      <c r="H592" s="15" t="s">
        <v>182</v>
      </c>
      <c r="I592" s="4" t="n">
        <v>1261</v>
      </c>
      <c r="J592" s="4" t="n">
        <v>21830</v>
      </c>
      <c r="K592" s="5" t="n">
        <v>17.3116574147502</v>
      </c>
    </row>
    <row r="593" customFormat="false" ht="13.5" hidden="false" customHeight="false" outlineLevel="0" collapsed="false">
      <c r="A593" s="2" t="n">
        <v>3857</v>
      </c>
      <c r="B593" s="15" t="s">
        <v>114</v>
      </c>
      <c r="C593" s="15" t="s">
        <v>19</v>
      </c>
      <c r="D593" s="3" t="n">
        <v>0.333333333333333</v>
      </c>
      <c r="E593" s="3" t="n">
        <v>0.378472222222222</v>
      </c>
      <c r="G593" s="1" t="s">
        <v>217</v>
      </c>
      <c r="H593" s="15" t="s">
        <v>183</v>
      </c>
      <c r="I593" s="4" t="n">
        <v>1117</v>
      </c>
      <c r="J593" s="4" t="n">
        <v>19130</v>
      </c>
      <c r="K593" s="5" t="n">
        <v>17.1262309758281</v>
      </c>
    </row>
    <row r="594" customFormat="false" ht="13.5" hidden="false" customHeight="false" outlineLevel="0" collapsed="false">
      <c r="A594" s="2" t="n">
        <v>4591</v>
      </c>
      <c r="B594" s="15" t="s">
        <v>24</v>
      </c>
      <c r="C594" s="15" t="s">
        <v>19</v>
      </c>
      <c r="D594" s="3" t="n">
        <v>0.3125</v>
      </c>
      <c r="E594" s="3" t="n">
        <v>0.388888888888889</v>
      </c>
      <c r="G594" s="1" t="s">
        <v>218</v>
      </c>
      <c r="H594" s="15" t="s">
        <v>178</v>
      </c>
      <c r="I594" s="4" t="n">
        <v>1508</v>
      </c>
      <c r="J594" s="4" t="n">
        <v>33250</v>
      </c>
      <c r="K594" s="5" t="n">
        <v>22.0490716180371</v>
      </c>
    </row>
    <row r="595" customFormat="false" ht="13.5" hidden="false" customHeight="false" outlineLevel="0" collapsed="false">
      <c r="A595" s="2" t="n">
        <v>4592</v>
      </c>
      <c r="B595" s="15" t="s">
        <v>24</v>
      </c>
      <c r="C595" s="15" t="s">
        <v>19</v>
      </c>
      <c r="D595" s="3" t="n">
        <v>0.3125</v>
      </c>
      <c r="E595" s="3" t="n">
        <v>0.388888888888889</v>
      </c>
      <c r="G595" s="1" t="s">
        <v>218</v>
      </c>
      <c r="H595" s="15" t="s">
        <v>98</v>
      </c>
      <c r="I595" s="4" t="n">
        <v>1508</v>
      </c>
      <c r="J595" s="4" t="n">
        <v>35050</v>
      </c>
      <c r="K595" s="5" t="n">
        <v>23.2427055702918</v>
      </c>
    </row>
    <row r="596" customFormat="false" ht="13.5" hidden="false" customHeight="false" outlineLevel="0" collapsed="false">
      <c r="A596" s="2" t="n">
        <v>4593</v>
      </c>
      <c r="B596" s="15" t="s">
        <v>24</v>
      </c>
      <c r="C596" s="15" t="s">
        <v>19</v>
      </c>
      <c r="D596" s="3" t="n">
        <v>0.3125</v>
      </c>
      <c r="E596" s="3" t="n">
        <v>0.388888888888889</v>
      </c>
      <c r="G596" s="1" t="s">
        <v>218</v>
      </c>
      <c r="H596" s="15" t="s">
        <v>22</v>
      </c>
      <c r="I596" s="4" t="n">
        <v>1108</v>
      </c>
      <c r="J596" s="4" t="n">
        <v>8650</v>
      </c>
      <c r="K596" s="5" t="n">
        <v>7.80685920577617</v>
      </c>
    </row>
    <row r="597" customFormat="false" ht="13.5" hidden="false" customHeight="false" outlineLevel="0" collapsed="false">
      <c r="A597" s="2" t="n">
        <v>4594</v>
      </c>
      <c r="B597" s="15" t="s">
        <v>24</v>
      </c>
      <c r="C597" s="15" t="s">
        <v>19</v>
      </c>
      <c r="D597" s="3" t="n">
        <v>0.3125</v>
      </c>
      <c r="E597" s="3" t="n">
        <v>0.388888888888889</v>
      </c>
      <c r="G597" s="1" t="s">
        <v>218</v>
      </c>
      <c r="H597" s="15" t="s">
        <v>91</v>
      </c>
      <c r="I597" s="4" t="n">
        <v>1108</v>
      </c>
      <c r="J597" s="4" t="n">
        <v>8850</v>
      </c>
      <c r="K597" s="5" t="n">
        <v>7.98736462093863</v>
      </c>
    </row>
    <row r="598" customFormat="false" ht="13.5" hidden="false" customHeight="false" outlineLevel="0" collapsed="false">
      <c r="A598" s="2" t="n">
        <v>4595</v>
      </c>
      <c r="B598" s="15" t="s">
        <v>24</v>
      </c>
      <c r="C598" s="15" t="s">
        <v>19</v>
      </c>
      <c r="D598" s="3" t="n">
        <v>0.3125</v>
      </c>
      <c r="E598" s="3" t="n">
        <v>0.388888888888889</v>
      </c>
      <c r="G598" s="1" t="s">
        <v>218</v>
      </c>
      <c r="H598" s="15" t="s">
        <v>179</v>
      </c>
      <c r="I598" s="4" t="n">
        <v>1108</v>
      </c>
      <c r="J598" s="4" t="n">
        <v>9150</v>
      </c>
      <c r="K598" s="5" t="n">
        <v>8.25812274368231</v>
      </c>
    </row>
    <row r="599" customFormat="false" ht="13.5" hidden="false" customHeight="false" outlineLevel="0" collapsed="false">
      <c r="A599" s="2" t="n">
        <v>4596</v>
      </c>
      <c r="B599" s="15" t="s">
        <v>24</v>
      </c>
      <c r="C599" s="15" t="s">
        <v>19</v>
      </c>
      <c r="D599" s="3" t="n">
        <v>0.3125</v>
      </c>
      <c r="E599" s="3" t="n">
        <v>0.388888888888889</v>
      </c>
      <c r="G599" s="1" t="s">
        <v>218</v>
      </c>
      <c r="H599" s="15" t="s">
        <v>46</v>
      </c>
      <c r="I599" s="4" t="n">
        <v>1108</v>
      </c>
      <c r="J599" s="4" t="n">
        <v>9250</v>
      </c>
      <c r="K599" s="5" t="n">
        <v>8.34837545126354</v>
      </c>
    </row>
    <row r="600" customFormat="false" ht="13.5" hidden="false" customHeight="false" outlineLevel="0" collapsed="false">
      <c r="A600" s="2" t="n">
        <v>4597</v>
      </c>
      <c r="B600" s="15" t="s">
        <v>24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52</v>
      </c>
      <c r="I600" s="4" t="n">
        <v>1108</v>
      </c>
      <c r="J600" s="4" t="n">
        <v>9950</v>
      </c>
      <c r="K600" s="5" t="n">
        <v>8.98014440433213</v>
      </c>
    </row>
    <row r="601" customFormat="false" ht="13.5" hidden="false" customHeight="false" outlineLevel="0" collapsed="false">
      <c r="A601" s="2" t="n">
        <v>4598</v>
      </c>
      <c r="B601" s="15" t="s">
        <v>24</v>
      </c>
      <c r="C601" s="15" t="s">
        <v>19</v>
      </c>
      <c r="D601" s="3" t="n">
        <v>0.3125</v>
      </c>
      <c r="E601" s="3" t="n">
        <v>0.388888888888889</v>
      </c>
      <c r="G601" s="1" t="s">
        <v>218</v>
      </c>
      <c r="H601" s="15" t="s">
        <v>180</v>
      </c>
      <c r="I601" s="4" t="n">
        <v>2617</v>
      </c>
      <c r="J601" s="4" t="n">
        <v>48950</v>
      </c>
      <c r="K601" s="5" t="n">
        <v>18.7046236148261</v>
      </c>
    </row>
    <row r="602" customFormat="false" ht="13.5" hidden="false" customHeight="false" outlineLevel="0" collapsed="false">
      <c r="A602" s="2" t="n">
        <v>4599</v>
      </c>
      <c r="B602" s="15" t="s">
        <v>24</v>
      </c>
      <c r="C602" s="15" t="s">
        <v>19</v>
      </c>
      <c r="D602" s="3" t="n">
        <v>0.3125</v>
      </c>
      <c r="E602" s="3" t="n">
        <v>0.388888888888889</v>
      </c>
      <c r="G602" s="1" t="s">
        <v>218</v>
      </c>
      <c r="H602" s="15" t="s">
        <v>101</v>
      </c>
      <c r="I602" s="4" t="n">
        <v>2247</v>
      </c>
      <c r="J602" s="4" t="n">
        <v>42450</v>
      </c>
      <c r="K602" s="5" t="n">
        <v>18.8918558077437</v>
      </c>
    </row>
    <row r="603" customFormat="false" ht="13.5" hidden="false" customHeight="false" outlineLevel="0" collapsed="false">
      <c r="A603" s="2" t="n">
        <v>4600</v>
      </c>
      <c r="B603" s="15" t="s">
        <v>24</v>
      </c>
      <c r="C603" s="15" t="s">
        <v>19</v>
      </c>
      <c r="D603" s="3" t="n">
        <v>0.3125</v>
      </c>
      <c r="E603" s="3" t="n">
        <v>0.388888888888889</v>
      </c>
      <c r="G603" s="1" t="s">
        <v>218</v>
      </c>
      <c r="H603" s="15" t="s">
        <v>30</v>
      </c>
      <c r="I603" s="4" t="n">
        <v>2247</v>
      </c>
      <c r="J603" s="4" t="n">
        <v>27950</v>
      </c>
      <c r="K603" s="5" t="n">
        <v>12.4388072986204</v>
      </c>
    </row>
    <row r="604" customFormat="false" ht="13.5" hidden="false" customHeight="false" outlineLevel="0" collapsed="false">
      <c r="A604" s="2" t="n">
        <v>4601</v>
      </c>
      <c r="B604" s="15" t="s">
        <v>24</v>
      </c>
      <c r="C604" s="15" t="s">
        <v>19</v>
      </c>
      <c r="D604" s="3" t="n">
        <v>0.3125</v>
      </c>
      <c r="E604" s="3" t="n">
        <v>0.388888888888889</v>
      </c>
      <c r="G604" s="1" t="s">
        <v>218</v>
      </c>
      <c r="H604" s="15" t="s">
        <v>181</v>
      </c>
      <c r="I604" s="4" t="n">
        <v>2617</v>
      </c>
      <c r="J604" s="4" t="n">
        <v>44400</v>
      </c>
      <c r="K604" s="5" t="n">
        <v>16.9659915934276</v>
      </c>
    </row>
    <row r="605" customFormat="false" ht="13.5" hidden="false" customHeight="false" outlineLevel="0" collapsed="false">
      <c r="A605" s="2" t="n">
        <v>4602</v>
      </c>
      <c r="B605" s="15" t="s">
        <v>24</v>
      </c>
      <c r="C605" s="15" t="s">
        <v>19</v>
      </c>
      <c r="D605" s="3" t="n">
        <v>0.3125</v>
      </c>
      <c r="E605" s="3" t="n">
        <v>0.388888888888889</v>
      </c>
      <c r="G605" s="1" t="s">
        <v>218</v>
      </c>
      <c r="H605" s="15" t="s">
        <v>182</v>
      </c>
      <c r="I605" s="4" t="n">
        <v>2617</v>
      </c>
      <c r="J605" s="4" t="n">
        <v>33100</v>
      </c>
      <c r="K605" s="5" t="n">
        <v>12.6480703095147</v>
      </c>
    </row>
    <row r="606" customFormat="false" ht="13.5" hidden="false" customHeight="false" outlineLevel="0" collapsed="false">
      <c r="A606" s="2" t="n">
        <v>4603</v>
      </c>
      <c r="B606" s="15" t="s">
        <v>24</v>
      </c>
      <c r="C606" s="15" t="s">
        <v>19</v>
      </c>
      <c r="D606" s="3" t="n">
        <v>0.3125</v>
      </c>
      <c r="E606" s="3" t="n">
        <v>0.388888888888889</v>
      </c>
      <c r="G606" s="1" t="s">
        <v>218</v>
      </c>
      <c r="H606" s="15" t="s">
        <v>183</v>
      </c>
      <c r="I606" s="4" t="n">
        <v>2247</v>
      </c>
      <c r="J606" s="4" t="n">
        <v>28950</v>
      </c>
      <c r="K606" s="5" t="n">
        <v>12.8838451268358</v>
      </c>
    </row>
    <row r="607" customFormat="false" ht="13.5" hidden="false" customHeight="false" outlineLevel="0" collapsed="false">
      <c r="A607" s="2" t="n">
        <v>4604</v>
      </c>
      <c r="B607" s="15" t="s">
        <v>24</v>
      </c>
      <c r="C607" s="15" t="s">
        <v>19</v>
      </c>
      <c r="D607" s="3" t="n">
        <v>0.430555555555556</v>
      </c>
      <c r="E607" s="3" t="n">
        <v>0.510416666666667</v>
      </c>
      <c r="G607" s="1" t="s">
        <v>219</v>
      </c>
      <c r="H607" s="15" t="s">
        <v>178</v>
      </c>
      <c r="I607" s="4" t="n">
        <v>1508</v>
      </c>
      <c r="J607" s="4" t="n">
        <v>33250</v>
      </c>
      <c r="K607" s="5" t="n">
        <v>22.0490716180371</v>
      </c>
    </row>
    <row r="608" customFormat="false" ht="13.5" hidden="false" customHeight="false" outlineLevel="0" collapsed="false">
      <c r="A608" s="2" t="n">
        <v>4605</v>
      </c>
      <c r="B608" s="15" t="s">
        <v>24</v>
      </c>
      <c r="C608" s="15" t="s">
        <v>19</v>
      </c>
      <c r="D608" s="3" t="n">
        <v>0.430555555555556</v>
      </c>
      <c r="E608" s="3" t="n">
        <v>0.510416666666667</v>
      </c>
      <c r="G608" s="1" t="s">
        <v>219</v>
      </c>
      <c r="H608" s="15" t="s">
        <v>98</v>
      </c>
      <c r="I608" s="4" t="n">
        <v>1508</v>
      </c>
      <c r="J608" s="4" t="n">
        <v>35050</v>
      </c>
      <c r="K608" s="5" t="n">
        <v>23.2427055702918</v>
      </c>
    </row>
    <row r="609" customFormat="false" ht="13.5" hidden="false" customHeight="false" outlineLevel="0" collapsed="false">
      <c r="A609" s="2" t="n">
        <v>4606</v>
      </c>
      <c r="B609" s="15" t="s">
        <v>24</v>
      </c>
      <c r="C609" s="15" t="s">
        <v>19</v>
      </c>
      <c r="D609" s="3" t="n">
        <v>0.430555555555556</v>
      </c>
      <c r="E609" s="3" t="n">
        <v>0.510416666666667</v>
      </c>
      <c r="G609" s="1" t="s">
        <v>219</v>
      </c>
      <c r="H609" s="15" t="s">
        <v>22</v>
      </c>
      <c r="I609" s="4" t="n">
        <v>1108</v>
      </c>
      <c r="J609" s="4" t="n">
        <v>8450</v>
      </c>
      <c r="K609" s="5" t="n">
        <v>7.62635379061372</v>
      </c>
    </row>
    <row r="610" customFormat="false" ht="13.5" hidden="false" customHeight="false" outlineLevel="0" collapsed="false">
      <c r="A610" s="2" t="n">
        <v>4607</v>
      </c>
      <c r="B610" s="15" t="s">
        <v>24</v>
      </c>
      <c r="C610" s="15" t="s">
        <v>19</v>
      </c>
      <c r="D610" s="3" t="n">
        <v>0.430555555555556</v>
      </c>
      <c r="E610" s="3" t="n">
        <v>0.510416666666667</v>
      </c>
      <c r="G610" s="1" t="s">
        <v>219</v>
      </c>
      <c r="H610" s="15" t="s">
        <v>91</v>
      </c>
      <c r="I610" s="4" t="n">
        <v>1108</v>
      </c>
      <c r="J610" s="4" t="n">
        <v>8550</v>
      </c>
      <c r="K610" s="5" t="n">
        <v>7.71660649819495</v>
      </c>
    </row>
    <row r="611" customFormat="false" ht="13.5" hidden="false" customHeight="false" outlineLevel="0" collapsed="false">
      <c r="A611" s="2" t="n">
        <v>4608</v>
      </c>
      <c r="B611" s="15" t="s">
        <v>24</v>
      </c>
      <c r="C611" s="15" t="s">
        <v>19</v>
      </c>
      <c r="D611" s="3" t="n">
        <v>0.430555555555556</v>
      </c>
      <c r="E611" s="3" t="n">
        <v>0.510416666666667</v>
      </c>
      <c r="G611" s="1" t="s">
        <v>219</v>
      </c>
      <c r="H611" s="15" t="s">
        <v>179</v>
      </c>
      <c r="I611" s="4" t="n">
        <v>1108</v>
      </c>
      <c r="J611" s="4" t="n">
        <v>8650</v>
      </c>
      <c r="K611" s="5" t="n">
        <v>7.80685920577617</v>
      </c>
    </row>
    <row r="612" customFormat="false" ht="13.5" hidden="false" customHeight="false" outlineLevel="0" collapsed="false">
      <c r="A612" s="2" t="n">
        <v>4609</v>
      </c>
      <c r="B612" s="15" t="s">
        <v>24</v>
      </c>
      <c r="C612" s="15" t="s">
        <v>19</v>
      </c>
      <c r="D612" s="3" t="n">
        <v>0.430555555555556</v>
      </c>
      <c r="E612" s="3" t="n">
        <v>0.510416666666667</v>
      </c>
      <c r="G612" s="1" t="s">
        <v>219</v>
      </c>
      <c r="H612" s="15" t="s">
        <v>46</v>
      </c>
      <c r="I612" s="4" t="n">
        <v>1108</v>
      </c>
      <c r="J612" s="4" t="n">
        <v>9550</v>
      </c>
      <c r="K612" s="5" t="n">
        <v>8.61913357400722</v>
      </c>
    </row>
    <row r="613" customFormat="false" ht="13.5" hidden="false" customHeight="false" outlineLevel="0" collapsed="false">
      <c r="A613" s="2" t="n">
        <v>4610</v>
      </c>
      <c r="B613" s="15" t="s">
        <v>24</v>
      </c>
      <c r="C613" s="15" t="s">
        <v>19</v>
      </c>
      <c r="D613" s="3" t="n">
        <v>0.430555555555556</v>
      </c>
      <c r="E613" s="3" t="n">
        <v>0.510416666666667</v>
      </c>
      <c r="G613" s="1" t="s">
        <v>219</v>
      </c>
      <c r="H613" s="15" t="s">
        <v>52</v>
      </c>
      <c r="I613" s="4" t="n">
        <v>1108</v>
      </c>
      <c r="J613" s="4" t="n">
        <v>11150</v>
      </c>
      <c r="K613" s="5" t="n">
        <v>10.0631768953069</v>
      </c>
    </row>
    <row r="614" customFormat="false" ht="13.5" hidden="false" customHeight="false" outlineLevel="0" collapsed="false">
      <c r="A614" s="2" t="n">
        <v>4611</v>
      </c>
      <c r="B614" s="15" t="s">
        <v>24</v>
      </c>
      <c r="C614" s="15" t="s">
        <v>19</v>
      </c>
      <c r="D614" s="3" t="n">
        <v>0.430555555555556</v>
      </c>
      <c r="E614" s="3" t="n">
        <v>0.510416666666667</v>
      </c>
      <c r="G614" s="1" t="s">
        <v>219</v>
      </c>
      <c r="H614" s="15" t="s">
        <v>180</v>
      </c>
      <c r="I614" s="4" t="n">
        <v>2617</v>
      </c>
      <c r="J614" s="4" t="n">
        <v>48950</v>
      </c>
      <c r="K614" s="5" t="n">
        <v>18.7046236148261</v>
      </c>
    </row>
    <row r="615" customFormat="false" ht="13.5" hidden="false" customHeight="false" outlineLevel="0" collapsed="false">
      <c r="A615" s="2" t="n">
        <v>4612</v>
      </c>
      <c r="B615" s="15" t="s">
        <v>24</v>
      </c>
      <c r="C615" s="15" t="s">
        <v>19</v>
      </c>
      <c r="D615" s="3" t="n">
        <v>0.430555555555556</v>
      </c>
      <c r="E615" s="3" t="n">
        <v>0.510416666666667</v>
      </c>
      <c r="G615" s="1" t="s">
        <v>219</v>
      </c>
      <c r="H615" s="15" t="s">
        <v>101</v>
      </c>
      <c r="I615" s="4" t="n">
        <v>2247</v>
      </c>
      <c r="J615" s="4" t="n">
        <v>42450</v>
      </c>
      <c r="K615" s="5" t="n">
        <v>18.8918558077437</v>
      </c>
    </row>
    <row r="616" customFormat="false" ht="13.5" hidden="false" customHeight="false" outlineLevel="0" collapsed="false">
      <c r="A616" s="2" t="n">
        <v>4613</v>
      </c>
      <c r="B616" s="15" t="s">
        <v>24</v>
      </c>
      <c r="C616" s="15" t="s">
        <v>19</v>
      </c>
      <c r="D616" s="3" t="n">
        <v>0.430555555555556</v>
      </c>
      <c r="E616" s="3" t="n">
        <v>0.510416666666667</v>
      </c>
      <c r="G616" s="1" t="s">
        <v>219</v>
      </c>
      <c r="H616" s="15" t="s">
        <v>30</v>
      </c>
      <c r="I616" s="4" t="n">
        <v>2247</v>
      </c>
      <c r="J616" s="4" t="n">
        <v>27950</v>
      </c>
      <c r="K616" s="5" t="n">
        <v>12.4388072986204</v>
      </c>
    </row>
    <row r="617" customFormat="false" ht="13.5" hidden="false" customHeight="false" outlineLevel="0" collapsed="false">
      <c r="A617" s="2" t="n">
        <v>4614</v>
      </c>
      <c r="B617" s="15" t="s">
        <v>24</v>
      </c>
      <c r="C617" s="15" t="s">
        <v>19</v>
      </c>
      <c r="D617" s="3" t="n">
        <v>0.430555555555556</v>
      </c>
      <c r="E617" s="3" t="n">
        <v>0.510416666666667</v>
      </c>
      <c r="G617" s="1" t="s">
        <v>219</v>
      </c>
      <c r="H617" s="15" t="s">
        <v>181</v>
      </c>
      <c r="I617" s="4" t="n">
        <v>2617</v>
      </c>
      <c r="J617" s="4" t="n">
        <v>44400</v>
      </c>
      <c r="K617" s="5" t="n">
        <v>16.9659915934276</v>
      </c>
    </row>
    <row r="618" customFormat="false" ht="13.5" hidden="false" customHeight="false" outlineLevel="0" collapsed="false">
      <c r="A618" s="2" t="n">
        <v>4615</v>
      </c>
      <c r="B618" s="15" t="s">
        <v>24</v>
      </c>
      <c r="C618" s="15" t="s">
        <v>19</v>
      </c>
      <c r="D618" s="3" t="n">
        <v>0.430555555555556</v>
      </c>
      <c r="E618" s="3" t="n">
        <v>0.510416666666667</v>
      </c>
      <c r="G618" s="1" t="s">
        <v>219</v>
      </c>
      <c r="H618" s="15" t="s">
        <v>182</v>
      </c>
      <c r="I618" s="4" t="n">
        <v>2617</v>
      </c>
      <c r="J618" s="4" t="n">
        <v>33100</v>
      </c>
      <c r="K618" s="5" t="n">
        <v>12.6480703095147</v>
      </c>
    </row>
    <row r="619" customFormat="false" ht="13.5" hidden="false" customHeight="false" outlineLevel="0" collapsed="false">
      <c r="A619" s="2" t="n">
        <v>4616</v>
      </c>
      <c r="B619" s="15" t="s">
        <v>24</v>
      </c>
      <c r="C619" s="15" t="s">
        <v>19</v>
      </c>
      <c r="D619" s="3" t="n">
        <v>0.430555555555556</v>
      </c>
      <c r="E619" s="3" t="n">
        <v>0.510416666666667</v>
      </c>
      <c r="G619" s="1" t="s">
        <v>219</v>
      </c>
      <c r="H619" s="15" t="s">
        <v>183</v>
      </c>
      <c r="I619" s="4" t="n">
        <v>2247</v>
      </c>
      <c r="J619" s="4" t="n">
        <v>28950</v>
      </c>
      <c r="K619" s="5" t="n">
        <v>12.8838451268358</v>
      </c>
    </row>
    <row r="620" customFormat="false" ht="13.5" hidden="false" customHeight="false" outlineLevel="0" collapsed="false">
      <c r="A620" s="2" t="n">
        <v>4617</v>
      </c>
      <c r="B620" s="15" t="s">
        <v>24</v>
      </c>
      <c r="C620" s="15" t="s">
        <v>19</v>
      </c>
      <c r="D620" s="3" t="n">
        <v>0.732638888888889</v>
      </c>
      <c r="E620" s="3" t="n">
        <v>0.8125</v>
      </c>
      <c r="G620" s="1" t="s">
        <v>220</v>
      </c>
      <c r="H620" s="15" t="s">
        <v>178</v>
      </c>
      <c r="I620" s="4" t="n">
        <v>1508</v>
      </c>
      <c r="J620" s="4" t="n">
        <v>33250</v>
      </c>
      <c r="K620" s="5" t="n">
        <v>22.0490716180371</v>
      </c>
    </row>
    <row r="621" customFormat="false" ht="13.5" hidden="false" customHeight="false" outlineLevel="0" collapsed="false">
      <c r="A621" s="2" t="n">
        <v>4618</v>
      </c>
      <c r="B621" s="15" t="s">
        <v>24</v>
      </c>
      <c r="C621" s="15" t="s">
        <v>19</v>
      </c>
      <c r="D621" s="3" t="n">
        <v>0.732638888888889</v>
      </c>
      <c r="E621" s="3" t="n">
        <v>0.8125</v>
      </c>
      <c r="G621" s="1" t="s">
        <v>220</v>
      </c>
      <c r="H621" s="15" t="s">
        <v>98</v>
      </c>
      <c r="I621" s="4" t="n">
        <v>1508</v>
      </c>
      <c r="J621" s="4" t="n">
        <v>35050</v>
      </c>
      <c r="K621" s="5" t="n">
        <v>23.2427055702918</v>
      </c>
    </row>
    <row r="622" customFormat="false" ht="13.5" hidden="false" customHeight="false" outlineLevel="0" collapsed="false">
      <c r="A622" s="2" t="n">
        <v>4619</v>
      </c>
      <c r="B622" s="15" t="s">
        <v>24</v>
      </c>
      <c r="C622" s="15" t="s">
        <v>19</v>
      </c>
      <c r="D622" s="3" t="n">
        <v>0.732638888888889</v>
      </c>
      <c r="E622" s="3" t="n">
        <v>0.8125</v>
      </c>
      <c r="G622" s="1" t="s">
        <v>220</v>
      </c>
      <c r="H622" s="15" t="s">
        <v>22</v>
      </c>
      <c r="I622" s="4" t="n">
        <v>1108</v>
      </c>
      <c r="J622" s="4" t="n">
        <v>15050</v>
      </c>
      <c r="K622" s="5" t="n">
        <v>13.5830324909747</v>
      </c>
    </row>
    <row r="623" customFormat="false" ht="13.5" hidden="false" customHeight="false" outlineLevel="0" collapsed="false">
      <c r="A623" s="2" t="n">
        <v>4620</v>
      </c>
      <c r="B623" s="15" t="s">
        <v>24</v>
      </c>
      <c r="C623" s="15" t="s">
        <v>19</v>
      </c>
      <c r="D623" s="3" t="n">
        <v>0.732638888888889</v>
      </c>
      <c r="E623" s="3" t="n">
        <v>0.8125</v>
      </c>
      <c r="G623" s="1" t="s">
        <v>220</v>
      </c>
      <c r="H623" s="15" t="s">
        <v>91</v>
      </c>
      <c r="I623" s="4" t="n">
        <v>1108</v>
      </c>
      <c r="J623" s="4" t="n">
        <v>15650</v>
      </c>
      <c r="K623" s="5" t="n">
        <v>14.1245487364621</v>
      </c>
    </row>
    <row r="624" customFormat="false" ht="13.5" hidden="false" customHeight="false" outlineLevel="0" collapsed="false">
      <c r="A624" s="2" t="n">
        <v>4621</v>
      </c>
      <c r="B624" s="15" t="s">
        <v>24</v>
      </c>
      <c r="C624" s="15" t="s">
        <v>19</v>
      </c>
      <c r="D624" s="3" t="n">
        <v>0.732638888888889</v>
      </c>
      <c r="E624" s="3" t="n">
        <v>0.8125</v>
      </c>
      <c r="G624" s="1" t="s">
        <v>220</v>
      </c>
      <c r="H624" s="15" t="s">
        <v>179</v>
      </c>
      <c r="I624" s="4" t="n">
        <v>1108</v>
      </c>
      <c r="J624" s="4" t="n">
        <v>16050</v>
      </c>
      <c r="K624" s="5" t="n">
        <v>14.485559566787</v>
      </c>
    </row>
    <row r="625" customFormat="false" ht="13.5" hidden="false" customHeight="false" outlineLevel="0" collapsed="false">
      <c r="A625" s="2" t="n">
        <v>4622</v>
      </c>
      <c r="B625" s="15" t="s">
        <v>24</v>
      </c>
      <c r="C625" s="15" t="s">
        <v>19</v>
      </c>
      <c r="D625" s="3" t="n">
        <v>0.732638888888889</v>
      </c>
      <c r="E625" s="3" t="n">
        <v>0.8125</v>
      </c>
      <c r="G625" s="1" t="s">
        <v>220</v>
      </c>
      <c r="H625" s="15" t="s">
        <v>46</v>
      </c>
      <c r="I625" s="4" t="n">
        <v>1108</v>
      </c>
      <c r="J625" s="4" t="n">
        <v>18350</v>
      </c>
      <c r="K625" s="5" t="n">
        <v>16.5613718411552</v>
      </c>
    </row>
    <row r="626" customFormat="false" ht="13.5" hidden="false" customHeight="false" outlineLevel="0" collapsed="false">
      <c r="A626" s="2" t="n">
        <v>4623</v>
      </c>
      <c r="B626" s="15" t="s">
        <v>24</v>
      </c>
      <c r="C626" s="15" t="s">
        <v>19</v>
      </c>
      <c r="D626" s="3" t="n">
        <v>0.732638888888889</v>
      </c>
      <c r="E626" s="3" t="n">
        <v>0.8125</v>
      </c>
      <c r="G626" s="1" t="s">
        <v>220</v>
      </c>
      <c r="H626" s="15" t="s">
        <v>52</v>
      </c>
      <c r="I626" s="4" t="n">
        <v>1108</v>
      </c>
      <c r="J626" s="4" t="n">
        <v>24450</v>
      </c>
      <c r="K626" s="5" t="n">
        <v>22.0667870036101</v>
      </c>
    </row>
    <row r="627" customFormat="false" ht="13.5" hidden="false" customHeight="false" outlineLevel="0" collapsed="false">
      <c r="A627" s="2" t="n">
        <v>4624</v>
      </c>
      <c r="B627" s="15" t="s">
        <v>24</v>
      </c>
      <c r="C627" s="15" t="s">
        <v>19</v>
      </c>
      <c r="D627" s="3" t="n">
        <v>0.732638888888889</v>
      </c>
      <c r="E627" s="3" t="n">
        <v>0.8125</v>
      </c>
      <c r="G627" s="1" t="s">
        <v>220</v>
      </c>
      <c r="H627" s="15" t="s">
        <v>180</v>
      </c>
      <c r="I627" s="4" t="n">
        <v>2617</v>
      </c>
      <c r="J627" s="4" t="n">
        <v>48950</v>
      </c>
      <c r="K627" s="5" t="n">
        <v>18.7046236148261</v>
      </c>
    </row>
    <row r="628" customFormat="false" ht="13.5" hidden="false" customHeight="false" outlineLevel="0" collapsed="false">
      <c r="A628" s="2" t="n">
        <v>4625</v>
      </c>
      <c r="B628" s="15" t="s">
        <v>24</v>
      </c>
      <c r="C628" s="15" t="s">
        <v>19</v>
      </c>
      <c r="D628" s="3" t="n">
        <v>0.732638888888889</v>
      </c>
      <c r="E628" s="3" t="n">
        <v>0.8125</v>
      </c>
      <c r="G628" s="1" t="s">
        <v>220</v>
      </c>
      <c r="H628" s="15" t="s">
        <v>101</v>
      </c>
      <c r="I628" s="4" t="n">
        <v>2247</v>
      </c>
      <c r="J628" s="4" t="n">
        <v>42450</v>
      </c>
      <c r="K628" s="5" t="n">
        <v>18.8918558077437</v>
      </c>
    </row>
    <row r="629" customFormat="false" ht="13.5" hidden="false" customHeight="false" outlineLevel="0" collapsed="false">
      <c r="A629" s="2" t="n">
        <v>4626</v>
      </c>
      <c r="B629" s="15" t="s">
        <v>24</v>
      </c>
      <c r="C629" s="15" t="s">
        <v>19</v>
      </c>
      <c r="D629" s="3" t="n">
        <v>0.732638888888889</v>
      </c>
      <c r="E629" s="3" t="n">
        <v>0.8125</v>
      </c>
      <c r="G629" s="1" t="s">
        <v>220</v>
      </c>
      <c r="H629" s="15" t="s">
        <v>30</v>
      </c>
      <c r="I629" s="4" t="n">
        <v>2247</v>
      </c>
      <c r="J629" s="4" t="n">
        <v>30050</v>
      </c>
      <c r="K629" s="5" t="n">
        <v>13.3733867378727</v>
      </c>
    </row>
    <row r="630" customFormat="false" ht="13.5" hidden="false" customHeight="false" outlineLevel="0" collapsed="false">
      <c r="A630" s="2" t="n">
        <v>4627</v>
      </c>
      <c r="B630" s="15" t="s">
        <v>24</v>
      </c>
      <c r="C630" s="15" t="s">
        <v>19</v>
      </c>
      <c r="D630" s="3" t="n">
        <v>0.732638888888889</v>
      </c>
      <c r="E630" s="3" t="n">
        <v>0.8125</v>
      </c>
      <c r="G630" s="1" t="s">
        <v>220</v>
      </c>
      <c r="H630" s="15" t="s">
        <v>181</v>
      </c>
      <c r="I630" s="4" t="n">
        <v>2617</v>
      </c>
      <c r="J630" s="4" t="n">
        <v>44400</v>
      </c>
      <c r="K630" s="5" t="n">
        <v>16.9659915934276</v>
      </c>
    </row>
    <row r="631" customFormat="false" ht="13.5" hidden="false" customHeight="false" outlineLevel="0" collapsed="false">
      <c r="A631" s="2" t="n">
        <v>4628</v>
      </c>
      <c r="B631" s="15" t="s">
        <v>24</v>
      </c>
      <c r="C631" s="15" t="s">
        <v>19</v>
      </c>
      <c r="D631" s="3" t="n">
        <v>0.732638888888889</v>
      </c>
      <c r="E631" s="3" t="n">
        <v>0.8125</v>
      </c>
      <c r="G631" s="1" t="s">
        <v>220</v>
      </c>
      <c r="H631" s="15" t="s">
        <v>182</v>
      </c>
      <c r="I631" s="4" t="n">
        <v>2617</v>
      </c>
      <c r="J631" s="4" t="n">
        <v>33100</v>
      </c>
      <c r="K631" s="5" t="n">
        <v>12.6480703095147</v>
      </c>
    </row>
    <row r="632" customFormat="false" ht="13.5" hidden="false" customHeight="false" outlineLevel="0" collapsed="false">
      <c r="A632" s="2" t="n">
        <v>4629</v>
      </c>
      <c r="B632" s="15" t="s">
        <v>24</v>
      </c>
      <c r="C632" s="15" t="s">
        <v>19</v>
      </c>
      <c r="D632" s="3" t="n">
        <v>0.732638888888889</v>
      </c>
      <c r="E632" s="3" t="n">
        <v>0.8125</v>
      </c>
      <c r="G632" s="1" t="s">
        <v>220</v>
      </c>
      <c r="H632" s="15" t="s">
        <v>183</v>
      </c>
      <c r="I632" s="4" t="n">
        <v>2247</v>
      </c>
      <c r="J632" s="4" t="n">
        <v>28950</v>
      </c>
      <c r="K632" s="5" t="n">
        <v>12.8838451268358</v>
      </c>
    </row>
    <row r="633" customFormat="false" ht="13.5" hidden="false" customHeight="false" outlineLevel="0" collapsed="false">
      <c r="A633" s="2" t="n">
        <v>4630</v>
      </c>
      <c r="B633" s="15" t="s">
        <v>24</v>
      </c>
      <c r="C633" s="15" t="s">
        <v>19</v>
      </c>
      <c r="D633" s="3" t="n">
        <v>0.833333333333333</v>
      </c>
      <c r="E633" s="3" t="n">
        <v>0.909722222222222</v>
      </c>
      <c r="G633" s="1" t="s">
        <v>221</v>
      </c>
      <c r="H633" s="15" t="s">
        <v>178</v>
      </c>
      <c r="I633" s="4" t="n">
        <v>1508</v>
      </c>
      <c r="J633" s="4" t="n">
        <v>33250</v>
      </c>
      <c r="K633" s="5" t="n">
        <v>22.0490716180371</v>
      </c>
    </row>
    <row r="634" customFormat="false" ht="13.5" hidden="false" customHeight="false" outlineLevel="0" collapsed="false">
      <c r="A634" s="2" t="n">
        <v>4631</v>
      </c>
      <c r="B634" s="15" t="s">
        <v>24</v>
      </c>
      <c r="C634" s="15" t="s">
        <v>19</v>
      </c>
      <c r="D634" s="3" t="n">
        <v>0.833333333333333</v>
      </c>
      <c r="E634" s="3" t="n">
        <v>0.909722222222222</v>
      </c>
      <c r="G634" s="1" t="s">
        <v>221</v>
      </c>
      <c r="H634" s="15" t="s">
        <v>98</v>
      </c>
      <c r="I634" s="4" t="n">
        <v>1508</v>
      </c>
      <c r="J634" s="4" t="n">
        <v>35050</v>
      </c>
      <c r="K634" s="5" t="n">
        <v>23.2427055702918</v>
      </c>
    </row>
    <row r="635" customFormat="false" ht="13.5" hidden="false" customHeight="false" outlineLevel="0" collapsed="false">
      <c r="A635" s="2" t="n">
        <v>4632</v>
      </c>
      <c r="B635" s="15" t="s">
        <v>24</v>
      </c>
      <c r="C635" s="15" t="s">
        <v>19</v>
      </c>
      <c r="D635" s="3" t="n">
        <v>0.833333333333333</v>
      </c>
      <c r="E635" s="3" t="n">
        <v>0.909722222222222</v>
      </c>
      <c r="G635" s="1" t="s">
        <v>221</v>
      </c>
      <c r="H635" s="15" t="s">
        <v>22</v>
      </c>
      <c r="I635" s="4" t="n">
        <v>1108</v>
      </c>
      <c r="J635" s="4" t="n">
        <v>13550</v>
      </c>
      <c r="K635" s="5" t="n">
        <v>12.2292418772563</v>
      </c>
    </row>
    <row r="636" customFormat="false" ht="13.5" hidden="false" customHeight="false" outlineLevel="0" collapsed="false">
      <c r="A636" s="2" t="n">
        <v>4633</v>
      </c>
      <c r="B636" s="15" t="s">
        <v>24</v>
      </c>
      <c r="C636" s="15" t="s">
        <v>19</v>
      </c>
      <c r="D636" s="3" t="n">
        <v>0.833333333333333</v>
      </c>
      <c r="E636" s="3" t="n">
        <v>0.909722222222222</v>
      </c>
      <c r="G636" s="1" t="s">
        <v>221</v>
      </c>
      <c r="H636" s="15" t="s">
        <v>91</v>
      </c>
      <c r="I636" s="4" t="n">
        <v>1108</v>
      </c>
      <c r="J636" s="4" t="n">
        <v>14150</v>
      </c>
      <c r="K636" s="5" t="n">
        <v>12.7707581227437</v>
      </c>
    </row>
    <row r="637" customFormat="false" ht="13.5" hidden="false" customHeight="false" outlineLevel="0" collapsed="false">
      <c r="A637" s="2" t="n">
        <v>4634</v>
      </c>
      <c r="B637" s="15" t="s">
        <v>24</v>
      </c>
      <c r="C637" s="15" t="s">
        <v>19</v>
      </c>
      <c r="D637" s="3" t="n">
        <v>0.833333333333333</v>
      </c>
      <c r="E637" s="3" t="n">
        <v>0.909722222222222</v>
      </c>
      <c r="G637" s="1" t="s">
        <v>221</v>
      </c>
      <c r="H637" s="15" t="s">
        <v>179</v>
      </c>
      <c r="I637" s="4" t="n">
        <v>1108</v>
      </c>
      <c r="J637" s="4" t="n">
        <v>14550</v>
      </c>
      <c r="K637" s="5" t="n">
        <v>13.1317689530686</v>
      </c>
    </row>
    <row r="638" customFormat="false" ht="13.5" hidden="false" customHeight="false" outlineLevel="0" collapsed="false">
      <c r="A638" s="2" t="n">
        <v>4635</v>
      </c>
      <c r="B638" s="15" t="s">
        <v>24</v>
      </c>
      <c r="C638" s="15" t="s">
        <v>19</v>
      </c>
      <c r="D638" s="3" t="n">
        <v>0.833333333333333</v>
      </c>
      <c r="E638" s="3" t="n">
        <v>0.909722222222222</v>
      </c>
      <c r="G638" s="1" t="s">
        <v>221</v>
      </c>
      <c r="H638" s="15" t="s">
        <v>46</v>
      </c>
      <c r="I638" s="4" t="n">
        <v>1108</v>
      </c>
      <c r="J638" s="4" t="n">
        <v>16850</v>
      </c>
      <c r="K638" s="5" t="n">
        <v>15.2075812274368</v>
      </c>
    </row>
    <row r="639" customFormat="false" ht="13.5" hidden="false" customHeight="false" outlineLevel="0" collapsed="false">
      <c r="A639" s="2" t="n">
        <v>4636</v>
      </c>
      <c r="B639" s="15" t="s">
        <v>24</v>
      </c>
      <c r="C639" s="15" t="s">
        <v>19</v>
      </c>
      <c r="D639" s="3" t="n">
        <v>0.833333333333333</v>
      </c>
      <c r="E639" s="3" t="n">
        <v>0.909722222222222</v>
      </c>
      <c r="G639" s="1" t="s">
        <v>221</v>
      </c>
      <c r="H639" s="15" t="s">
        <v>52</v>
      </c>
      <c r="I639" s="4" t="n">
        <v>1108</v>
      </c>
      <c r="J639" s="4" t="n">
        <v>22350</v>
      </c>
      <c r="K639" s="5" t="n">
        <v>20.1714801444043</v>
      </c>
    </row>
    <row r="640" customFormat="false" ht="13.5" hidden="false" customHeight="false" outlineLevel="0" collapsed="false">
      <c r="A640" s="2" t="n">
        <v>4637</v>
      </c>
      <c r="B640" s="15" t="s">
        <v>24</v>
      </c>
      <c r="C640" s="15" t="s">
        <v>19</v>
      </c>
      <c r="D640" s="3" t="n">
        <v>0.833333333333333</v>
      </c>
      <c r="E640" s="3" t="n">
        <v>0.909722222222222</v>
      </c>
      <c r="G640" s="1" t="s">
        <v>221</v>
      </c>
      <c r="H640" s="15" t="s">
        <v>180</v>
      </c>
      <c r="I640" s="4" t="n">
        <v>2617</v>
      </c>
      <c r="J640" s="4" t="n">
        <v>48950</v>
      </c>
      <c r="K640" s="5" t="n">
        <v>18.7046236148261</v>
      </c>
    </row>
    <row r="641" customFormat="false" ht="13.5" hidden="false" customHeight="false" outlineLevel="0" collapsed="false">
      <c r="A641" s="2" t="n">
        <v>4638</v>
      </c>
      <c r="B641" s="15" t="s">
        <v>24</v>
      </c>
      <c r="C641" s="15" t="s">
        <v>19</v>
      </c>
      <c r="D641" s="3" t="n">
        <v>0.833333333333333</v>
      </c>
      <c r="E641" s="3" t="n">
        <v>0.909722222222222</v>
      </c>
      <c r="G641" s="1" t="s">
        <v>221</v>
      </c>
      <c r="H641" s="15" t="s">
        <v>101</v>
      </c>
      <c r="I641" s="4" t="n">
        <v>2247</v>
      </c>
      <c r="J641" s="4" t="n">
        <v>42450</v>
      </c>
      <c r="K641" s="5" t="n">
        <v>18.8918558077437</v>
      </c>
    </row>
    <row r="642" customFormat="false" ht="13.5" hidden="false" customHeight="false" outlineLevel="0" collapsed="false">
      <c r="A642" s="2" t="n">
        <v>4639</v>
      </c>
      <c r="B642" s="15" t="s">
        <v>24</v>
      </c>
      <c r="C642" s="15" t="s">
        <v>19</v>
      </c>
      <c r="D642" s="3" t="n">
        <v>0.833333333333333</v>
      </c>
      <c r="E642" s="3" t="n">
        <v>0.909722222222222</v>
      </c>
      <c r="G642" s="1" t="s">
        <v>221</v>
      </c>
      <c r="H642" s="15" t="s">
        <v>30</v>
      </c>
      <c r="I642" s="4" t="n">
        <v>2247</v>
      </c>
      <c r="J642" s="4" t="n">
        <v>28450</v>
      </c>
      <c r="K642" s="5" t="n">
        <v>12.6613262127281</v>
      </c>
    </row>
    <row r="643" customFormat="false" ht="13.5" hidden="false" customHeight="false" outlineLevel="0" collapsed="false">
      <c r="A643" s="2" t="n">
        <v>4640</v>
      </c>
      <c r="B643" s="15" t="s">
        <v>24</v>
      </c>
      <c r="C643" s="15" t="s">
        <v>19</v>
      </c>
      <c r="D643" s="3" t="n">
        <v>0.833333333333333</v>
      </c>
      <c r="E643" s="3" t="n">
        <v>0.909722222222222</v>
      </c>
      <c r="G643" s="1" t="s">
        <v>221</v>
      </c>
      <c r="H643" s="15" t="s">
        <v>181</v>
      </c>
      <c r="I643" s="4" t="n">
        <v>2617</v>
      </c>
      <c r="J643" s="4" t="n">
        <v>44400</v>
      </c>
      <c r="K643" s="5" t="n">
        <v>16.9659915934276</v>
      </c>
    </row>
    <row r="644" customFormat="false" ht="13.5" hidden="false" customHeight="false" outlineLevel="0" collapsed="false">
      <c r="A644" s="2" t="n">
        <v>4641</v>
      </c>
      <c r="B644" s="15" t="s">
        <v>24</v>
      </c>
      <c r="C644" s="15" t="s">
        <v>19</v>
      </c>
      <c r="D644" s="3" t="n">
        <v>0.833333333333333</v>
      </c>
      <c r="E644" s="3" t="n">
        <v>0.909722222222222</v>
      </c>
      <c r="G644" s="1" t="s">
        <v>221</v>
      </c>
      <c r="H644" s="15" t="s">
        <v>182</v>
      </c>
      <c r="I644" s="4" t="n">
        <v>2617</v>
      </c>
      <c r="J644" s="4" t="n">
        <v>33100</v>
      </c>
      <c r="K644" s="5" t="n">
        <v>12.6480703095147</v>
      </c>
    </row>
    <row r="645" customFormat="false" ht="13.5" hidden="false" customHeight="false" outlineLevel="0" collapsed="false">
      <c r="A645" s="2" t="n">
        <v>4642</v>
      </c>
      <c r="B645" s="15" t="s">
        <v>24</v>
      </c>
      <c r="C645" s="15" t="s">
        <v>19</v>
      </c>
      <c r="D645" s="3" t="n">
        <v>0.833333333333333</v>
      </c>
      <c r="E645" s="3" t="n">
        <v>0.909722222222222</v>
      </c>
      <c r="G645" s="1" t="s">
        <v>221</v>
      </c>
      <c r="H645" s="15" t="s">
        <v>183</v>
      </c>
      <c r="I645" s="4" t="n">
        <v>2247</v>
      </c>
      <c r="J645" s="4" t="n">
        <v>28950</v>
      </c>
      <c r="K645" s="5" t="n">
        <v>12.8838451268358</v>
      </c>
    </row>
    <row r="646" customFormat="false" ht="13.5" hidden="false" customHeight="false" outlineLevel="0" collapsed="false">
      <c r="A646" s="2" t="n">
        <v>4937</v>
      </c>
      <c r="B646" s="15" t="s">
        <v>27</v>
      </c>
      <c r="C646" s="15" t="s">
        <v>19</v>
      </c>
      <c r="D646" s="3" t="n">
        <v>0.555555555555556</v>
      </c>
      <c r="E646" s="3" t="n">
        <v>0.638888888888889</v>
      </c>
      <c r="G646" s="1" t="s">
        <v>222</v>
      </c>
      <c r="H646" s="15" t="s">
        <v>178</v>
      </c>
      <c r="I646" s="4" t="n">
        <v>1759</v>
      </c>
      <c r="J646" s="4" t="n">
        <v>35130</v>
      </c>
      <c r="K646" s="5" t="n">
        <v>19.9715747583854</v>
      </c>
    </row>
    <row r="647" customFormat="false" ht="13.5" hidden="false" customHeight="false" outlineLevel="0" collapsed="false">
      <c r="A647" s="2" t="n">
        <v>4938</v>
      </c>
      <c r="B647" s="15" t="s">
        <v>27</v>
      </c>
      <c r="C647" s="15" t="s">
        <v>19</v>
      </c>
      <c r="D647" s="3" t="n">
        <v>0.555555555555556</v>
      </c>
      <c r="E647" s="3" t="n">
        <v>0.638888888888889</v>
      </c>
      <c r="G647" s="1" t="s">
        <v>222</v>
      </c>
      <c r="H647" s="15" t="s">
        <v>98</v>
      </c>
      <c r="I647" s="4" t="n">
        <v>1759</v>
      </c>
      <c r="J647" s="4" t="n">
        <v>44930</v>
      </c>
      <c r="K647" s="5" t="n">
        <v>25.542922114838</v>
      </c>
    </row>
    <row r="648" customFormat="false" ht="13.5" hidden="false" customHeight="false" outlineLevel="0" collapsed="false">
      <c r="A648" s="2" t="n">
        <v>4939</v>
      </c>
      <c r="B648" s="15" t="s">
        <v>27</v>
      </c>
      <c r="C648" s="15" t="s">
        <v>19</v>
      </c>
      <c r="D648" s="3" t="n">
        <v>0.555555555555556</v>
      </c>
      <c r="E648" s="3" t="n">
        <v>0.638888888888889</v>
      </c>
      <c r="G648" s="1" t="s">
        <v>222</v>
      </c>
      <c r="H648" s="15" t="s">
        <v>22</v>
      </c>
      <c r="I648" s="4" t="n">
        <v>1359</v>
      </c>
      <c r="J648" s="4" t="n">
        <v>13130</v>
      </c>
      <c r="K648" s="5" t="n">
        <v>9.66151582045622</v>
      </c>
    </row>
    <row r="649" customFormat="false" ht="13.5" hidden="false" customHeight="false" outlineLevel="0" collapsed="false">
      <c r="A649" s="2" t="n">
        <v>4940</v>
      </c>
      <c r="B649" s="15" t="s">
        <v>27</v>
      </c>
      <c r="C649" s="15" t="s">
        <v>19</v>
      </c>
      <c r="D649" s="3" t="n">
        <v>0.555555555555556</v>
      </c>
      <c r="E649" s="3" t="n">
        <v>0.638888888888889</v>
      </c>
      <c r="G649" s="1" t="s">
        <v>222</v>
      </c>
      <c r="H649" s="15" t="s">
        <v>91</v>
      </c>
      <c r="I649" s="4" t="n">
        <v>1359</v>
      </c>
      <c r="J649" s="4" t="n">
        <v>13730</v>
      </c>
      <c r="K649" s="5" t="n">
        <v>10.103016924209</v>
      </c>
    </row>
    <row r="650" customFormat="false" ht="13.5" hidden="false" customHeight="false" outlineLevel="0" collapsed="false">
      <c r="A650" s="2" t="n">
        <v>4941</v>
      </c>
      <c r="B650" s="15" t="s">
        <v>27</v>
      </c>
      <c r="C650" s="15" t="s">
        <v>19</v>
      </c>
      <c r="D650" s="3" t="n">
        <v>0.555555555555556</v>
      </c>
      <c r="E650" s="3" t="n">
        <v>0.638888888888889</v>
      </c>
      <c r="G650" s="1" t="s">
        <v>222</v>
      </c>
      <c r="H650" s="15" t="s">
        <v>179</v>
      </c>
      <c r="I650" s="4" t="n">
        <v>1359</v>
      </c>
      <c r="J650" s="4" t="n">
        <v>14230</v>
      </c>
      <c r="K650" s="5" t="n">
        <v>10.4709345106696</v>
      </c>
    </row>
    <row r="651" customFormat="false" ht="13.5" hidden="false" customHeight="false" outlineLevel="0" collapsed="false">
      <c r="A651" s="2" t="n">
        <v>4942</v>
      </c>
      <c r="B651" s="15" t="s">
        <v>27</v>
      </c>
      <c r="C651" s="15" t="s">
        <v>19</v>
      </c>
      <c r="D651" s="3" t="n">
        <v>0.555555555555556</v>
      </c>
      <c r="E651" s="3" t="n">
        <v>0.638888888888889</v>
      </c>
      <c r="G651" s="1" t="s">
        <v>222</v>
      </c>
      <c r="H651" s="15" t="s">
        <v>46</v>
      </c>
      <c r="I651" s="4" t="n">
        <v>1359</v>
      </c>
      <c r="J651" s="4" t="n">
        <v>14730</v>
      </c>
      <c r="K651" s="5" t="n">
        <v>10.8388520971302</v>
      </c>
    </row>
    <row r="652" customFormat="false" ht="13.5" hidden="false" customHeight="false" outlineLevel="0" collapsed="false">
      <c r="A652" s="2" t="n">
        <v>4943</v>
      </c>
      <c r="B652" s="15" t="s">
        <v>27</v>
      </c>
      <c r="C652" s="15" t="s">
        <v>19</v>
      </c>
      <c r="D652" s="3" t="n">
        <v>0.555555555555556</v>
      </c>
      <c r="E652" s="3" t="n">
        <v>0.638888888888889</v>
      </c>
      <c r="G652" s="1" t="s">
        <v>222</v>
      </c>
      <c r="H652" s="15" t="s">
        <v>52</v>
      </c>
      <c r="I652" s="4" t="n">
        <v>1359</v>
      </c>
      <c r="J652" s="4" t="n">
        <v>15230</v>
      </c>
      <c r="K652" s="5" t="n">
        <v>11.2067696835909</v>
      </c>
    </row>
    <row r="653" customFormat="false" ht="13.5" hidden="false" customHeight="false" outlineLevel="0" collapsed="false">
      <c r="A653" s="2" t="n">
        <v>4944</v>
      </c>
      <c r="B653" s="15" t="s">
        <v>27</v>
      </c>
      <c r="C653" s="15" t="s">
        <v>19</v>
      </c>
      <c r="D653" s="3" t="n">
        <v>0.555555555555556</v>
      </c>
      <c r="E653" s="3" t="n">
        <v>0.638888888888889</v>
      </c>
      <c r="G653" s="1" t="s">
        <v>222</v>
      </c>
      <c r="H653" s="15" t="s">
        <v>180</v>
      </c>
      <c r="I653" s="4" t="n">
        <v>3118</v>
      </c>
      <c r="J653" s="4" t="n">
        <v>61430</v>
      </c>
      <c r="K653" s="5" t="n">
        <v>19.7017318794099</v>
      </c>
    </row>
    <row r="654" customFormat="false" ht="13.5" hidden="false" customHeight="false" outlineLevel="0" collapsed="false">
      <c r="A654" s="2" t="n">
        <v>4945</v>
      </c>
      <c r="B654" s="15" t="s">
        <v>27</v>
      </c>
      <c r="C654" s="15" t="s">
        <v>19</v>
      </c>
      <c r="D654" s="3" t="n">
        <v>0.555555555555556</v>
      </c>
      <c r="E654" s="3" t="n">
        <v>0.638888888888889</v>
      </c>
      <c r="G654" s="1" t="s">
        <v>222</v>
      </c>
      <c r="H654" s="15" t="s">
        <v>101</v>
      </c>
      <c r="I654" s="4" t="n">
        <v>2665</v>
      </c>
      <c r="J654" s="4" t="n">
        <v>53330</v>
      </c>
      <c r="K654" s="5" t="n">
        <v>20.0112570356473</v>
      </c>
    </row>
    <row r="655" customFormat="false" ht="13.5" hidden="false" customHeight="false" outlineLevel="0" collapsed="false">
      <c r="A655" s="2" t="n">
        <v>4946</v>
      </c>
      <c r="B655" s="15" t="s">
        <v>27</v>
      </c>
      <c r="C655" s="15" t="s">
        <v>19</v>
      </c>
      <c r="D655" s="3" t="n">
        <v>0.555555555555556</v>
      </c>
      <c r="E655" s="3" t="n">
        <v>0.638888888888889</v>
      </c>
      <c r="G655" s="1" t="s">
        <v>222</v>
      </c>
      <c r="H655" s="15" t="s">
        <v>30</v>
      </c>
      <c r="I655" s="4" t="n">
        <v>2665</v>
      </c>
      <c r="J655" s="4" t="n">
        <v>29830</v>
      </c>
      <c r="K655" s="5" t="n">
        <v>11.1932457786116</v>
      </c>
    </row>
    <row r="656" customFormat="false" ht="13.5" hidden="false" customHeight="false" outlineLevel="0" collapsed="false">
      <c r="A656" s="2" t="n">
        <v>4947</v>
      </c>
      <c r="B656" s="15" t="s">
        <v>27</v>
      </c>
      <c r="C656" s="15" t="s">
        <v>19</v>
      </c>
      <c r="D656" s="3" t="n">
        <v>0.555555555555556</v>
      </c>
      <c r="E656" s="3" t="n">
        <v>0.638888888888889</v>
      </c>
      <c r="G656" s="1" t="s">
        <v>222</v>
      </c>
      <c r="H656" s="15" t="s">
        <v>181</v>
      </c>
      <c r="I656" s="4" t="n">
        <v>3118</v>
      </c>
      <c r="J656" s="4" t="n">
        <v>54280</v>
      </c>
      <c r="K656" s="5" t="n">
        <v>17.4085952533675</v>
      </c>
    </row>
    <row r="657" customFormat="false" ht="13.5" hidden="false" customHeight="false" outlineLevel="0" collapsed="false">
      <c r="A657" s="2" t="n">
        <v>4948</v>
      </c>
      <c r="B657" s="15" t="s">
        <v>27</v>
      </c>
      <c r="C657" s="15" t="s">
        <v>19</v>
      </c>
      <c r="D657" s="3" t="n">
        <v>0.555555555555556</v>
      </c>
      <c r="E657" s="3" t="n">
        <v>0.638888888888889</v>
      </c>
      <c r="G657" s="1" t="s">
        <v>222</v>
      </c>
      <c r="H657" s="15" t="s">
        <v>182</v>
      </c>
      <c r="I657" s="4" t="n">
        <v>3118</v>
      </c>
      <c r="J657" s="4" t="n">
        <v>40530</v>
      </c>
      <c r="K657" s="5" t="n">
        <v>12.9987171263631</v>
      </c>
    </row>
    <row r="658" customFormat="false" ht="13.5" hidden="false" customHeight="false" outlineLevel="0" collapsed="false">
      <c r="A658" s="2" t="n">
        <v>4949</v>
      </c>
      <c r="B658" s="15" t="s">
        <v>27</v>
      </c>
      <c r="C658" s="15" t="s">
        <v>19</v>
      </c>
      <c r="D658" s="3" t="n">
        <v>0.555555555555556</v>
      </c>
      <c r="E658" s="3" t="n">
        <v>0.638888888888889</v>
      </c>
      <c r="G658" s="1" t="s">
        <v>222</v>
      </c>
      <c r="H658" s="15" t="s">
        <v>183</v>
      </c>
      <c r="I658" s="4" t="n">
        <v>2665</v>
      </c>
      <c r="J658" s="4" t="n">
        <v>34080</v>
      </c>
      <c r="K658" s="5" t="n">
        <v>12.7879924953096</v>
      </c>
    </row>
    <row r="659" customFormat="false" ht="13.5" hidden="false" customHeight="false" outlineLevel="0" collapsed="false">
      <c r="A659" s="2" t="n">
        <v>5043</v>
      </c>
      <c r="B659" s="15" t="s">
        <v>31</v>
      </c>
      <c r="C659" s="15" t="s">
        <v>19</v>
      </c>
      <c r="D659" s="3" t="n">
        <v>0.493055555555556</v>
      </c>
      <c r="E659" s="3" t="n">
        <v>0.583333333333333</v>
      </c>
      <c r="G659" s="1" t="s">
        <v>223</v>
      </c>
      <c r="H659" s="15" t="s">
        <v>178</v>
      </c>
      <c r="I659" s="4" t="n">
        <v>1853</v>
      </c>
      <c r="J659" s="4" t="n">
        <v>39130</v>
      </c>
      <c r="K659" s="5" t="n">
        <v>21.1171073934161</v>
      </c>
    </row>
    <row r="660" customFormat="false" ht="13.5" hidden="false" customHeight="false" outlineLevel="0" collapsed="false">
      <c r="A660" s="2" t="n">
        <v>5044</v>
      </c>
      <c r="B660" s="15" t="s">
        <v>31</v>
      </c>
      <c r="C660" s="15" t="s">
        <v>19</v>
      </c>
      <c r="D660" s="3" t="n">
        <v>0.493055555555556</v>
      </c>
      <c r="E660" s="3" t="n">
        <v>0.583333333333333</v>
      </c>
      <c r="G660" s="1" t="s">
        <v>223</v>
      </c>
      <c r="H660" s="15" t="s">
        <v>98</v>
      </c>
      <c r="I660" s="4" t="n">
        <v>1853</v>
      </c>
      <c r="J660" s="4" t="n">
        <v>47530</v>
      </c>
      <c r="K660" s="5" t="n">
        <v>25.6502968159741</v>
      </c>
    </row>
    <row r="661" customFormat="false" ht="13.5" hidden="false" customHeight="false" outlineLevel="0" collapsed="false">
      <c r="A661" s="2" t="n">
        <v>5045</v>
      </c>
      <c r="B661" s="15" t="s">
        <v>31</v>
      </c>
      <c r="C661" s="15" t="s">
        <v>19</v>
      </c>
      <c r="D661" s="3" t="n">
        <v>0.493055555555556</v>
      </c>
      <c r="E661" s="3" t="n">
        <v>0.583333333333333</v>
      </c>
      <c r="G661" s="1" t="s">
        <v>223</v>
      </c>
      <c r="H661" s="15" t="s">
        <v>22</v>
      </c>
      <c r="I661" s="4" t="n">
        <v>1453</v>
      </c>
      <c r="J661" s="4" t="n">
        <v>10930</v>
      </c>
      <c r="K661" s="5" t="n">
        <v>7.5223675154852</v>
      </c>
    </row>
    <row r="662" customFormat="false" ht="13.5" hidden="false" customHeight="false" outlineLevel="0" collapsed="false">
      <c r="A662" s="2" t="n">
        <v>5046</v>
      </c>
      <c r="B662" s="15" t="s">
        <v>31</v>
      </c>
      <c r="C662" s="15" t="s">
        <v>19</v>
      </c>
      <c r="D662" s="3" t="n">
        <v>0.493055555555556</v>
      </c>
      <c r="E662" s="3" t="n">
        <v>0.583333333333333</v>
      </c>
      <c r="G662" s="1" t="s">
        <v>223</v>
      </c>
      <c r="H662" s="15" t="s">
        <v>91</v>
      </c>
      <c r="I662" s="4" t="n">
        <v>1453</v>
      </c>
      <c r="J662" s="4" t="n">
        <v>11430</v>
      </c>
      <c r="K662" s="5" t="n">
        <v>7.86648313833448</v>
      </c>
    </row>
    <row r="663" customFormat="false" ht="13.5" hidden="false" customHeight="false" outlineLevel="0" collapsed="false">
      <c r="A663" s="2" t="n">
        <v>5047</v>
      </c>
      <c r="B663" s="15" t="s">
        <v>31</v>
      </c>
      <c r="C663" s="15" t="s">
        <v>19</v>
      </c>
      <c r="D663" s="3" t="n">
        <v>0.493055555555556</v>
      </c>
      <c r="E663" s="3" t="n">
        <v>0.583333333333333</v>
      </c>
      <c r="G663" s="1" t="s">
        <v>223</v>
      </c>
      <c r="H663" s="15" t="s">
        <v>179</v>
      </c>
      <c r="I663" s="4" t="n">
        <v>1453</v>
      </c>
      <c r="J663" s="4" t="n">
        <v>14730</v>
      </c>
      <c r="K663" s="5" t="n">
        <v>10.1376462491397</v>
      </c>
    </row>
    <row r="664" customFormat="false" ht="13.5" hidden="false" customHeight="false" outlineLevel="0" collapsed="false">
      <c r="A664" s="2" t="n">
        <v>5048</v>
      </c>
      <c r="B664" s="15" t="s">
        <v>31</v>
      </c>
      <c r="C664" s="15" t="s">
        <v>19</v>
      </c>
      <c r="D664" s="3" t="n">
        <v>0.493055555555556</v>
      </c>
      <c r="E664" s="3" t="n">
        <v>0.583333333333333</v>
      </c>
      <c r="G664" s="1" t="s">
        <v>223</v>
      </c>
      <c r="H664" s="15" t="s">
        <v>46</v>
      </c>
      <c r="I664" s="4" t="n">
        <v>1453</v>
      </c>
      <c r="J664" s="4" t="n">
        <v>16430</v>
      </c>
      <c r="K664" s="5" t="n">
        <v>11.3076393668273</v>
      </c>
    </row>
    <row r="665" customFormat="false" ht="13.5" hidden="false" customHeight="false" outlineLevel="0" collapsed="false">
      <c r="A665" s="2" t="n">
        <v>5049</v>
      </c>
      <c r="B665" s="15" t="s">
        <v>31</v>
      </c>
      <c r="C665" s="15" t="s">
        <v>19</v>
      </c>
      <c r="D665" s="3" t="n">
        <v>0.493055555555556</v>
      </c>
      <c r="E665" s="3" t="n">
        <v>0.583333333333333</v>
      </c>
      <c r="G665" s="1" t="s">
        <v>223</v>
      </c>
      <c r="H665" s="15" t="s">
        <v>52</v>
      </c>
      <c r="I665" s="4" t="n">
        <v>1453</v>
      </c>
      <c r="J665" s="4" t="n">
        <v>18430</v>
      </c>
      <c r="K665" s="5" t="n">
        <v>12.6841018582244</v>
      </c>
    </row>
    <row r="666" customFormat="false" ht="13.5" hidden="false" customHeight="false" outlineLevel="0" collapsed="false">
      <c r="A666" s="2" t="n">
        <v>5050</v>
      </c>
      <c r="B666" s="15" t="s">
        <v>31</v>
      </c>
      <c r="C666" s="15" t="s">
        <v>19</v>
      </c>
      <c r="D666" s="3" t="n">
        <v>0.493055555555556</v>
      </c>
      <c r="E666" s="3" t="n">
        <v>0.583333333333333</v>
      </c>
      <c r="G666" s="1" t="s">
        <v>223</v>
      </c>
      <c r="H666" s="15" t="s">
        <v>180</v>
      </c>
      <c r="I666" s="4" t="n">
        <v>3307</v>
      </c>
      <c r="J666" s="4" t="n">
        <v>64730</v>
      </c>
      <c r="K666" s="5" t="n">
        <v>19.5736316903538</v>
      </c>
    </row>
    <row r="667" customFormat="false" ht="13.5" hidden="false" customHeight="false" outlineLevel="0" collapsed="false">
      <c r="A667" s="2" t="n">
        <v>5051</v>
      </c>
      <c r="B667" s="15" t="s">
        <v>31</v>
      </c>
      <c r="C667" s="15" t="s">
        <v>19</v>
      </c>
      <c r="D667" s="3" t="n">
        <v>0.493055555555556</v>
      </c>
      <c r="E667" s="3" t="n">
        <v>0.583333333333333</v>
      </c>
      <c r="G667" s="1" t="s">
        <v>223</v>
      </c>
      <c r="H667" s="15" t="s">
        <v>101</v>
      </c>
      <c r="I667" s="4" t="n">
        <v>2822</v>
      </c>
      <c r="J667" s="4" t="n">
        <v>51130</v>
      </c>
      <c r="K667" s="5" t="n">
        <v>18.1183557760454</v>
      </c>
    </row>
    <row r="668" customFormat="false" ht="13.5" hidden="false" customHeight="false" outlineLevel="0" collapsed="false">
      <c r="A668" s="2" t="n">
        <v>5052</v>
      </c>
      <c r="B668" s="15" t="s">
        <v>31</v>
      </c>
      <c r="C668" s="15" t="s">
        <v>19</v>
      </c>
      <c r="D668" s="3" t="n">
        <v>0.493055555555556</v>
      </c>
      <c r="E668" s="3" t="n">
        <v>0.583333333333333</v>
      </c>
      <c r="G668" s="1" t="s">
        <v>223</v>
      </c>
      <c r="H668" s="15" t="s">
        <v>30</v>
      </c>
      <c r="I668" s="4" t="n">
        <v>2822</v>
      </c>
      <c r="J668" s="4" t="n">
        <v>29830</v>
      </c>
      <c r="K668" s="5" t="n">
        <v>10.5705173635719</v>
      </c>
    </row>
    <row r="669" customFormat="false" ht="13.5" hidden="false" customHeight="false" outlineLevel="0" collapsed="false">
      <c r="A669" s="2" t="n">
        <v>5053</v>
      </c>
      <c r="B669" s="15" t="s">
        <v>31</v>
      </c>
      <c r="C669" s="15" t="s">
        <v>19</v>
      </c>
      <c r="D669" s="3" t="n">
        <v>0.493055555555556</v>
      </c>
      <c r="E669" s="3" t="n">
        <v>0.583333333333333</v>
      </c>
      <c r="G669" s="1" t="s">
        <v>223</v>
      </c>
      <c r="H669" s="15" t="s">
        <v>181</v>
      </c>
      <c r="I669" s="4" t="n">
        <v>3307</v>
      </c>
      <c r="J669" s="4" t="n">
        <v>57080</v>
      </c>
      <c r="K669" s="5" t="n">
        <v>17.2603568188691</v>
      </c>
    </row>
    <row r="670" customFormat="false" ht="13.5" hidden="false" customHeight="false" outlineLevel="0" collapsed="false">
      <c r="A670" s="2" t="n">
        <v>5054</v>
      </c>
      <c r="B670" s="15" t="s">
        <v>31</v>
      </c>
      <c r="C670" s="15" t="s">
        <v>19</v>
      </c>
      <c r="D670" s="3" t="n">
        <v>0.493055555555556</v>
      </c>
      <c r="E670" s="3" t="n">
        <v>0.583333333333333</v>
      </c>
      <c r="G670" s="1" t="s">
        <v>223</v>
      </c>
      <c r="H670" s="15" t="s">
        <v>182</v>
      </c>
      <c r="I670" s="4" t="n">
        <v>3307</v>
      </c>
      <c r="J670" s="4" t="n">
        <v>42280</v>
      </c>
      <c r="K670" s="5" t="n">
        <v>12.7850015119444</v>
      </c>
    </row>
    <row r="671" customFormat="false" ht="13.5" hidden="false" customHeight="false" outlineLevel="0" collapsed="false">
      <c r="A671" s="2" t="n">
        <v>5055</v>
      </c>
      <c r="B671" s="15" t="s">
        <v>31</v>
      </c>
      <c r="C671" s="15" t="s">
        <v>19</v>
      </c>
      <c r="D671" s="3" t="n">
        <v>0.493055555555556</v>
      </c>
      <c r="E671" s="3" t="n">
        <v>0.583333333333333</v>
      </c>
      <c r="G671" s="1" t="s">
        <v>223</v>
      </c>
      <c r="H671" s="15" t="s">
        <v>183</v>
      </c>
      <c r="I671" s="4" t="n">
        <v>2822</v>
      </c>
      <c r="J671" s="4" t="n">
        <v>35430</v>
      </c>
      <c r="K67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4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6100</v>
      </c>
      <c r="K3" s="5" t="n">
        <v>16.1161161161161</v>
      </c>
    </row>
    <row r="4" customFormat="false" ht="13.5" hidden="false" customHeight="false" outlineLevel="0" collapsed="false">
      <c r="A4" s="2" t="n">
        <v>306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3074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8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87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09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9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0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0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1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1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23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2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820</v>
      </c>
      <c r="K15" s="5" t="n">
        <v>16.8536585365854</v>
      </c>
    </row>
    <row r="16" customFormat="false" ht="13.5" hidden="false" customHeight="false" outlineLevel="0" collapsed="false">
      <c r="A16" s="2" t="n">
        <v>3133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820</v>
      </c>
      <c r="K16" s="5" t="n">
        <v>16.8536585365854</v>
      </c>
    </row>
    <row r="17" customFormat="false" ht="13.5" hidden="false" customHeight="false" outlineLevel="0" collapsed="false">
      <c r="A17" s="2" t="n">
        <v>3139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43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3020</v>
      </c>
      <c r="K18" s="5" t="n">
        <v>15.8780487804878</v>
      </c>
    </row>
    <row r="19" customFormat="false" ht="13.5" hidden="false" customHeight="false" outlineLevel="0" collapsed="false">
      <c r="A19" s="2" t="n">
        <v>3148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3153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3159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63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3169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74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3181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187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5450</v>
      </c>
      <c r="K26" s="5" t="n">
        <v>13.9440433212996</v>
      </c>
    </row>
    <row r="27" customFormat="false" ht="13.5" hidden="false" customHeight="false" outlineLevel="0" collapsed="false">
      <c r="A27" s="2" t="n">
        <v>3194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2450</v>
      </c>
      <c r="K27" s="5" t="n">
        <v>14.4414775255897</v>
      </c>
    </row>
    <row r="28" customFormat="false" ht="13.5" hidden="false" customHeight="false" outlineLevel="0" collapsed="false">
      <c r="A28" s="2" t="n">
        <v>320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5550</v>
      </c>
      <c r="K28" s="5" t="n">
        <v>14.0342960288809</v>
      </c>
    </row>
    <row r="29" customFormat="false" ht="13.5" hidden="false" customHeight="false" outlineLevel="0" collapsed="false">
      <c r="A29" s="2" t="n">
        <v>320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2150</v>
      </c>
      <c r="K29" s="5" t="n">
        <v>14.3079661771251</v>
      </c>
    </row>
    <row r="30" customFormat="false" ht="13.5" hidden="false" customHeight="false" outlineLevel="0" collapsed="false">
      <c r="A30" s="2" t="n">
        <v>3213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20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2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0150</v>
      </c>
      <c r="K32" s="5" t="n">
        <v>9.16064981949459</v>
      </c>
    </row>
    <row r="33" customFormat="false" ht="13.5" hidden="false" customHeight="false" outlineLevel="0" collapsed="false">
      <c r="A33" s="2" t="n">
        <v>323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39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4830</v>
      </c>
      <c r="K34" s="5" t="n">
        <v>10.9124356144224</v>
      </c>
    </row>
    <row r="35" customFormat="false" ht="13.5" hidden="false" customHeight="false" outlineLevel="0" collapsed="false">
      <c r="A35" s="2" t="n">
        <v>3246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52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6730</v>
      </c>
      <c r="K36" s="5" t="n">
        <v>11.5141087405368</v>
      </c>
    </row>
    <row r="37" customFormat="false" ht="13.5" hidden="false" customHeight="false" outlineLevel="0" collapsed="false">
      <c r="A37" s="2" t="n">
        <v>3259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31430</v>
      </c>
      <c r="K37" s="5" t="n">
        <v>11.1374911410347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9700</v>
      </c>
      <c r="K39" s="5" t="n">
        <v>9.70970970970971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2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200</v>
      </c>
      <c r="K41" s="5" t="n">
        <v>14.2142142142142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200</v>
      </c>
      <c r="K43" s="5" t="n">
        <v>13.2132132132132</v>
      </c>
    </row>
    <row r="44" customFormat="false" ht="13.5" hidden="false" customHeight="false" outlineLevel="0" collapsed="false">
      <c r="A44" s="2" t="n">
        <v>542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3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620</v>
      </c>
      <c r="K45" s="5" t="n">
        <v>17.8292682926829</v>
      </c>
    </row>
    <row r="46" customFormat="false" ht="13.5" hidden="false" customHeight="false" outlineLevel="0" collapsed="false">
      <c r="A46" s="2" t="n">
        <v>1408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620</v>
      </c>
      <c r="K46" s="5" t="n">
        <v>17.8292682926829</v>
      </c>
    </row>
    <row r="47" customFormat="false" ht="13.5" hidden="false" customHeight="false" outlineLevel="0" collapsed="false">
      <c r="A47" s="2" t="n">
        <v>1410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15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1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25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3820</v>
      </c>
      <c r="K50" s="5" t="n">
        <v>16.8536585365854</v>
      </c>
    </row>
    <row r="51" customFormat="false" ht="13.5" hidden="false" customHeight="false" outlineLevel="0" collapsed="false">
      <c r="A51" s="2" t="n">
        <v>1430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3820</v>
      </c>
      <c r="K51" s="5" t="n">
        <v>16.8536585365854</v>
      </c>
    </row>
    <row r="52" customFormat="false" ht="13.5" hidden="false" customHeight="false" outlineLevel="0" collapsed="false">
      <c r="A52" s="2" t="n">
        <v>1435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441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1720</v>
      </c>
      <c r="K53" s="5" t="n">
        <v>19.7454545454545</v>
      </c>
    </row>
    <row r="54" customFormat="false" ht="13.5" hidden="false" customHeight="false" outlineLevel="0" collapsed="false">
      <c r="A54" s="2" t="n">
        <v>1445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3820</v>
      </c>
      <c r="K54" s="5" t="n">
        <v>16.8536585365854</v>
      </c>
    </row>
    <row r="55" customFormat="false" ht="13.5" hidden="false" customHeight="false" outlineLevel="0" collapsed="false">
      <c r="A55" s="2" t="n">
        <v>1451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455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3820</v>
      </c>
      <c r="K56" s="5" t="n">
        <v>16.8536585365854</v>
      </c>
    </row>
    <row r="57" customFormat="false" ht="13.5" hidden="false" customHeight="false" outlineLevel="0" collapsed="false">
      <c r="A57" s="2" t="n">
        <v>1461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65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0320</v>
      </c>
      <c r="K58" s="5" t="n">
        <v>24.5714285714286</v>
      </c>
    </row>
    <row r="59" customFormat="false" ht="13.5" hidden="false" customHeight="false" outlineLevel="0" collapsed="false">
      <c r="A59" s="2" t="n">
        <v>3880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98</v>
      </c>
      <c r="I59" s="4" t="n">
        <v>830</v>
      </c>
      <c r="J59" s="4" t="n">
        <v>14830</v>
      </c>
      <c r="K59" s="5" t="n">
        <v>17.8674698795181</v>
      </c>
    </row>
    <row r="60" customFormat="false" ht="13.5" hidden="false" customHeight="false" outlineLevel="0" collapsed="false">
      <c r="A60" s="2" t="n">
        <v>3888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45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9450</v>
      </c>
      <c r="K61" s="5" t="n">
        <v>8.52888086642599</v>
      </c>
    </row>
    <row r="62" customFormat="false" ht="13.5" hidden="false" customHeight="false" outlineLevel="0" collapsed="false">
      <c r="A62" s="2" t="n">
        <v>465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58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65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71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750</v>
      </c>
      <c r="K65" s="5" t="n">
        <v>14.2148014440433</v>
      </c>
    </row>
    <row r="66" customFormat="false" ht="13.5" hidden="false" customHeight="false" outlineLevel="0" collapsed="false">
      <c r="A66" s="2" t="n">
        <v>4678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050</v>
      </c>
      <c r="K66" s="5" t="n">
        <v>13.3733867378727</v>
      </c>
    </row>
    <row r="67" customFormat="false" ht="13.5" hidden="false" customHeight="false" outlineLevel="0" collapsed="false">
      <c r="A67" s="2" t="n">
        <v>4684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4250</v>
      </c>
      <c r="K67" s="5" t="n">
        <v>12.8610108303249</v>
      </c>
    </row>
    <row r="68" customFormat="false" ht="13.5" hidden="false" customHeight="false" outlineLevel="0" collapsed="false">
      <c r="A68" s="2" t="n">
        <v>4691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8450</v>
      </c>
      <c r="K68" s="5" t="n">
        <v>12.6613262127281</v>
      </c>
    </row>
    <row r="69" customFormat="false" ht="13.5" hidden="false" customHeight="false" outlineLevel="0" collapsed="false">
      <c r="A69" s="2" t="n">
        <v>5005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830</v>
      </c>
      <c r="K69" s="5" t="n">
        <v>10.9124356144224</v>
      </c>
    </row>
    <row r="70" customFormat="false" ht="13.5" hidden="false" customHeight="false" outlineLevel="0" collapsed="false">
      <c r="A70" s="2" t="n">
        <v>5012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11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0930</v>
      </c>
      <c r="K71" s="5" t="n">
        <v>7.5223675154852</v>
      </c>
    </row>
    <row r="72" customFormat="false" ht="13.5" hidden="false" customHeight="false" outlineLevel="0" collapsed="false">
      <c r="A72" s="2" t="n">
        <v>5118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61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6100</v>
      </c>
      <c r="K75" s="24" t="n">
        <v>16.1161161161161</v>
      </c>
      <c r="L75" s="23"/>
      <c r="M75" s="23"/>
      <c r="N75" s="24"/>
    </row>
    <row r="76" customFormat="false" ht="13.5" hidden="false" customHeight="false" outlineLevel="0" collapsed="false">
      <c r="A76" s="2" t="n">
        <v>509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9700</v>
      </c>
      <c r="K76" s="5" t="n">
        <v>9.70970970970971</v>
      </c>
      <c r="L76" s="4" t="n">
        <f aca="false">I75+I76</f>
        <v>1998</v>
      </c>
      <c r="M76" s="4" t="n">
        <f aca="false">J75+J76</f>
        <v>25800</v>
      </c>
      <c r="N76" s="5" t="n">
        <f aca="false">M76/L76</f>
        <v>12.9129129129129</v>
      </c>
    </row>
    <row r="77" customFormat="false" ht="13.5" hidden="false" customHeight="false" outlineLevel="0" collapsed="false">
      <c r="A77" s="2" t="n">
        <v>516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1800</v>
      </c>
      <c r="N77" s="5" t="n">
        <f aca="false">M77/L77</f>
        <v>13.6422976501305</v>
      </c>
    </row>
    <row r="78" customFormat="false" ht="13.5" hidden="false" customHeight="false" outlineLevel="0" collapsed="false">
      <c r="A78" s="2" t="n">
        <v>522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4200</v>
      </c>
      <c r="K78" s="5" t="n">
        <v>14.2142142142142</v>
      </c>
      <c r="L78" s="4" t="n">
        <f aca="false">I75+I78</f>
        <v>1998</v>
      </c>
      <c r="M78" s="4" t="n">
        <f aca="false">J75+J78</f>
        <v>30300</v>
      </c>
      <c r="N78" s="5" t="n">
        <f aca="false">M78/L78</f>
        <v>15.1651651651652</v>
      </c>
    </row>
    <row r="79" customFormat="false" ht="13.5" hidden="false" customHeight="false" outlineLevel="0" collapsed="false">
      <c r="A79" s="2" t="n">
        <v>529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41800</v>
      </c>
      <c r="N79" s="5" t="n">
        <f aca="false">M79/L79</f>
        <v>13.6422976501305</v>
      </c>
    </row>
    <row r="80" customFormat="false" ht="13.5" hidden="false" customHeight="false" outlineLevel="0" collapsed="false">
      <c r="A80" s="2" t="n">
        <v>535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3200</v>
      </c>
      <c r="K80" s="5" t="n">
        <v>13.2132132132132</v>
      </c>
      <c r="L80" s="4" t="n">
        <f aca="false">I75+I80</f>
        <v>1998</v>
      </c>
      <c r="M80" s="4" t="n">
        <f aca="false">J75+J80</f>
        <v>29300</v>
      </c>
      <c r="N80" s="5" t="n">
        <f aca="false">M80/L80</f>
        <v>14.6646646646647</v>
      </c>
    </row>
    <row r="81" customFormat="false" ht="13.5" hidden="false" customHeight="false" outlineLevel="0" collapsed="false">
      <c r="A81" s="2" t="n">
        <v>542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1800</v>
      </c>
      <c r="N81" s="5" t="n">
        <f aca="false">M81/L81</f>
        <v>13.6422976501305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68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509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9700</v>
      </c>
      <c r="K84" s="5" t="n">
        <v>9.70970970970971</v>
      </c>
      <c r="L84" s="4" t="n">
        <f aca="false">I83+I84</f>
        <v>3064</v>
      </c>
      <c r="M84" s="4" t="n">
        <f aca="false">J83+J84</f>
        <v>37300</v>
      </c>
      <c r="N84" s="5" t="n">
        <f aca="false">M84/L84</f>
        <v>12.1736292428198</v>
      </c>
    </row>
    <row r="85" customFormat="false" ht="13.5" hidden="false" customHeight="false" outlineLevel="0" collapsed="false">
      <c r="A85" s="2" t="n">
        <v>516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522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4200</v>
      </c>
      <c r="K86" s="5" t="n">
        <v>14.2142142142142</v>
      </c>
      <c r="L86" s="4" t="n">
        <f aca="false">I83+I86</f>
        <v>3064</v>
      </c>
      <c r="M86" s="4" t="n">
        <f aca="false">J83+J86</f>
        <v>41800</v>
      </c>
      <c r="N86" s="5" t="n">
        <f aca="false">M86/L86</f>
        <v>13.6422976501305</v>
      </c>
    </row>
    <row r="87" customFormat="false" ht="13.5" hidden="false" customHeight="false" outlineLevel="0" collapsed="false">
      <c r="A87" s="2" t="n">
        <v>529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3300</v>
      </c>
      <c r="N87" s="5" t="n">
        <f aca="false">M87/L87</f>
        <v>12.9055690072639</v>
      </c>
    </row>
    <row r="88" customFormat="false" ht="13.5" hidden="false" customHeight="false" outlineLevel="0" collapsed="false">
      <c r="A88" s="2" t="n">
        <v>535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3200</v>
      </c>
      <c r="K88" s="5" t="n">
        <v>13.2132132132132</v>
      </c>
      <c r="L88" s="4" t="n">
        <f aca="false">I83+I88</f>
        <v>3064</v>
      </c>
      <c r="M88" s="4" t="n">
        <f aca="false">J83+J88</f>
        <v>40800</v>
      </c>
      <c r="N88" s="5" t="n">
        <f aca="false">M88/L88</f>
        <v>13.3159268929504</v>
      </c>
    </row>
    <row r="89" customFormat="false" ht="13.5" hidden="false" customHeight="false" outlineLevel="0" collapsed="false">
      <c r="A89" s="2" t="n">
        <v>542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74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22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4200</v>
      </c>
      <c r="K92" s="5" t="n">
        <v>14.2142142142142</v>
      </c>
      <c r="L92" s="4" t="n">
        <f aca="false">I91+I92</f>
        <v>1998</v>
      </c>
      <c r="M92" s="4" t="n">
        <f aca="false">J91+J92</f>
        <v>23900</v>
      </c>
      <c r="N92" s="5" t="n">
        <f aca="false">M92/L92</f>
        <v>11.961961961962</v>
      </c>
    </row>
    <row r="93" customFormat="false" ht="13.5" hidden="false" customHeight="false" outlineLevel="0" collapsed="false">
      <c r="A93" s="2" t="n">
        <v>529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5400</v>
      </c>
      <c r="N93" s="5" t="n">
        <f aca="false">M93/L93</f>
        <v>11.5535248041775</v>
      </c>
    </row>
    <row r="94" customFormat="false" ht="13.5" hidden="false" customHeight="false" outlineLevel="0" collapsed="false">
      <c r="A94" s="2" t="n">
        <v>535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3200</v>
      </c>
      <c r="K94" s="5" t="n">
        <v>13.2132132132132</v>
      </c>
      <c r="L94" s="4" t="n">
        <f aca="false">I91+I94</f>
        <v>1998</v>
      </c>
      <c r="M94" s="4" t="n">
        <f aca="false">J91+J94</f>
        <v>22900</v>
      </c>
      <c r="N94" s="5" t="n">
        <f aca="false">M94/L94</f>
        <v>11.4614614614615</v>
      </c>
    </row>
    <row r="95" customFormat="false" ht="13.5" hidden="false" customHeight="false" outlineLevel="0" collapsed="false">
      <c r="A95" s="2" t="n">
        <v>542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081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22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4200</v>
      </c>
      <c r="K98" s="5" t="n">
        <v>14.2142142142142</v>
      </c>
      <c r="L98" s="4" t="n">
        <f aca="false">I97+I98</f>
        <v>3064</v>
      </c>
      <c r="M98" s="4" t="n">
        <f aca="false">J97+J98</f>
        <v>39900</v>
      </c>
      <c r="N98" s="5" t="n">
        <f aca="false">M98/L98</f>
        <v>13.0221932114883</v>
      </c>
    </row>
    <row r="99" customFormat="false" ht="13.5" hidden="false" customHeight="false" outlineLevel="0" collapsed="false">
      <c r="A99" s="2" t="n">
        <v>529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35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3200</v>
      </c>
      <c r="K100" s="5" t="n">
        <v>13.2132132132132</v>
      </c>
      <c r="L100" s="4" t="n">
        <f aca="false">I97+I100</f>
        <v>3064</v>
      </c>
      <c r="M100" s="4" t="n">
        <f aca="false">J97+J100</f>
        <v>38900</v>
      </c>
      <c r="N100" s="5" t="n">
        <f aca="false">M100/L100</f>
        <v>12.6958224543081</v>
      </c>
    </row>
    <row r="101" customFormat="false" ht="13.5" hidden="false" customHeight="false" outlineLevel="0" collapsed="false">
      <c r="A101" s="2" t="n">
        <v>542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087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8700</v>
      </c>
      <c r="K103" s="24" t="n">
        <v>8.70870870870871</v>
      </c>
      <c r="L103" s="23"/>
      <c r="M103" s="23"/>
      <c r="N103" s="24"/>
    </row>
    <row r="104" customFormat="false" ht="13.5" hidden="false" customHeight="false" outlineLevel="0" collapsed="false">
      <c r="A104" s="2" t="n">
        <v>535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3200</v>
      </c>
      <c r="K104" s="5" t="n">
        <v>13.2132132132132</v>
      </c>
      <c r="L104" s="4" t="n">
        <f aca="false">I103+I104</f>
        <v>1998</v>
      </c>
      <c r="M104" s="4" t="n">
        <f aca="false">J103+J104</f>
        <v>21900</v>
      </c>
      <c r="N104" s="5" t="n">
        <f aca="false">M104/L104</f>
        <v>10.960960960961</v>
      </c>
    </row>
    <row r="105" customFormat="false" ht="13.5" hidden="false" customHeight="false" outlineLevel="0" collapsed="false">
      <c r="A105" s="2" t="n">
        <v>54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400</v>
      </c>
      <c r="N105" s="5" t="n">
        <f aca="false">M105/L105</f>
        <v>11.2271540469974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094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35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3200</v>
      </c>
      <c r="K108" s="5" t="n">
        <v>13.2132132132132</v>
      </c>
      <c r="L108" s="4" t="n">
        <f aca="false">I107+I108</f>
        <v>3064</v>
      </c>
      <c r="M108" s="4" t="n">
        <f aca="false">J107+J108</f>
        <v>38900</v>
      </c>
      <c r="N108" s="5" t="n">
        <f aca="false">M108/L108</f>
        <v>12.6958224543081</v>
      </c>
    </row>
    <row r="109" customFormat="false" ht="13.5" hidden="false" customHeight="false" outlineLevel="0" collapsed="false">
      <c r="A109" s="2" t="n">
        <v>542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098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08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620</v>
      </c>
      <c r="K112" s="5" t="n">
        <v>17.8292682926829</v>
      </c>
      <c r="L112" s="4" t="n">
        <f aca="false">I111+I112</f>
        <v>1640</v>
      </c>
      <c r="M112" s="4" t="n">
        <f aca="false">J111+J112</f>
        <v>26040</v>
      </c>
      <c r="N112" s="5" t="n">
        <f aca="false">M112/L112</f>
        <v>15.8780487804878</v>
      </c>
    </row>
    <row r="113" customFormat="false" ht="13.5" hidden="false" customHeight="false" outlineLevel="0" collapsed="false">
      <c r="A113" s="2" t="n">
        <v>1410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15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1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25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3820</v>
      </c>
      <c r="K116" s="5" t="n">
        <v>16.8536585365854</v>
      </c>
      <c r="L116" s="4" t="n">
        <f aca="false">I111+I116</f>
        <v>1640</v>
      </c>
      <c r="M116" s="4" t="n">
        <f aca="false">J111+J116</f>
        <v>25240</v>
      </c>
      <c r="N116" s="5" t="n">
        <f aca="false">M116/L116</f>
        <v>15.390243902439</v>
      </c>
    </row>
    <row r="117" customFormat="false" ht="13.5" hidden="false" customHeight="false" outlineLevel="0" collapsed="false">
      <c r="A117" s="2" t="n">
        <v>1430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3820</v>
      </c>
      <c r="K117" s="5" t="n">
        <v>16.8536585365854</v>
      </c>
      <c r="L117" s="4" t="n">
        <f aca="false">I111+I117</f>
        <v>1640</v>
      </c>
      <c r="M117" s="4" t="n">
        <f aca="false">J111+J117</f>
        <v>25240</v>
      </c>
      <c r="N117" s="5" t="n">
        <f aca="false">M117/L117</f>
        <v>15.390243902439</v>
      </c>
    </row>
    <row r="118" customFormat="false" ht="13.5" hidden="false" customHeight="false" outlineLevel="0" collapsed="false">
      <c r="A118" s="2" t="n">
        <v>1435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3820</v>
      </c>
      <c r="K118" s="5" t="n">
        <v>16.8536585365854</v>
      </c>
      <c r="L118" s="4" t="n">
        <f aca="false">I111+I118</f>
        <v>1640</v>
      </c>
      <c r="M118" s="4" t="n">
        <f aca="false">J111+J118</f>
        <v>25240</v>
      </c>
      <c r="N118" s="5" t="n">
        <f aca="false">M118/L118</f>
        <v>15.390243902439</v>
      </c>
    </row>
    <row r="119" customFormat="false" ht="13.5" hidden="false" customHeight="false" outlineLevel="0" collapsed="false">
      <c r="A119" s="2" t="n">
        <v>1441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1720</v>
      </c>
      <c r="K119" s="5" t="n">
        <v>19.7454545454545</v>
      </c>
      <c r="L119" s="4" t="n">
        <f aca="false">I111+I119</f>
        <v>1920</v>
      </c>
      <c r="M119" s="4" t="n">
        <f aca="false">J111+J119</f>
        <v>33140</v>
      </c>
      <c r="N119" s="5" t="n">
        <f aca="false">M119/L119</f>
        <v>17.2604166666667</v>
      </c>
    </row>
    <row r="120" customFormat="false" ht="13.5" hidden="false" customHeight="false" outlineLevel="0" collapsed="false">
      <c r="A120" s="2" t="n">
        <v>1445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3820</v>
      </c>
      <c r="K120" s="5" t="n">
        <v>16.8536585365854</v>
      </c>
      <c r="L120" s="4" t="n">
        <f aca="false">I111+I120</f>
        <v>1640</v>
      </c>
      <c r="M120" s="4" t="n">
        <f aca="false">J111+J120</f>
        <v>25240</v>
      </c>
      <c r="N120" s="5" t="n">
        <f aca="false">M120/L120</f>
        <v>15.390243902439</v>
      </c>
    </row>
    <row r="121" customFormat="false" ht="13.5" hidden="false" customHeight="false" outlineLevel="0" collapsed="false">
      <c r="A121" s="2" t="n">
        <v>1451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2720</v>
      </c>
      <c r="K121" s="5" t="n">
        <v>20.6545454545455</v>
      </c>
      <c r="L121" s="4" t="n">
        <f aca="false">I111+I121</f>
        <v>1920</v>
      </c>
      <c r="M121" s="4" t="n">
        <f aca="false">J111+J121</f>
        <v>34140</v>
      </c>
      <c r="N121" s="5" t="n">
        <f aca="false">M121/L121</f>
        <v>17.78125</v>
      </c>
    </row>
    <row r="122" customFormat="false" ht="13.5" hidden="false" customHeight="false" outlineLevel="0" collapsed="false">
      <c r="A122" s="2" t="n">
        <v>1455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3820</v>
      </c>
      <c r="K122" s="5" t="n">
        <v>16.8536585365854</v>
      </c>
      <c r="L122" s="4" t="n">
        <f aca="false">I111+I122</f>
        <v>1640</v>
      </c>
      <c r="M122" s="4" t="n">
        <f aca="false">J111+J122</f>
        <v>25240</v>
      </c>
      <c r="N122" s="5" t="n">
        <f aca="false">M122/L122</f>
        <v>15.390243902439</v>
      </c>
    </row>
    <row r="123" customFormat="false" ht="13.5" hidden="false" customHeight="false" outlineLevel="0" collapsed="false">
      <c r="A123" s="2" t="n">
        <v>1461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1465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0320</v>
      </c>
      <c r="K124" s="5" t="n">
        <v>24.5714285714286</v>
      </c>
      <c r="L124" s="4" t="n">
        <f aca="false">I111+I124</f>
        <v>1240</v>
      </c>
      <c r="M124" s="4" t="n">
        <f aca="false">J111+J124</f>
        <v>21740</v>
      </c>
      <c r="N124" s="5" t="n">
        <f aca="false">M124/L124</f>
        <v>17.5322580645161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03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08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620</v>
      </c>
      <c r="K127" s="5" t="n">
        <v>17.8292682926829</v>
      </c>
      <c r="L127" s="4" t="n">
        <f aca="false">I126+I127</f>
        <v>1640</v>
      </c>
      <c r="M127" s="4" t="n">
        <f aca="false">J126+J127</f>
        <v>26040</v>
      </c>
      <c r="N127" s="5" t="n">
        <f aca="false">M127/L127</f>
        <v>15.8780487804878</v>
      </c>
    </row>
    <row r="128" customFormat="false" ht="13.5" hidden="false" customHeight="false" outlineLevel="0" collapsed="false">
      <c r="A128" s="2" t="n">
        <v>1410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15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1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25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3820</v>
      </c>
      <c r="K131" s="5" t="n">
        <v>16.8536585365854</v>
      </c>
      <c r="L131" s="4" t="n">
        <f aca="false">I126+I131</f>
        <v>1640</v>
      </c>
      <c r="M131" s="4" t="n">
        <f aca="false">J126+J131</f>
        <v>25240</v>
      </c>
      <c r="N131" s="5" t="n">
        <f aca="false">M131/L131</f>
        <v>15.390243902439</v>
      </c>
    </row>
    <row r="132" customFormat="false" ht="13.5" hidden="false" customHeight="false" outlineLevel="0" collapsed="false">
      <c r="A132" s="2" t="n">
        <v>1430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3820</v>
      </c>
      <c r="K132" s="5" t="n">
        <v>16.8536585365854</v>
      </c>
      <c r="L132" s="4" t="n">
        <f aca="false">I126+I132</f>
        <v>1640</v>
      </c>
      <c r="M132" s="4" t="n">
        <f aca="false">J126+J132</f>
        <v>25240</v>
      </c>
      <c r="N132" s="5" t="n">
        <f aca="false">M132/L132</f>
        <v>15.390243902439</v>
      </c>
    </row>
    <row r="133" customFormat="false" ht="13.5" hidden="false" customHeight="false" outlineLevel="0" collapsed="false">
      <c r="A133" s="2" t="n">
        <v>1435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3820</v>
      </c>
      <c r="K133" s="5" t="n">
        <v>16.8536585365854</v>
      </c>
      <c r="L133" s="4" t="n">
        <f aca="false">I126+I133</f>
        <v>1640</v>
      </c>
      <c r="M133" s="4" t="n">
        <f aca="false">J126+J133</f>
        <v>25240</v>
      </c>
      <c r="N133" s="5" t="n">
        <f aca="false">M133/L133</f>
        <v>15.390243902439</v>
      </c>
    </row>
    <row r="134" customFormat="false" ht="13.5" hidden="false" customHeight="false" outlineLevel="0" collapsed="false">
      <c r="A134" s="2" t="n">
        <v>1441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1720</v>
      </c>
      <c r="K134" s="5" t="n">
        <v>19.7454545454545</v>
      </c>
      <c r="L134" s="4" t="n">
        <f aca="false">I126+I134</f>
        <v>1920</v>
      </c>
      <c r="M134" s="4" t="n">
        <f aca="false">J126+J134</f>
        <v>33140</v>
      </c>
      <c r="N134" s="5" t="n">
        <f aca="false">M134/L134</f>
        <v>17.2604166666667</v>
      </c>
    </row>
    <row r="135" customFormat="false" ht="13.5" hidden="false" customHeight="false" outlineLevel="0" collapsed="false">
      <c r="A135" s="2" t="n">
        <v>1445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3820</v>
      </c>
      <c r="K135" s="5" t="n">
        <v>16.8536585365854</v>
      </c>
      <c r="L135" s="4" t="n">
        <f aca="false">I126+I135</f>
        <v>1640</v>
      </c>
      <c r="M135" s="4" t="n">
        <f aca="false">J126+J135</f>
        <v>25240</v>
      </c>
      <c r="N135" s="5" t="n">
        <f aca="false">M135/L135</f>
        <v>15.390243902439</v>
      </c>
    </row>
    <row r="136" customFormat="false" ht="13.5" hidden="false" customHeight="false" outlineLevel="0" collapsed="false">
      <c r="A136" s="2" t="n">
        <v>1451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2720</v>
      </c>
      <c r="K136" s="5" t="n">
        <v>20.6545454545455</v>
      </c>
      <c r="L136" s="4" t="n">
        <f aca="false">I126+I136</f>
        <v>1920</v>
      </c>
      <c r="M136" s="4" t="n">
        <f aca="false">J126+J136</f>
        <v>34140</v>
      </c>
      <c r="N136" s="5" t="n">
        <f aca="false">M136/L136</f>
        <v>17.78125</v>
      </c>
    </row>
    <row r="137" customFormat="false" ht="13.5" hidden="false" customHeight="false" outlineLevel="0" collapsed="false">
      <c r="A137" s="2" t="n">
        <v>1455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3820</v>
      </c>
      <c r="K137" s="5" t="n">
        <v>16.8536585365854</v>
      </c>
      <c r="L137" s="4" t="n">
        <f aca="false">I126+I137</f>
        <v>1640</v>
      </c>
      <c r="M137" s="4" t="n">
        <f aca="false">J126+J137</f>
        <v>25240</v>
      </c>
      <c r="N137" s="5" t="n">
        <f aca="false">M137/L137</f>
        <v>15.390243902439</v>
      </c>
    </row>
    <row r="138" customFormat="false" ht="13.5" hidden="false" customHeight="false" outlineLevel="0" collapsed="false">
      <c r="A138" s="2" t="n">
        <v>1461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1465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0320</v>
      </c>
      <c r="K139" s="5" t="n">
        <v>24.5714285714286</v>
      </c>
      <c r="L139" s="4" t="n">
        <f aca="false">I126+I139</f>
        <v>1240</v>
      </c>
      <c r="M139" s="4" t="n">
        <f aca="false">J126+J139</f>
        <v>21740</v>
      </c>
      <c r="N139" s="5" t="n">
        <f aca="false">M139/L139</f>
        <v>17.532258064516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09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08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620</v>
      </c>
      <c r="K142" s="5" t="n">
        <v>17.8292682926829</v>
      </c>
      <c r="L142" s="4" t="n">
        <f aca="false">I141+I142</f>
        <v>1920</v>
      </c>
      <c r="M142" s="4" t="n">
        <f aca="false">J141+J142</f>
        <v>37340</v>
      </c>
      <c r="N142" s="5" t="n">
        <f aca="false">M142/L142</f>
        <v>19.4479166666667</v>
      </c>
    </row>
    <row r="143" customFormat="false" ht="13.5" hidden="false" customHeight="false" outlineLevel="0" collapsed="false">
      <c r="A143" s="2" t="n">
        <v>1410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15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1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25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3820</v>
      </c>
      <c r="K146" s="5" t="n">
        <v>16.8536585365854</v>
      </c>
      <c r="L146" s="4" t="n">
        <f aca="false">I141+I146</f>
        <v>1920</v>
      </c>
      <c r="M146" s="4" t="n">
        <f aca="false">J141+J146</f>
        <v>36540</v>
      </c>
      <c r="N146" s="5" t="n">
        <f aca="false">M146/L146</f>
        <v>19.03125</v>
      </c>
    </row>
    <row r="147" customFormat="false" ht="13.5" hidden="false" customHeight="false" outlineLevel="0" collapsed="false">
      <c r="A147" s="2" t="n">
        <v>1430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3820</v>
      </c>
      <c r="K147" s="5" t="n">
        <v>16.8536585365854</v>
      </c>
      <c r="L147" s="4" t="n">
        <f aca="false">I141+I147</f>
        <v>1920</v>
      </c>
      <c r="M147" s="4" t="n">
        <f aca="false">J141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435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3820</v>
      </c>
      <c r="K148" s="5" t="n">
        <v>16.8536585365854</v>
      </c>
      <c r="L148" s="4" t="n">
        <f aca="false">I141+I148</f>
        <v>1920</v>
      </c>
      <c r="M148" s="4" t="n">
        <f aca="false">J141+J148</f>
        <v>36540</v>
      </c>
      <c r="N148" s="5" t="n">
        <f aca="false">M148/L148</f>
        <v>19.03125</v>
      </c>
    </row>
    <row r="149" customFormat="false" ht="13.5" hidden="false" customHeight="false" outlineLevel="0" collapsed="false">
      <c r="A149" s="2" t="n">
        <v>1441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1720</v>
      </c>
      <c r="K149" s="5" t="n">
        <v>19.7454545454545</v>
      </c>
      <c r="L149" s="4" t="n">
        <f aca="false">I141+I149</f>
        <v>2200</v>
      </c>
      <c r="M149" s="4" t="n">
        <f aca="false">J141+J149</f>
        <v>44440</v>
      </c>
      <c r="N149" s="5" t="n">
        <f aca="false">M149/L149</f>
        <v>20.2</v>
      </c>
    </row>
    <row r="150" customFormat="false" ht="13.5" hidden="false" customHeight="false" outlineLevel="0" collapsed="false">
      <c r="A150" s="2" t="n">
        <v>1445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3820</v>
      </c>
      <c r="K150" s="5" t="n">
        <v>16.8536585365854</v>
      </c>
      <c r="L150" s="4" t="n">
        <f aca="false">I141+I150</f>
        <v>1920</v>
      </c>
      <c r="M150" s="4" t="n">
        <f aca="false">J141+J150</f>
        <v>36540</v>
      </c>
      <c r="N150" s="5" t="n">
        <f aca="false">M150/L150</f>
        <v>19.03125</v>
      </c>
    </row>
    <row r="151" customFormat="false" ht="13.5" hidden="false" customHeight="false" outlineLevel="0" collapsed="false">
      <c r="A151" s="2" t="n">
        <v>1451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2720</v>
      </c>
      <c r="K151" s="5" t="n">
        <v>20.6545454545455</v>
      </c>
      <c r="L151" s="4" t="n">
        <f aca="false">I141+I151</f>
        <v>2200</v>
      </c>
      <c r="M151" s="4" t="n">
        <f aca="false">J141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1455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3820</v>
      </c>
      <c r="K152" s="5" t="n">
        <v>16.8536585365854</v>
      </c>
      <c r="L152" s="4" t="n">
        <f aca="false">I141+I152</f>
        <v>1920</v>
      </c>
      <c r="M152" s="4" t="n">
        <f aca="false">J141+J152</f>
        <v>36540</v>
      </c>
      <c r="N152" s="5" t="n">
        <f aca="false">M152/L152</f>
        <v>19.03125</v>
      </c>
    </row>
    <row r="153" customFormat="false" ht="13.5" hidden="false" customHeight="false" outlineLevel="0" collapsed="false">
      <c r="A153" s="2" t="n">
        <v>1461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65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0320</v>
      </c>
      <c r="K154" s="5" t="n">
        <v>24.5714285714286</v>
      </c>
      <c r="L154" s="4" t="n">
        <f aca="false">I141+I154</f>
        <v>1520</v>
      </c>
      <c r="M154" s="4" t="n">
        <f aca="false">J141+J154</f>
        <v>33040</v>
      </c>
      <c r="N154" s="5" t="n">
        <f aca="false">M154/L154</f>
        <v>21.7368421052632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13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410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15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1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425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3820</v>
      </c>
      <c r="K160" s="5" t="n">
        <v>16.8536585365854</v>
      </c>
      <c r="L160" s="4" t="n">
        <f aca="false">I156+I160</f>
        <v>1640</v>
      </c>
      <c r="M160" s="4" t="n">
        <f aca="false">J156+J160</f>
        <v>28640</v>
      </c>
      <c r="N160" s="5" t="n">
        <f aca="false">M160/L160</f>
        <v>17.4634146341463</v>
      </c>
    </row>
    <row r="161" customFormat="false" ht="13.5" hidden="false" customHeight="false" outlineLevel="0" collapsed="false">
      <c r="A161" s="2" t="n">
        <v>1430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3820</v>
      </c>
      <c r="K161" s="5" t="n">
        <v>16.8536585365854</v>
      </c>
      <c r="L161" s="4" t="n">
        <f aca="false">I156+I161</f>
        <v>1640</v>
      </c>
      <c r="M161" s="4" t="n">
        <f aca="false">J156+J161</f>
        <v>28640</v>
      </c>
      <c r="N161" s="5" t="n">
        <f aca="false">M161/L161</f>
        <v>17.4634146341463</v>
      </c>
    </row>
    <row r="162" customFormat="false" ht="13.5" hidden="false" customHeight="false" outlineLevel="0" collapsed="false">
      <c r="A162" s="2" t="n">
        <v>1435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3820</v>
      </c>
      <c r="K162" s="5" t="n">
        <v>16.8536585365854</v>
      </c>
      <c r="L162" s="4" t="n">
        <f aca="false">I156+I162</f>
        <v>1640</v>
      </c>
      <c r="M162" s="4" t="n">
        <f aca="false">J156+J162</f>
        <v>28640</v>
      </c>
      <c r="N162" s="5" t="n">
        <f aca="false">M162/L162</f>
        <v>17.4634146341463</v>
      </c>
    </row>
    <row r="163" customFormat="false" ht="13.5" hidden="false" customHeight="false" outlineLevel="0" collapsed="false">
      <c r="A163" s="2" t="n">
        <v>1441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1720</v>
      </c>
      <c r="K163" s="5" t="n">
        <v>19.7454545454545</v>
      </c>
      <c r="L163" s="4" t="n">
        <f aca="false">I156+I163</f>
        <v>1920</v>
      </c>
      <c r="M163" s="4" t="n">
        <f aca="false">J156+J163</f>
        <v>36540</v>
      </c>
      <c r="N163" s="5" t="n">
        <f aca="false">M163/L163</f>
        <v>19.03125</v>
      </c>
    </row>
    <row r="164" customFormat="false" ht="13.5" hidden="false" customHeight="false" outlineLevel="0" collapsed="false">
      <c r="A164" s="2" t="n">
        <v>1445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3820</v>
      </c>
      <c r="K164" s="5" t="n">
        <v>16.8536585365854</v>
      </c>
      <c r="L164" s="4" t="n">
        <f aca="false">I156+I164</f>
        <v>1640</v>
      </c>
      <c r="M164" s="4" t="n">
        <f aca="false">J156+J164</f>
        <v>28640</v>
      </c>
      <c r="N164" s="5" t="n">
        <f aca="false">M164/L164</f>
        <v>17.4634146341463</v>
      </c>
    </row>
    <row r="165" customFormat="false" ht="13.5" hidden="false" customHeight="false" outlineLevel="0" collapsed="false">
      <c r="A165" s="2" t="n">
        <v>1451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2720</v>
      </c>
      <c r="K165" s="5" t="n">
        <v>20.6545454545455</v>
      </c>
      <c r="L165" s="4" t="n">
        <f aca="false">I156+I165</f>
        <v>1920</v>
      </c>
      <c r="M165" s="4" t="n">
        <f aca="false">J156+J165</f>
        <v>37540</v>
      </c>
      <c r="N165" s="5" t="n">
        <f aca="false">M165/L165</f>
        <v>19.5520833333333</v>
      </c>
    </row>
    <row r="166" customFormat="false" ht="13.5" hidden="false" customHeight="false" outlineLevel="0" collapsed="false">
      <c r="A166" s="2" t="n">
        <v>1455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3820</v>
      </c>
      <c r="K166" s="5" t="n">
        <v>16.8536585365854</v>
      </c>
      <c r="L166" s="4" t="n">
        <f aca="false">I156+I166</f>
        <v>1640</v>
      </c>
      <c r="M166" s="4" t="n">
        <f aca="false">J156+J166</f>
        <v>28640</v>
      </c>
      <c r="N166" s="5" t="n">
        <f aca="false">M166/L166</f>
        <v>17.4634146341463</v>
      </c>
    </row>
    <row r="167" customFormat="false" ht="13.5" hidden="false" customHeight="false" outlineLevel="0" collapsed="false">
      <c r="A167" s="2" t="n">
        <v>1461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7540</v>
      </c>
      <c r="N167" s="5" t="n">
        <f aca="false">M167/L167</f>
        <v>19.5520833333333</v>
      </c>
    </row>
    <row r="168" customFormat="false" ht="13.5" hidden="false" customHeight="false" outlineLevel="0" collapsed="false">
      <c r="A168" s="2" t="n">
        <v>1465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0320</v>
      </c>
      <c r="K168" s="5" t="n">
        <v>24.5714285714286</v>
      </c>
      <c r="L168" s="4" t="n">
        <f aca="false">I156+I168</f>
        <v>1240</v>
      </c>
      <c r="M168" s="4" t="n">
        <f aca="false">J156+J168</f>
        <v>25140</v>
      </c>
      <c r="N168" s="5" t="n">
        <f aca="false">M168/L168</f>
        <v>20.2741935483871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19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0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15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1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25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3820</v>
      </c>
      <c r="K174" s="5" t="n">
        <v>16.8536585365854</v>
      </c>
      <c r="L174" s="4" t="n">
        <f aca="false">I170+I174</f>
        <v>1920</v>
      </c>
      <c r="M174" s="4" t="n">
        <f aca="false">J170+J174</f>
        <v>35540</v>
      </c>
      <c r="N174" s="5" t="n">
        <f aca="false">M174/L174</f>
        <v>18.5104166666667</v>
      </c>
    </row>
    <row r="175" customFormat="false" ht="13.5" hidden="false" customHeight="false" outlineLevel="0" collapsed="false">
      <c r="A175" s="2" t="n">
        <v>1430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3820</v>
      </c>
      <c r="K175" s="5" t="n">
        <v>16.8536585365854</v>
      </c>
      <c r="L175" s="4" t="n">
        <f aca="false">I170+I175</f>
        <v>1920</v>
      </c>
      <c r="M175" s="4" t="n">
        <f aca="false">J170+J175</f>
        <v>35540</v>
      </c>
      <c r="N175" s="5" t="n">
        <f aca="false">M175/L175</f>
        <v>18.5104166666667</v>
      </c>
    </row>
    <row r="176" customFormat="false" ht="13.5" hidden="false" customHeight="false" outlineLevel="0" collapsed="false">
      <c r="A176" s="2" t="n">
        <v>1435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3820</v>
      </c>
      <c r="K176" s="5" t="n">
        <v>16.8536585365854</v>
      </c>
      <c r="L176" s="4" t="n">
        <f aca="false">I170+I176</f>
        <v>1920</v>
      </c>
      <c r="M176" s="4" t="n">
        <f aca="false">J170+J176</f>
        <v>35540</v>
      </c>
      <c r="N176" s="5" t="n">
        <f aca="false">M176/L176</f>
        <v>18.5104166666667</v>
      </c>
    </row>
    <row r="177" customFormat="false" ht="13.5" hidden="false" customHeight="false" outlineLevel="0" collapsed="false">
      <c r="A177" s="2" t="n">
        <v>1441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1720</v>
      </c>
      <c r="K177" s="5" t="n">
        <v>19.7454545454545</v>
      </c>
      <c r="L177" s="4" t="n">
        <f aca="false">I170+I177</f>
        <v>2200</v>
      </c>
      <c r="M177" s="4" t="n">
        <f aca="false">J170+J177</f>
        <v>43440</v>
      </c>
      <c r="N177" s="5" t="n">
        <f aca="false">M177/L177</f>
        <v>19.7454545454545</v>
      </c>
    </row>
    <row r="178" customFormat="false" ht="13.5" hidden="false" customHeight="false" outlineLevel="0" collapsed="false">
      <c r="A178" s="2" t="n">
        <v>1445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3820</v>
      </c>
      <c r="K178" s="5" t="n">
        <v>16.8536585365854</v>
      </c>
      <c r="L178" s="4" t="n">
        <f aca="false">I170+I178</f>
        <v>1920</v>
      </c>
      <c r="M178" s="4" t="n">
        <f aca="false">J170+J178</f>
        <v>35540</v>
      </c>
      <c r="N178" s="5" t="n">
        <f aca="false">M178/L178</f>
        <v>18.5104166666667</v>
      </c>
    </row>
    <row r="179" customFormat="false" ht="13.5" hidden="false" customHeight="false" outlineLevel="0" collapsed="false">
      <c r="A179" s="2" t="n">
        <v>1451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2720</v>
      </c>
      <c r="K179" s="5" t="n">
        <v>20.6545454545455</v>
      </c>
      <c r="L179" s="4" t="n">
        <f aca="false">I170+I179</f>
        <v>2200</v>
      </c>
      <c r="M179" s="4" t="n">
        <f aca="false">J170+J179</f>
        <v>44440</v>
      </c>
      <c r="N179" s="5" t="n">
        <f aca="false">M179/L179</f>
        <v>20.2</v>
      </c>
    </row>
    <row r="180" customFormat="false" ht="13.5" hidden="false" customHeight="false" outlineLevel="0" collapsed="false">
      <c r="A180" s="2" t="n">
        <v>1455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3820</v>
      </c>
      <c r="K180" s="5" t="n">
        <v>16.8536585365854</v>
      </c>
      <c r="L180" s="4" t="n">
        <f aca="false">I170+I180</f>
        <v>1920</v>
      </c>
      <c r="M180" s="4" t="n">
        <f aca="false">J170+J180</f>
        <v>35540</v>
      </c>
      <c r="N180" s="5" t="n">
        <f aca="false">M180/L180</f>
        <v>18.5104166666667</v>
      </c>
    </row>
    <row r="181" customFormat="false" ht="13.5" hidden="false" customHeight="false" outlineLevel="0" collapsed="false">
      <c r="A181" s="2" t="n">
        <v>1461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4440</v>
      </c>
      <c r="N181" s="5" t="n">
        <f aca="false">M181/L181</f>
        <v>20.2</v>
      </c>
    </row>
    <row r="182" customFormat="false" ht="13.5" hidden="false" customHeight="false" outlineLevel="0" collapsed="false">
      <c r="A182" s="2" t="n">
        <v>1465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0320</v>
      </c>
      <c r="K182" s="5" t="n">
        <v>24.5714285714286</v>
      </c>
      <c r="L182" s="4" t="n">
        <f aca="false">I170+I182</f>
        <v>1520</v>
      </c>
      <c r="M182" s="4" t="n">
        <f aca="false">J170+J182</f>
        <v>32040</v>
      </c>
      <c r="N182" s="5" t="n">
        <f aca="false">M182/L182</f>
        <v>21.0789473684211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23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15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21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425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3820</v>
      </c>
      <c r="K187" s="5" t="n">
        <v>16.8536585365854</v>
      </c>
      <c r="L187" s="4" t="n">
        <f aca="false">I184+I187</f>
        <v>1640</v>
      </c>
      <c r="M187" s="4" t="n">
        <f aca="false">J184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1430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3820</v>
      </c>
      <c r="K188" s="5" t="n">
        <v>16.8536585365854</v>
      </c>
      <c r="L188" s="4" t="n">
        <f aca="false">I184+I188</f>
        <v>1640</v>
      </c>
      <c r="M188" s="4" t="n">
        <f aca="false">J184+J188</f>
        <v>28640</v>
      </c>
      <c r="N188" s="5" t="n">
        <f aca="false">M188/L188</f>
        <v>17.4634146341463</v>
      </c>
    </row>
    <row r="189" customFormat="false" ht="13.5" hidden="false" customHeight="false" outlineLevel="0" collapsed="false">
      <c r="A189" s="2" t="n">
        <v>1435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3820</v>
      </c>
      <c r="K189" s="5" t="n">
        <v>16.8536585365854</v>
      </c>
      <c r="L189" s="4" t="n">
        <f aca="false">I184+I189</f>
        <v>1640</v>
      </c>
      <c r="M189" s="4" t="n">
        <f aca="false">J184+J189</f>
        <v>28640</v>
      </c>
      <c r="N189" s="5" t="n">
        <f aca="false">M189/L189</f>
        <v>17.4634146341463</v>
      </c>
    </row>
    <row r="190" customFormat="false" ht="13.5" hidden="false" customHeight="false" outlineLevel="0" collapsed="false">
      <c r="A190" s="2" t="n">
        <v>1441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1720</v>
      </c>
      <c r="K190" s="5" t="n">
        <v>19.7454545454545</v>
      </c>
      <c r="L190" s="4" t="n">
        <f aca="false">I184+I190</f>
        <v>1920</v>
      </c>
      <c r="M190" s="4" t="n">
        <f aca="false">J184+J190</f>
        <v>36540</v>
      </c>
      <c r="N190" s="5" t="n">
        <f aca="false">M190/L190</f>
        <v>19.03125</v>
      </c>
    </row>
    <row r="191" customFormat="false" ht="13.5" hidden="false" customHeight="false" outlineLevel="0" collapsed="false">
      <c r="A191" s="2" t="n">
        <v>1445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3820</v>
      </c>
      <c r="K191" s="5" t="n">
        <v>16.8536585365854</v>
      </c>
      <c r="L191" s="4" t="n">
        <f aca="false">I184+I191</f>
        <v>1640</v>
      </c>
      <c r="M191" s="4" t="n">
        <f aca="false">J184+J191</f>
        <v>28640</v>
      </c>
      <c r="N191" s="5" t="n">
        <f aca="false">M191/L191</f>
        <v>17.4634146341463</v>
      </c>
    </row>
    <row r="192" customFormat="false" ht="13.5" hidden="false" customHeight="false" outlineLevel="0" collapsed="false">
      <c r="A192" s="2" t="n">
        <v>1451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2720</v>
      </c>
      <c r="K192" s="5" t="n">
        <v>20.6545454545455</v>
      </c>
      <c r="L192" s="4" t="n">
        <f aca="false">I184+I192</f>
        <v>1920</v>
      </c>
      <c r="M192" s="4" t="n">
        <f aca="false">J184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1455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3820</v>
      </c>
      <c r="K193" s="5" t="n">
        <v>16.8536585365854</v>
      </c>
      <c r="L193" s="4" t="n">
        <f aca="false">I184+I193</f>
        <v>1640</v>
      </c>
      <c r="M193" s="4" t="n">
        <f aca="false">J184+J193</f>
        <v>28640</v>
      </c>
      <c r="N193" s="5" t="n">
        <f aca="false">M193/L193</f>
        <v>17.4634146341463</v>
      </c>
    </row>
    <row r="194" customFormat="false" ht="13.5" hidden="false" customHeight="false" outlineLevel="0" collapsed="false">
      <c r="A194" s="2" t="n">
        <v>1461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465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0320</v>
      </c>
      <c r="K195" s="5" t="n">
        <v>24.5714285714286</v>
      </c>
      <c r="L195" s="4" t="n">
        <f aca="false">I184+I195</f>
        <v>1240</v>
      </c>
      <c r="M195" s="4" t="n">
        <f aca="false">J184+J195</f>
        <v>25140</v>
      </c>
      <c r="N195" s="5" t="n">
        <f aca="false">M195/L195</f>
        <v>20.2741935483871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28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3820</v>
      </c>
      <c r="K197" s="24" t="n">
        <v>16.8536585365854</v>
      </c>
      <c r="L197" s="23"/>
      <c r="M197" s="23"/>
      <c r="N197" s="24"/>
    </row>
    <row r="198" customFormat="false" ht="13.5" hidden="false" customHeight="false" outlineLevel="0" collapsed="false">
      <c r="A198" s="2" t="n">
        <v>1430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3820</v>
      </c>
      <c r="K198" s="5" t="n">
        <v>16.8536585365854</v>
      </c>
      <c r="L198" s="4" t="n">
        <f aca="false">I197+I198</f>
        <v>1640</v>
      </c>
      <c r="M198" s="4" t="n">
        <f aca="false">J197+J198</f>
        <v>27640</v>
      </c>
      <c r="N198" s="5" t="n">
        <f aca="false">M198/L198</f>
        <v>16.8536585365854</v>
      </c>
    </row>
    <row r="199" customFormat="false" ht="13.5" hidden="false" customHeight="false" outlineLevel="0" collapsed="false">
      <c r="A199" s="2" t="n">
        <v>1435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3820</v>
      </c>
      <c r="K199" s="5" t="n">
        <v>16.8536585365854</v>
      </c>
      <c r="L199" s="4" t="n">
        <f aca="false">I197+I199</f>
        <v>1640</v>
      </c>
      <c r="M199" s="4" t="n">
        <f aca="false">J197+J199</f>
        <v>27640</v>
      </c>
      <c r="N199" s="5" t="n">
        <f aca="false">M199/L199</f>
        <v>16.8536585365854</v>
      </c>
    </row>
    <row r="200" customFormat="false" ht="13.5" hidden="false" customHeight="false" outlineLevel="0" collapsed="false">
      <c r="A200" s="2" t="n">
        <v>1441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1720</v>
      </c>
      <c r="K200" s="5" t="n">
        <v>19.7454545454545</v>
      </c>
      <c r="L200" s="4" t="n">
        <f aca="false">I197+I200</f>
        <v>1920</v>
      </c>
      <c r="M200" s="4" t="n">
        <f aca="false">J197+J200</f>
        <v>35540</v>
      </c>
      <c r="N200" s="5" t="n">
        <f aca="false">M200/L200</f>
        <v>18.5104166666667</v>
      </c>
    </row>
    <row r="201" customFormat="false" ht="13.5" hidden="false" customHeight="false" outlineLevel="0" collapsed="false">
      <c r="A201" s="2" t="n">
        <v>1445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3820</v>
      </c>
      <c r="K201" s="5" t="n">
        <v>16.8536585365854</v>
      </c>
      <c r="L201" s="4" t="n">
        <f aca="false">I197+I201</f>
        <v>1640</v>
      </c>
      <c r="M201" s="4" t="n">
        <f aca="false">J197+J201</f>
        <v>27640</v>
      </c>
      <c r="N201" s="5" t="n">
        <f aca="false">M201/L201</f>
        <v>16.8536585365854</v>
      </c>
    </row>
    <row r="202" customFormat="false" ht="13.5" hidden="false" customHeight="false" outlineLevel="0" collapsed="false">
      <c r="A202" s="2" t="n">
        <v>1451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6540</v>
      </c>
      <c r="N202" s="5" t="n">
        <f aca="false">M202/L202</f>
        <v>19.03125</v>
      </c>
    </row>
    <row r="203" customFormat="false" ht="13.5" hidden="false" customHeight="false" outlineLevel="0" collapsed="false">
      <c r="A203" s="2" t="n">
        <v>1455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3820</v>
      </c>
      <c r="K203" s="5" t="n">
        <v>16.8536585365854</v>
      </c>
      <c r="L203" s="4" t="n">
        <f aca="false">I197+I203</f>
        <v>1640</v>
      </c>
      <c r="M203" s="4" t="n">
        <f aca="false">J197+J203</f>
        <v>27640</v>
      </c>
      <c r="N203" s="5" t="n">
        <f aca="false">M203/L203</f>
        <v>16.8536585365854</v>
      </c>
    </row>
    <row r="204" customFormat="false" ht="13.5" hidden="false" customHeight="false" outlineLevel="0" collapsed="false">
      <c r="A204" s="2" t="n">
        <v>1461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65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0320</v>
      </c>
      <c r="K205" s="5" t="n">
        <v>24.5714285714286</v>
      </c>
      <c r="L205" s="4" t="n">
        <f aca="false">I197+I205</f>
        <v>1240</v>
      </c>
      <c r="M205" s="4" t="n">
        <f aca="false">J197+J205</f>
        <v>24140</v>
      </c>
      <c r="N205" s="5" t="n">
        <f aca="false">M205/L205</f>
        <v>19.4677419354839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33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3820</v>
      </c>
      <c r="K207" s="24" t="n">
        <v>16.8536585365854</v>
      </c>
      <c r="L207" s="23"/>
      <c r="M207" s="23"/>
      <c r="N207" s="24"/>
    </row>
    <row r="208" customFormat="false" ht="13.5" hidden="false" customHeight="false" outlineLevel="0" collapsed="false">
      <c r="A208" s="2" t="n">
        <v>1435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3820</v>
      </c>
      <c r="K208" s="5" t="n">
        <v>16.8536585365854</v>
      </c>
      <c r="L208" s="4" t="n">
        <f aca="false">I207+I208</f>
        <v>1640</v>
      </c>
      <c r="M208" s="4" t="n">
        <f aca="false">J207+J208</f>
        <v>27640</v>
      </c>
      <c r="N208" s="5" t="n">
        <f aca="false">M208/L208</f>
        <v>16.8536585365854</v>
      </c>
    </row>
    <row r="209" customFormat="false" ht="13.5" hidden="false" customHeight="false" outlineLevel="0" collapsed="false">
      <c r="A209" s="2" t="n">
        <v>1441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1720</v>
      </c>
      <c r="K209" s="5" t="n">
        <v>19.7454545454545</v>
      </c>
      <c r="L209" s="4" t="n">
        <f aca="false">I207+I209</f>
        <v>1920</v>
      </c>
      <c r="M209" s="4" t="n">
        <f aca="false">J207+J209</f>
        <v>35540</v>
      </c>
      <c r="N209" s="5" t="n">
        <f aca="false">M209/L209</f>
        <v>18.5104166666667</v>
      </c>
    </row>
    <row r="210" customFormat="false" ht="13.5" hidden="false" customHeight="false" outlineLevel="0" collapsed="false">
      <c r="A210" s="2" t="n">
        <v>1445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3820</v>
      </c>
      <c r="K210" s="5" t="n">
        <v>16.8536585365854</v>
      </c>
      <c r="L210" s="4" t="n">
        <f aca="false">I207+I210</f>
        <v>1640</v>
      </c>
      <c r="M210" s="4" t="n">
        <f aca="false">J207+J210</f>
        <v>27640</v>
      </c>
      <c r="N210" s="5" t="n">
        <f aca="false">M210/L210</f>
        <v>16.8536585365854</v>
      </c>
    </row>
    <row r="211" customFormat="false" ht="13.5" hidden="false" customHeight="false" outlineLevel="0" collapsed="false">
      <c r="A211" s="2" t="n">
        <v>1451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540</v>
      </c>
      <c r="N211" s="5" t="n">
        <f aca="false">M211/L211</f>
        <v>19.03125</v>
      </c>
    </row>
    <row r="212" customFormat="false" ht="13.5" hidden="false" customHeight="false" outlineLevel="0" collapsed="false">
      <c r="A212" s="2" t="n">
        <v>1455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3820</v>
      </c>
      <c r="K212" s="5" t="n">
        <v>16.8536585365854</v>
      </c>
      <c r="L212" s="4" t="n">
        <f aca="false">I207+I212</f>
        <v>1640</v>
      </c>
      <c r="M212" s="4" t="n">
        <f aca="false">J207+J212</f>
        <v>27640</v>
      </c>
      <c r="N212" s="5" t="n">
        <f aca="false">M212/L212</f>
        <v>16.8536585365854</v>
      </c>
    </row>
    <row r="213" customFormat="false" ht="13.5" hidden="false" customHeight="false" outlineLevel="0" collapsed="false">
      <c r="A213" s="2" t="n">
        <v>1461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540</v>
      </c>
      <c r="N213" s="5" t="n">
        <f aca="false">M213/L213</f>
        <v>19.03125</v>
      </c>
    </row>
    <row r="214" customFormat="false" ht="13.5" hidden="false" customHeight="false" outlineLevel="0" collapsed="false">
      <c r="A214" s="2" t="n">
        <v>1465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0320</v>
      </c>
      <c r="K214" s="5" t="n">
        <v>24.5714285714286</v>
      </c>
      <c r="L214" s="4" t="n">
        <f aca="false">I207+I214</f>
        <v>1240</v>
      </c>
      <c r="M214" s="4" t="n">
        <f aca="false">J207+J214</f>
        <v>24140</v>
      </c>
      <c r="N214" s="5" t="n">
        <f aca="false">M214/L214</f>
        <v>19.4677419354839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39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35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3820</v>
      </c>
      <c r="K217" s="5" t="n">
        <v>16.8536585365854</v>
      </c>
      <c r="L217" s="4" t="n">
        <f aca="false">I216+I217</f>
        <v>1920</v>
      </c>
      <c r="M217" s="4" t="n">
        <f aca="false">J216+J217</f>
        <v>36540</v>
      </c>
      <c r="N217" s="5" t="n">
        <f aca="false">M217/L217</f>
        <v>19.03125</v>
      </c>
    </row>
    <row r="218" customFormat="false" ht="13.5" hidden="false" customHeight="false" outlineLevel="0" collapsed="false">
      <c r="A218" s="2" t="n">
        <v>1441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1720</v>
      </c>
      <c r="K218" s="5" t="n">
        <v>19.7454545454545</v>
      </c>
      <c r="L218" s="4" t="n">
        <f aca="false">I216+I218</f>
        <v>2200</v>
      </c>
      <c r="M218" s="4" t="n">
        <f aca="false">J216+J218</f>
        <v>44440</v>
      </c>
      <c r="N218" s="5" t="n">
        <f aca="false">M218/L218</f>
        <v>20.2</v>
      </c>
    </row>
    <row r="219" customFormat="false" ht="13.5" hidden="false" customHeight="false" outlineLevel="0" collapsed="false">
      <c r="A219" s="2" t="n">
        <v>1445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3820</v>
      </c>
      <c r="K219" s="5" t="n">
        <v>16.8536585365854</v>
      </c>
      <c r="L219" s="4" t="n">
        <f aca="false">I216+I219</f>
        <v>1920</v>
      </c>
      <c r="M219" s="4" t="n">
        <f aca="false">J216+J219</f>
        <v>36540</v>
      </c>
      <c r="N219" s="5" t="n">
        <f aca="false">M219/L219</f>
        <v>19.03125</v>
      </c>
    </row>
    <row r="220" customFormat="false" ht="13.5" hidden="false" customHeight="false" outlineLevel="0" collapsed="false">
      <c r="A220" s="2" t="n">
        <v>1451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1455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3820</v>
      </c>
      <c r="K221" s="5" t="n">
        <v>16.8536585365854</v>
      </c>
      <c r="L221" s="4" t="n">
        <f aca="false">I216+I221</f>
        <v>1920</v>
      </c>
      <c r="M221" s="4" t="n">
        <f aca="false">J216+J221</f>
        <v>36540</v>
      </c>
      <c r="N221" s="5" t="n">
        <f aca="false">M221/L221</f>
        <v>19.03125</v>
      </c>
    </row>
    <row r="222" customFormat="false" ht="13.5" hidden="false" customHeight="false" outlineLevel="0" collapsed="false">
      <c r="A222" s="2" t="n">
        <v>1461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465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0320</v>
      </c>
      <c r="K223" s="5" t="n">
        <v>24.5714285714286</v>
      </c>
      <c r="L223" s="4" t="n">
        <f aca="false">I216+I223</f>
        <v>1520</v>
      </c>
      <c r="M223" s="4" t="n">
        <f aca="false">J216+J223</f>
        <v>33040</v>
      </c>
      <c r="N223" s="5" t="n">
        <f aca="false">M223/L223</f>
        <v>21.7368421052632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43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3020</v>
      </c>
      <c r="K225" s="24" t="n">
        <v>15.8780487804878</v>
      </c>
      <c r="L225" s="23"/>
      <c r="M225" s="23"/>
      <c r="N225" s="24"/>
    </row>
    <row r="226" customFormat="false" ht="13.5" hidden="false" customHeight="false" outlineLevel="0" collapsed="false">
      <c r="A226" s="2" t="n">
        <v>1445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3820</v>
      </c>
      <c r="K226" s="5" t="n">
        <v>16.8536585365854</v>
      </c>
      <c r="L226" s="4" t="n">
        <f aca="false">I225+I226</f>
        <v>1640</v>
      </c>
      <c r="M226" s="4" t="n">
        <f aca="false">J225+J226</f>
        <v>26840</v>
      </c>
      <c r="N226" s="5" t="n">
        <f aca="false">M226/L226</f>
        <v>16.3658536585366</v>
      </c>
    </row>
    <row r="227" customFormat="false" ht="13.5" hidden="false" customHeight="false" outlineLevel="0" collapsed="false">
      <c r="A227" s="2" t="n">
        <v>1451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1920</v>
      </c>
      <c r="M227" s="4" t="n">
        <f aca="false">J225+J227</f>
        <v>35740</v>
      </c>
      <c r="N227" s="5" t="n">
        <f aca="false">M227/L227</f>
        <v>18.6145833333333</v>
      </c>
    </row>
    <row r="228" customFormat="false" ht="13.5" hidden="false" customHeight="false" outlineLevel="0" collapsed="false">
      <c r="A228" s="2" t="n">
        <v>1455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3820</v>
      </c>
      <c r="K228" s="5" t="n">
        <v>16.8536585365854</v>
      </c>
      <c r="L228" s="4" t="n">
        <f aca="false">I225+I228</f>
        <v>1640</v>
      </c>
      <c r="M228" s="4" t="n">
        <f aca="false">J225+J228</f>
        <v>26840</v>
      </c>
      <c r="N228" s="5" t="n">
        <f aca="false">M228/L228</f>
        <v>16.3658536585366</v>
      </c>
    </row>
    <row r="229" customFormat="false" ht="13.5" hidden="false" customHeight="false" outlineLevel="0" collapsed="false">
      <c r="A229" s="2" t="n">
        <v>1461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5740</v>
      </c>
      <c r="N229" s="5" t="n">
        <f aca="false">M229/L229</f>
        <v>18.6145833333333</v>
      </c>
    </row>
    <row r="230" customFormat="false" ht="13.5" hidden="false" customHeight="false" outlineLevel="0" collapsed="false">
      <c r="A230" s="2" t="n">
        <v>1465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0320</v>
      </c>
      <c r="K230" s="5" t="n">
        <v>24.5714285714286</v>
      </c>
      <c r="L230" s="4" t="n">
        <f aca="false">I225+I230</f>
        <v>1240</v>
      </c>
      <c r="M230" s="4" t="n">
        <f aca="false">J225+J230</f>
        <v>23340</v>
      </c>
      <c r="N230" s="5" t="n">
        <f aca="false">M230/L230</f>
        <v>18.822580645161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48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3020</v>
      </c>
      <c r="K232" s="24" t="n">
        <v>15.8780487804878</v>
      </c>
      <c r="L232" s="23"/>
      <c r="M232" s="23"/>
      <c r="N232" s="24"/>
    </row>
    <row r="233" customFormat="false" ht="13.5" hidden="false" customHeight="false" outlineLevel="0" collapsed="false">
      <c r="A233" s="2" t="n">
        <v>1465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0320</v>
      </c>
      <c r="K233" s="5" t="n">
        <v>24.5714285714286</v>
      </c>
      <c r="L233" s="4" t="n">
        <f aca="false">I232+I233</f>
        <v>1240</v>
      </c>
      <c r="M233" s="4" t="n">
        <f aca="false">J232+J233</f>
        <v>23340</v>
      </c>
      <c r="N233" s="5" t="n">
        <f aca="false">M233/L233</f>
        <v>18.822580645161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53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3020</v>
      </c>
      <c r="K235" s="24" t="n">
        <v>15.878048780487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159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1720</v>
      </c>
      <c r="K237" s="30" t="n">
        <v>19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163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3020</v>
      </c>
      <c r="K239" s="24" t="n">
        <v>15.8780487804878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169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174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22</v>
      </c>
      <c r="I243" s="23" t="n">
        <v>430</v>
      </c>
      <c r="J243" s="23" t="n">
        <v>7630</v>
      </c>
      <c r="K243" s="24" t="n">
        <v>17.7441860465116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181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187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5450</v>
      </c>
      <c r="K247" s="24" t="n">
        <v>13.9440433212996</v>
      </c>
      <c r="L247" s="23"/>
      <c r="M247" s="23"/>
      <c r="N247" s="24"/>
    </row>
    <row r="248" customFormat="false" ht="13.5" hidden="false" customHeight="false" outlineLevel="0" collapsed="false">
      <c r="A248" s="2" t="n">
        <v>4671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5750</v>
      </c>
      <c r="K248" s="5" t="n">
        <v>14.2148014440433</v>
      </c>
      <c r="L248" s="4" t="n">
        <f aca="false">I247+I248</f>
        <v>2216</v>
      </c>
      <c r="M248" s="4" t="n">
        <f aca="false">J247+J248</f>
        <v>31200</v>
      </c>
      <c r="N248" s="5" t="n">
        <f aca="false">M248/L248</f>
        <v>14.0794223826715</v>
      </c>
    </row>
    <row r="249" customFormat="false" ht="13.5" hidden="false" customHeight="false" outlineLevel="0" collapsed="false">
      <c r="A249" s="2" t="n">
        <v>4678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0050</v>
      </c>
      <c r="K249" s="5" t="n">
        <v>13.3733867378727</v>
      </c>
      <c r="L249" s="4" t="n">
        <f aca="false">I247+I249</f>
        <v>3355</v>
      </c>
      <c r="M249" s="4" t="n">
        <f aca="false">J247+J249</f>
        <v>45500</v>
      </c>
      <c r="N249" s="5" t="n">
        <f aca="false">M249/L249</f>
        <v>13.5618479880775</v>
      </c>
    </row>
    <row r="250" customFormat="false" ht="13.5" hidden="false" customHeight="false" outlineLevel="0" collapsed="false">
      <c r="A250" s="2" t="n">
        <v>4684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4250</v>
      </c>
      <c r="K250" s="5" t="n">
        <v>12.8610108303249</v>
      </c>
      <c r="L250" s="4" t="n">
        <f aca="false">I247+I250</f>
        <v>2216</v>
      </c>
      <c r="M250" s="4" t="n">
        <f aca="false">J247+J250</f>
        <v>29700</v>
      </c>
      <c r="N250" s="5" t="n">
        <f aca="false">M250/L250</f>
        <v>13.4025270758123</v>
      </c>
    </row>
    <row r="251" customFormat="false" ht="13.5" hidden="false" customHeight="false" outlineLevel="0" collapsed="false">
      <c r="A251" s="2" t="n">
        <v>4691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28450</v>
      </c>
      <c r="K251" s="5" t="n">
        <v>12.6613262127281</v>
      </c>
      <c r="L251" s="4" t="n">
        <f aca="false">I247+I251</f>
        <v>3355</v>
      </c>
      <c r="M251" s="4" t="n">
        <f aca="false">J247+J251</f>
        <v>43900</v>
      </c>
      <c r="N251" s="5" t="n">
        <f aca="false">M251/L251</f>
        <v>13.0849478390462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194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2450</v>
      </c>
      <c r="K253" s="30" t="n">
        <v>14.4414775255897</v>
      </c>
      <c r="L253" s="29"/>
      <c r="M253" s="29"/>
      <c r="N253" s="30"/>
    </row>
    <row r="254" customFormat="false" ht="13.5" hidden="false" customHeight="false" outlineLevel="0" collapsed="false">
      <c r="A254" s="2" t="n">
        <v>4671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5750</v>
      </c>
      <c r="K254" s="5" t="n">
        <v>14.2148014440433</v>
      </c>
      <c r="L254" s="4" t="n">
        <f aca="false">I253+I254</f>
        <v>3355</v>
      </c>
      <c r="M254" s="4" t="n">
        <f aca="false">J253+J254</f>
        <v>48200</v>
      </c>
      <c r="N254" s="5" t="n">
        <f aca="false">M254/L254</f>
        <v>14.3666169895678</v>
      </c>
    </row>
    <row r="255" customFormat="false" ht="13.5" hidden="false" customHeight="false" outlineLevel="0" collapsed="false">
      <c r="A255" s="2" t="n">
        <v>4678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0050</v>
      </c>
      <c r="K255" s="5" t="n">
        <v>13.3733867378727</v>
      </c>
      <c r="L255" s="4" t="n">
        <f aca="false">I253+I255</f>
        <v>4494</v>
      </c>
      <c r="M255" s="4" t="n">
        <f aca="false">J253+J255</f>
        <v>62500</v>
      </c>
      <c r="N255" s="5" t="n">
        <f aca="false">M255/L255</f>
        <v>13.9074321317312</v>
      </c>
    </row>
    <row r="256" customFormat="false" ht="13.5" hidden="false" customHeight="false" outlineLevel="0" collapsed="false">
      <c r="A256" s="2" t="n">
        <v>4684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4250</v>
      </c>
      <c r="K256" s="5" t="n">
        <v>12.8610108303249</v>
      </c>
      <c r="L256" s="4" t="n">
        <f aca="false">I253+I256</f>
        <v>3355</v>
      </c>
      <c r="M256" s="4" t="n">
        <f aca="false">J253+J256</f>
        <v>46700</v>
      </c>
      <c r="N256" s="5" t="n">
        <f aca="false">M256/L256</f>
        <v>13.919523099851</v>
      </c>
    </row>
    <row r="257" customFormat="false" ht="13.5" hidden="false" customHeight="false" outlineLevel="0" collapsed="false">
      <c r="A257" s="2" t="n">
        <v>4691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28450</v>
      </c>
      <c r="K257" s="5" t="n">
        <v>12.6613262127281</v>
      </c>
      <c r="L257" s="4" t="n">
        <f aca="false">I253+I257</f>
        <v>4494</v>
      </c>
      <c r="M257" s="4" t="n">
        <f aca="false">J253+J257</f>
        <v>60900</v>
      </c>
      <c r="N257" s="5" t="n">
        <f aca="false">M257/L257</f>
        <v>13.5514018691589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200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5550</v>
      </c>
      <c r="K259" s="24" t="n">
        <v>14.0342960288809</v>
      </c>
      <c r="L259" s="23"/>
      <c r="M259" s="23"/>
      <c r="N259" s="24"/>
    </row>
    <row r="260" customFormat="false" ht="13.5" hidden="false" customHeight="false" outlineLevel="0" collapsed="false">
      <c r="A260" s="2" t="n">
        <v>4671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5750</v>
      </c>
      <c r="K260" s="5" t="n">
        <v>14.2148014440433</v>
      </c>
      <c r="L260" s="4" t="n">
        <f aca="false">I259+I260</f>
        <v>2216</v>
      </c>
      <c r="M260" s="4" t="n">
        <f aca="false">J259+J260</f>
        <v>31300</v>
      </c>
      <c r="N260" s="5" t="n">
        <f aca="false">M260/L260</f>
        <v>14.1245487364621</v>
      </c>
    </row>
    <row r="261" customFormat="false" ht="13.5" hidden="false" customHeight="false" outlineLevel="0" collapsed="false">
      <c r="A261" s="2" t="n">
        <v>4678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0050</v>
      </c>
      <c r="K261" s="5" t="n">
        <v>13.3733867378727</v>
      </c>
      <c r="L261" s="4" t="n">
        <f aca="false">I259+I261</f>
        <v>3355</v>
      </c>
      <c r="M261" s="4" t="n">
        <f aca="false">J259+J261</f>
        <v>45600</v>
      </c>
      <c r="N261" s="5" t="n">
        <f aca="false">M261/L261</f>
        <v>13.591654247392</v>
      </c>
    </row>
    <row r="262" customFormat="false" ht="13.5" hidden="false" customHeight="false" outlineLevel="0" collapsed="false">
      <c r="A262" s="2" t="n">
        <v>4684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4250</v>
      </c>
      <c r="K262" s="5" t="n">
        <v>12.8610108303249</v>
      </c>
      <c r="L262" s="4" t="n">
        <f aca="false">I259+I262</f>
        <v>2216</v>
      </c>
      <c r="M262" s="4" t="n">
        <f aca="false">J259+J262</f>
        <v>29800</v>
      </c>
      <c r="N262" s="5" t="n">
        <f aca="false">M262/L262</f>
        <v>13.4476534296029</v>
      </c>
    </row>
    <row r="263" customFormat="false" ht="13.5" hidden="false" customHeight="false" outlineLevel="0" collapsed="false">
      <c r="A263" s="2" t="n">
        <v>4691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28450</v>
      </c>
      <c r="K263" s="5" t="n">
        <v>12.6613262127281</v>
      </c>
      <c r="L263" s="4" t="n">
        <f aca="false">I259+I263</f>
        <v>3355</v>
      </c>
      <c r="M263" s="4" t="n">
        <f aca="false">J259+J263</f>
        <v>44000</v>
      </c>
      <c r="N263" s="5" t="n">
        <f aca="false">M263/L263</f>
        <v>13.1147540983607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207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32150</v>
      </c>
      <c r="K265" s="30" t="n">
        <v>14.3079661771251</v>
      </c>
      <c r="L265" s="29"/>
      <c r="M265" s="29"/>
      <c r="N265" s="30"/>
    </row>
    <row r="266" customFormat="false" ht="13.5" hidden="false" customHeight="false" outlineLevel="0" collapsed="false">
      <c r="A266" s="2" t="n">
        <v>4671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5750</v>
      </c>
      <c r="K266" s="5" t="n">
        <v>14.2148014440433</v>
      </c>
      <c r="L266" s="4" t="n">
        <f aca="false">I265+I266</f>
        <v>3355</v>
      </c>
      <c r="M266" s="4" t="n">
        <f aca="false">J265+J266</f>
        <v>47900</v>
      </c>
      <c r="N266" s="5" t="n">
        <f aca="false">M266/L266</f>
        <v>14.2771982116244</v>
      </c>
    </row>
    <row r="267" customFormat="false" ht="13.5" hidden="false" customHeight="false" outlineLevel="0" collapsed="false">
      <c r="A267" s="2" t="n">
        <v>4678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0050</v>
      </c>
      <c r="K267" s="5" t="n">
        <v>13.3733867378727</v>
      </c>
      <c r="L267" s="4" t="n">
        <f aca="false">I265+I267</f>
        <v>4494</v>
      </c>
      <c r="M267" s="4" t="n">
        <f aca="false">J265+J267</f>
        <v>62200</v>
      </c>
      <c r="N267" s="5" t="n">
        <f aca="false">M267/L267</f>
        <v>13.8406764574989</v>
      </c>
    </row>
    <row r="268" customFormat="false" ht="13.5" hidden="false" customHeight="false" outlineLevel="0" collapsed="false">
      <c r="A268" s="2" t="n">
        <v>4684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4250</v>
      </c>
      <c r="K268" s="5" t="n">
        <v>12.8610108303249</v>
      </c>
      <c r="L268" s="4" t="n">
        <f aca="false">I265+I268</f>
        <v>3355</v>
      </c>
      <c r="M268" s="4" t="n">
        <f aca="false">J265+J268</f>
        <v>46400</v>
      </c>
      <c r="N268" s="5" t="n">
        <f aca="false">M268/L268</f>
        <v>13.8301043219076</v>
      </c>
    </row>
    <row r="269" customFormat="false" ht="13.5" hidden="false" customHeight="false" outlineLevel="0" collapsed="false">
      <c r="A269" s="2" t="n">
        <v>4691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28450</v>
      </c>
      <c r="K269" s="5" t="n">
        <v>12.6613262127281</v>
      </c>
      <c r="L269" s="4" t="n">
        <f aca="false">I265+I269</f>
        <v>4494</v>
      </c>
      <c r="M269" s="4" t="n">
        <f aca="false">J265+J269</f>
        <v>60600</v>
      </c>
      <c r="N269" s="5" t="n">
        <f aca="false">M269/L269</f>
        <v>13.4846461949266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213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8450</v>
      </c>
      <c r="K271" s="24" t="n">
        <v>7.62635379061372</v>
      </c>
      <c r="L271" s="23"/>
      <c r="M271" s="23"/>
      <c r="N271" s="24"/>
    </row>
    <row r="272" customFormat="false" ht="13.5" hidden="false" customHeight="false" outlineLevel="0" collapsed="false">
      <c r="A272" s="2" t="n">
        <v>4684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4250</v>
      </c>
      <c r="K272" s="5" t="n">
        <v>12.8610108303249</v>
      </c>
      <c r="L272" s="4" t="n">
        <f aca="false">I271+I272</f>
        <v>2216</v>
      </c>
      <c r="M272" s="4" t="n">
        <f aca="false">J271+J272</f>
        <v>22700</v>
      </c>
      <c r="N272" s="5" t="n">
        <f aca="false">M272/L272</f>
        <v>10.2436823104693</v>
      </c>
    </row>
    <row r="273" customFormat="false" ht="13.5" hidden="false" customHeight="false" outlineLevel="0" collapsed="false">
      <c r="A273" s="2" t="n">
        <v>4691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28450</v>
      </c>
      <c r="K273" s="5" t="n">
        <v>12.6613262127281</v>
      </c>
      <c r="L273" s="4" t="n">
        <f aca="false">I271+I273</f>
        <v>3355</v>
      </c>
      <c r="M273" s="4" t="n">
        <f aca="false">J271+J273</f>
        <v>36900</v>
      </c>
      <c r="N273" s="5" t="n">
        <f aca="false">M273/L273</f>
        <v>10.9985096870343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220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684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4250</v>
      </c>
      <c r="K276" s="5" t="n">
        <v>12.8610108303249</v>
      </c>
      <c r="L276" s="4" t="n">
        <f aca="false">I275+I276</f>
        <v>3355</v>
      </c>
      <c r="M276" s="4" t="n">
        <f aca="false">J275+J276</f>
        <v>42200</v>
      </c>
      <c r="N276" s="5" t="n">
        <f aca="false">M276/L276</f>
        <v>12.5782414307004</v>
      </c>
    </row>
    <row r="277" customFormat="false" ht="13.5" hidden="false" customHeight="false" outlineLevel="0" collapsed="false">
      <c r="A277" s="2" t="n">
        <v>4691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28450</v>
      </c>
      <c r="K277" s="5" t="n">
        <v>12.6613262127281</v>
      </c>
      <c r="L277" s="4" t="n">
        <f aca="false">I275+I277</f>
        <v>4494</v>
      </c>
      <c r="M277" s="4" t="n">
        <f aca="false">J275+J277</f>
        <v>56400</v>
      </c>
      <c r="N277" s="5" t="n">
        <f aca="false">M277/L277</f>
        <v>12.5500667556742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226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22</v>
      </c>
      <c r="I279" s="23" t="n">
        <v>1108</v>
      </c>
      <c r="J279" s="23" t="n">
        <v>10150</v>
      </c>
      <c r="K279" s="24" t="n">
        <v>9.16064981949459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233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239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22</v>
      </c>
      <c r="I283" s="23" t="n">
        <v>1359</v>
      </c>
      <c r="J283" s="23" t="n">
        <v>14830</v>
      </c>
      <c r="K283" s="24" t="n">
        <v>10.9124356144224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246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252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16730</v>
      </c>
      <c r="K287" s="24" t="n">
        <v>11.5141087405368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259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31430</v>
      </c>
      <c r="K289" s="30" t="n">
        <v>11.1374911410347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3059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39200</v>
      </c>
      <c r="K291" s="5" t="n">
        <v>28.0200142959257</v>
      </c>
    </row>
    <row r="292" customFormat="false" ht="13.5" hidden="false" customHeight="false" outlineLevel="0" collapsed="false">
      <c r="A292" s="2" t="n">
        <v>306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306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6100</v>
      </c>
      <c r="K293" s="5" t="n">
        <v>16.1161161161161</v>
      </c>
    </row>
    <row r="294" customFormat="false" ht="13.5" hidden="false" customHeight="false" outlineLevel="0" collapsed="false">
      <c r="A294" s="2" t="n">
        <v>306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7800</v>
      </c>
      <c r="K294" s="5" t="n">
        <v>17.8178178178178</v>
      </c>
    </row>
    <row r="295" customFormat="false" ht="13.5" hidden="false" customHeight="false" outlineLevel="0" collapsed="false">
      <c r="A295" s="2" t="n">
        <v>306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21200</v>
      </c>
      <c r="K295" s="5" t="n">
        <v>21.2212212212212</v>
      </c>
    </row>
    <row r="296" customFormat="false" ht="13.5" hidden="false" customHeight="false" outlineLevel="0" collapsed="false">
      <c r="A296" s="2" t="n">
        <v>306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22200</v>
      </c>
      <c r="K296" s="5" t="n">
        <v>22.2222222222222</v>
      </c>
    </row>
    <row r="297" customFormat="false" ht="13.5" hidden="false" customHeight="false" outlineLevel="0" collapsed="false">
      <c r="A297" s="2" t="n">
        <v>3065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5400</v>
      </c>
      <c r="K297" s="5" t="n">
        <v>25.4254254254254</v>
      </c>
    </row>
    <row r="298" customFormat="false" ht="13.5" hidden="false" customHeight="false" outlineLevel="0" collapsed="false">
      <c r="A298" s="2" t="n">
        <v>3066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3067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3068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7600</v>
      </c>
      <c r="K300" s="5" t="n">
        <v>13.365617433414</v>
      </c>
    </row>
    <row r="301" customFormat="false" ht="13.5" hidden="false" customHeight="false" outlineLevel="0" collapsed="false">
      <c r="A301" s="2" t="n">
        <v>3069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3070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3071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3072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39200</v>
      </c>
      <c r="K304" s="5" t="n">
        <v>28.0200142959257</v>
      </c>
    </row>
    <row r="305" customFormat="false" ht="13.5" hidden="false" customHeight="false" outlineLevel="0" collapsed="false">
      <c r="A305" s="2" t="n">
        <v>3073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3074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9700</v>
      </c>
      <c r="K306" s="5" t="n">
        <v>9.70970970970971</v>
      </c>
    </row>
    <row r="307" customFormat="false" ht="13.5" hidden="false" customHeight="false" outlineLevel="0" collapsed="false">
      <c r="A307" s="2" t="n">
        <v>3075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11700</v>
      </c>
      <c r="K307" s="5" t="n">
        <v>11.7117117117117</v>
      </c>
    </row>
    <row r="308" customFormat="false" ht="13.5" hidden="false" customHeight="false" outlineLevel="0" collapsed="false">
      <c r="A308" s="2" t="n">
        <v>3076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2300</v>
      </c>
      <c r="K308" s="5" t="n">
        <v>12.3123123123123</v>
      </c>
    </row>
    <row r="309" customFormat="false" ht="13.5" hidden="false" customHeight="false" outlineLevel="0" collapsed="false">
      <c r="A309" s="2" t="n">
        <v>3077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12700</v>
      </c>
      <c r="K309" s="5" t="n">
        <v>12.7127127127127</v>
      </c>
    </row>
    <row r="310" customFormat="false" ht="13.5" hidden="false" customHeight="false" outlineLevel="0" collapsed="false">
      <c r="A310" s="2" t="n">
        <v>3078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13200</v>
      </c>
      <c r="K310" s="5" t="n">
        <v>13.2132132132132</v>
      </c>
    </row>
    <row r="311" customFormat="false" ht="13.5" hidden="false" customHeight="false" outlineLevel="0" collapsed="false">
      <c r="A311" s="2" t="n">
        <v>3079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3080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3081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3082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3083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3084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3085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39200</v>
      </c>
      <c r="K317" s="5" t="n">
        <v>28.0200142959257</v>
      </c>
    </row>
    <row r="318" customFormat="false" ht="13.5" hidden="false" customHeight="false" outlineLevel="0" collapsed="false">
      <c r="A318" s="2" t="n">
        <v>3086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3087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8700</v>
      </c>
      <c r="K319" s="5" t="n">
        <v>8.70870870870871</v>
      </c>
    </row>
    <row r="320" customFormat="false" ht="13.5" hidden="false" customHeight="false" outlineLevel="0" collapsed="false">
      <c r="A320" s="2" t="n">
        <v>3088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9800</v>
      </c>
      <c r="K320" s="5" t="n">
        <v>9.80980980980981</v>
      </c>
    </row>
    <row r="321" customFormat="false" ht="13.5" hidden="false" customHeight="false" outlineLevel="0" collapsed="false">
      <c r="A321" s="2" t="n">
        <v>3089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10300</v>
      </c>
      <c r="K321" s="5" t="n">
        <v>10.3103103103103</v>
      </c>
    </row>
    <row r="322" customFormat="false" ht="13.5" hidden="false" customHeight="false" outlineLevel="0" collapsed="false">
      <c r="A322" s="2" t="n">
        <v>3090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10700</v>
      </c>
      <c r="K322" s="5" t="n">
        <v>10.7107107107107</v>
      </c>
    </row>
    <row r="323" customFormat="false" ht="13.5" hidden="false" customHeight="false" outlineLevel="0" collapsed="false">
      <c r="A323" s="2" t="n">
        <v>3091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3200</v>
      </c>
      <c r="K323" s="5" t="n">
        <v>13.2132132132132</v>
      </c>
    </row>
    <row r="324" customFormat="false" ht="13.5" hidden="false" customHeight="false" outlineLevel="0" collapsed="false">
      <c r="A324" s="2" t="n">
        <v>3092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3093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3094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3095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3096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3097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3098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3099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7920</v>
      </c>
      <c r="K331" s="5" t="n">
        <v>18.8571428571429</v>
      </c>
    </row>
    <row r="332" customFormat="false" ht="13.5" hidden="false" customHeight="false" outlineLevel="0" collapsed="false">
      <c r="A332" s="2" t="n">
        <v>3100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3101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3102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3103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3104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7920</v>
      </c>
      <c r="K336" s="5" t="n">
        <v>18.8571428571429</v>
      </c>
    </row>
    <row r="337" customFormat="false" ht="13.5" hidden="false" customHeight="false" outlineLevel="0" collapsed="false">
      <c r="A337" s="2" t="n">
        <v>3105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8120</v>
      </c>
      <c r="K337" s="5" t="n">
        <v>19.3333333333333</v>
      </c>
    </row>
    <row r="338" customFormat="false" ht="13.5" hidden="false" customHeight="false" outlineLevel="0" collapsed="false">
      <c r="A338" s="2" t="n">
        <v>3106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8420</v>
      </c>
      <c r="K338" s="5" t="n">
        <v>20.047619047619</v>
      </c>
    </row>
    <row r="339" customFormat="false" ht="13.5" hidden="false" customHeight="false" outlineLevel="0" collapsed="false">
      <c r="A339" s="2" t="n">
        <v>3107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8920</v>
      </c>
      <c r="K339" s="5" t="n">
        <v>21.2380952380952</v>
      </c>
    </row>
    <row r="340" customFormat="false" ht="13.5" hidden="false" customHeight="false" outlineLevel="0" collapsed="false">
      <c r="A340" s="2" t="n">
        <v>3108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3109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110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3111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3112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3113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3114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8920</v>
      </c>
      <c r="K346" s="5" t="n">
        <v>21.2380952380952</v>
      </c>
    </row>
    <row r="347" customFormat="false" ht="13.5" hidden="false" customHeight="false" outlineLevel="0" collapsed="false">
      <c r="A347" s="2" t="n">
        <v>3115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3116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9420</v>
      </c>
      <c r="K348" s="5" t="n">
        <v>22.4285714285714</v>
      </c>
    </row>
    <row r="349" customFormat="false" ht="13.5" hidden="false" customHeight="false" outlineLevel="0" collapsed="false">
      <c r="A349" s="2" t="n">
        <v>3117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9920</v>
      </c>
      <c r="K349" s="5" t="n">
        <v>23.6190476190476</v>
      </c>
    </row>
    <row r="350" customFormat="false" ht="13.5" hidden="false" customHeight="false" outlineLevel="0" collapsed="false">
      <c r="A350" s="2" t="n">
        <v>3118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3119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1720</v>
      </c>
      <c r="K351" s="5" t="n">
        <v>19.7454545454545</v>
      </c>
    </row>
    <row r="352" customFormat="false" ht="13.5" hidden="false" customHeight="false" outlineLevel="0" collapsed="false">
      <c r="A352" s="2" t="n">
        <v>3120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3121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3122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123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3124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22</v>
      </c>
      <c r="I356" s="4" t="n">
        <v>420</v>
      </c>
      <c r="J356" s="4" t="n">
        <v>11320</v>
      </c>
      <c r="K356" s="5" t="n">
        <v>26.952380952381</v>
      </c>
    </row>
    <row r="357" customFormat="false" ht="13.5" hidden="false" customHeight="false" outlineLevel="0" collapsed="false">
      <c r="A357" s="2" t="n">
        <v>3125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91</v>
      </c>
      <c r="I357" s="4" t="n">
        <v>420</v>
      </c>
      <c r="J357" s="4" t="n">
        <v>11520</v>
      </c>
      <c r="K357" s="5" t="n">
        <v>27.4285714285714</v>
      </c>
    </row>
    <row r="358" customFormat="false" ht="13.5" hidden="false" customHeight="false" outlineLevel="0" collapsed="false">
      <c r="A358" s="2" t="n">
        <v>3126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179</v>
      </c>
      <c r="I358" s="4" t="n">
        <v>420</v>
      </c>
      <c r="J358" s="4" t="n">
        <v>11820</v>
      </c>
      <c r="K358" s="5" t="n">
        <v>28.1428571428571</v>
      </c>
    </row>
    <row r="359" customFormat="false" ht="13.5" hidden="false" customHeight="false" outlineLevel="0" collapsed="false">
      <c r="A359" s="2" t="n">
        <v>3127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46</v>
      </c>
      <c r="I359" s="4" t="n">
        <v>420</v>
      </c>
      <c r="J359" s="4" t="n">
        <v>12320</v>
      </c>
      <c r="K359" s="5" t="n">
        <v>29.3333333333333</v>
      </c>
    </row>
    <row r="360" customFormat="false" ht="13.5" hidden="false" customHeight="false" outlineLevel="0" collapsed="false">
      <c r="A360" s="2" t="n">
        <v>3128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8</v>
      </c>
      <c r="I360" s="4" t="n">
        <v>820</v>
      </c>
      <c r="J360" s="4" t="n">
        <v>13820</v>
      </c>
      <c r="K360" s="5" t="n">
        <v>16.8536585365854</v>
      </c>
    </row>
    <row r="361" customFormat="false" ht="13.5" hidden="false" customHeight="false" outlineLevel="0" collapsed="false">
      <c r="A361" s="2" t="n">
        <v>3129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22</v>
      </c>
      <c r="I361" s="4" t="n">
        <v>420</v>
      </c>
      <c r="J361" s="4" t="n">
        <v>10320</v>
      </c>
      <c r="K361" s="5" t="n">
        <v>24.5714285714286</v>
      </c>
    </row>
    <row r="362" customFormat="false" ht="13.5" hidden="false" customHeight="false" outlineLevel="0" collapsed="false">
      <c r="A362" s="2" t="n">
        <v>3130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91</v>
      </c>
      <c r="I362" s="4" t="n">
        <v>420</v>
      </c>
      <c r="J362" s="4" t="n">
        <v>10520</v>
      </c>
      <c r="K362" s="5" t="n">
        <v>25.047619047619</v>
      </c>
    </row>
    <row r="363" customFormat="false" ht="13.5" hidden="false" customHeight="false" outlineLevel="0" collapsed="false">
      <c r="A363" s="2" t="n">
        <v>3131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179</v>
      </c>
      <c r="I363" s="4" t="n">
        <v>420</v>
      </c>
      <c r="J363" s="4" t="n">
        <v>10820</v>
      </c>
      <c r="K363" s="5" t="n">
        <v>25.7619047619048</v>
      </c>
    </row>
    <row r="364" customFormat="false" ht="13.5" hidden="false" customHeight="false" outlineLevel="0" collapsed="false">
      <c r="A364" s="2" t="n">
        <v>3132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46</v>
      </c>
      <c r="I364" s="4" t="n">
        <v>420</v>
      </c>
      <c r="J364" s="4" t="n">
        <v>11320</v>
      </c>
      <c r="K364" s="5" t="n">
        <v>26.952380952381</v>
      </c>
    </row>
    <row r="365" customFormat="false" ht="13.5" hidden="false" customHeight="false" outlineLevel="0" collapsed="false">
      <c r="A365" s="2" t="n">
        <v>3133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8</v>
      </c>
      <c r="I365" s="4" t="n">
        <v>820</v>
      </c>
      <c r="J365" s="4" t="n">
        <v>13820</v>
      </c>
      <c r="K365" s="5" t="n">
        <v>16.8536585365854</v>
      </c>
    </row>
    <row r="366" customFormat="false" ht="13.5" hidden="false" customHeight="false" outlineLevel="0" collapsed="false">
      <c r="A366" s="2" t="n">
        <v>3134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22</v>
      </c>
      <c r="I366" s="4" t="n">
        <v>420</v>
      </c>
      <c r="J366" s="4" t="n">
        <v>10320</v>
      </c>
      <c r="K366" s="5" t="n">
        <v>24.5714285714286</v>
      </c>
    </row>
    <row r="367" customFormat="false" ht="13.5" hidden="false" customHeight="false" outlineLevel="0" collapsed="false">
      <c r="A367" s="2" t="n">
        <v>3135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91</v>
      </c>
      <c r="I367" s="4" t="n">
        <v>420</v>
      </c>
      <c r="J367" s="4" t="n">
        <v>10520</v>
      </c>
      <c r="K367" s="5" t="n">
        <v>25.047619047619</v>
      </c>
    </row>
    <row r="368" customFormat="false" ht="13.5" hidden="false" customHeight="false" outlineLevel="0" collapsed="false">
      <c r="A368" s="2" t="n">
        <v>3136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79</v>
      </c>
      <c r="I368" s="4" t="n">
        <v>420</v>
      </c>
      <c r="J368" s="4" t="n">
        <v>10820</v>
      </c>
      <c r="K368" s="5" t="n">
        <v>25.7619047619048</v>
      </c>
    </row>
    <row r="369" customFormat="false" ht="13.5" hidden="false" customHeight="false" outlineLevel="0" collapsed="false">
      <c r="A369" s="2" t="n">
        <v>3137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46</v>
      </c>
      <c r="I369" s="4" t="n">
        <v>420</v>
      </c>
      <c r="J369" s="4" t="n">
        <v>11320</v>
      </c>
      <c r="K369" s="5" t="n">
        <v>26.952380952381</v>
      </c>
    </row>
    <row r="370" customFormat="false" ht="13.5" hidden="false" customHeight="false" outlineLevel="0" collapsed="false">
      <c r="A370" s="2" t="n">
        <v>3138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0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3139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01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140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1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3141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2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3142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3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143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8</v>
      </c>
      <c r="I375" s="4" t="n">
        <v>820</v>
      </c>
      <c r="J375" s="4" t="n">
        <v>13020</v>
      </c>
      <c r="K375" s="5" t="n">
        <v>15.8780487804878</v>
      </c>
    </row>
    <row r="376" customFormat="false" ht="13.5" hidden="false" customHeight="false" outlineLevel="0" collapsed="false">
      <c r="A376" s="2" t="n">
        <v>3144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22</v>
      </c>
      <c r="I376" s="4" t="n">
        <v>420</v>
      </c>
      <c r="J376" s="4" t="n">
        <v>9520</v>
      </c>
      <c r="K376" s="5" t="n">
        <v>22.6666666666667</v>
      </c>
    </row>
    <row r="377" customFormat="false" ht="13.5" hidden="false" customHeight="false" outlineLevel="0" collapsed="false">
      <c r="A377" s="2" t="n">
        <v>3145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91</v>
      </c>
      <c r="I377" s="4" t="n">
        <v>420</v>
      </c>
      <c r="J377" s="4" t="n">
        <v>9720</v>
      </c>
      <c r="K377" s="5" t="n">
        <v>23.1428571428571</v>
      </c>
    </row>
    <row r="378" customFormat="false" ht="13.5" hidden="false" customHeight="false" outlineLevel="0" collapsed="false">
      <c r="A378" s="2" t="n">
        <v>3146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179</v>
      </c>
      <c r="I378" s="4" t="n">
        <v>420</v>
      </c>
      <c r="J378" s="4" t="n">
        <v>10020</v>
      </c>
      <c r="K378" s="5" t="n">
        <v>23.8571428571429</v>
      </c>
    </row>
    <row r="379" customFormat="false" ht="13.5" hidden="false" customHeight="false" outlineLevel="0" collapsed="false">
      <c r="A379" s="2" t="n">
        <v>3147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46</v>
      </c>
      <c r="I379" s="4" t="n">
        <v>420</v>
      </c>
      <c r="J379" s="4" t="n">
        <v>10520</v>
      </c>
      <c r="K379" s="5" t="n">
        <v>25.047619047619</v>
      </c>
    </row>
    <row r="380" customFormat="false" ht="13.5" hidden="false" customHeight="false" outlineLevel="0" collapsed="false">
      <c r="A380" s="2" t="n">
        <v>3148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8</v>
      </c>
      <c r="I380" s="4" t="n">
        <v>820</v>
      </c>
      <c r="J380" s="4" t="n">
        <v>13020</v>
      </c>
      <c r="K380" s="5" t="n">
        <v>15.8780487804878</v>
      </c>
    </row>
    <row r="381" customFormat="false" ht="13.5" hidden="false" customHeight="false" outlineLevel="0" collapsed="false">
      <c r="A381" s="2" t="n">
        <v>3149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22</v>
      </c>
      <c r="I381" s="4" t="n">
        <v>420</v>
      </c>
      <c r="J381" s="4" t="n">
        <v>9520</v>
      </c>
      <c r="K381" s="5" t="n">
        <v>22.6666666666667</v>
      </c>
    </row>
    <row r="382" customFormat="false" ht="13.5" hidden="false" customHeight="false" outlineLevel="0" collapsed="false">
      <c r="A382" s="2" t="n">
        <v>3150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91</v>
      </c>
      <c r="I382" s="4" t="n">
        <v>420</v>
      </c>
      <c r="J382" s="4" t="n">
        <v>9720</v>
      </c>
      <c r="K382" s="5" t="n">
        <v>23.1428571428571</v>
      </c>
    </row>
    <row r="383" customFormat="false" ht="13.5" hidden="false" customHeight="false" outlineLevel="0" collapsed="false">
      <c r="A383" s="2" t="n">
        <v>3151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179</v>
      </c>
      <c r="I383" s="4" t="n">
        <v>420</v>
      </c>
      <c r="J383" s="4" t="n">
        <v>10020</v>
      </c>
      <c r="K383" s="5" t="n">
        <v>23.8571428571429</v>
      </c>
    </row>
    <row r="384" customFormat="false" ht="13.5" hidden="false" customHeight="false" outlineLevel="0" collapsed="false">
      <c r="A384" s="2" t="n">
        <v>3152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46</v>
      </c>
      <c r="I384" s="4" t="n">
        <v>420</v>
      </c>
      <c r="J384" s="4" t="n">
        <v>10520</v>
      </c>
      <c r="K384" s="5" t="n">
        <v>25.047619047619</v>
      </c>
    </row>
    <row r="385" customFormat="false" ht="13.5" hidden="false" customHeight="false" outlineLevel="0" collapsed="false">
      <c r="A385" s="2" t="n">
        <v>3153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8</v>
      </c>
      <c r="I385" s="4" t="n">
        <v>820</v>
      </c>
      <c r="J385" s="4" t="n">
        <v>13020</v>
      </c>
      <c r="K385" s="5" t="n">
        <v>15.8780487804878</v>
      </c>
    </row>
    <row r="386" customFormat="false" ht="13.5" hidden="false" customHeight="false" outlineLevel="0" collapsed="false">
      <c r="A386" s="2" t="n">
        <v>3154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22</v>
      </c>
      <c r="I386" s="4" t="n">
        <v>420</v>
      </c>
      <c r="J386" s="4" t="n">
        <v>9520</v>
      </c>
      <c r="K386" s="5" t="n">
        <v>22.6666666666667</v>
      </c>
    </row>
    <row r="387" customFormat="false" ht="13.5" hidden="false" customHeight="false" outlineLevel="0" collapsed="false">
      <c r="A387" s="2" t="n">
        <v>3155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91</v>
      </c>
      <c r="I387" s="4" t="n">
        <v>420</v>
      </c>
      <c r="J387" s="4" t="n">
        <v>9720</v>
      </c>
      <c r="K387" s="5" t="n">
        <v>23.1428571428571</v>
      </c>
    </row>
    <row r="388" customFormat="false" ht="13.5" hidden="false" customHeight="false" outlineLevel="0" collapsed="false">
      <c r="A388" s="2" t="n">
        <v>3156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79</v>
      </c>
      <c r="I388" s="4" t="n">
        <v>420</v>
      </c>
      <c r="J388" s="4" t="n">
        <v>10020</v>
      </c>
      <c r="K388" s="5" t="n">
        <v>23.8571428571429</v>
      </c>
    </row>
    <row r="389" customFormat="false" ht="13.5" hidden="false" customHeight="false" outlineLevel="0" collapsed="false">
      <c r="A389" s="2" t="n">
        <v>3157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46</v>
      </c>
      <c r="I389" s="4" t="n">
        <v>420</v>
      </c>
      <c r="J389" s="4" t="n">
        <v>10520</v>
      </c>
      <c r="K389" s="5" t="n">
        <v>25.047619047619</v>
      </c>
    </row>
    <row r="390" customFormat="false" ht="13.5" hidden="false" customHeight="false" outlineLevel="0" collapsed="false">
      <c r="A390" s="2" t="n">
        <v>3158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159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01</v>
      </c>
      <c r="I391" s="4" t="n">
        <v>1100</v>
      </c>
      <c r="J391" s="4" t="n">
        <v>21720</v>
      </c>
      <c r="K391" s="5" t="n">
        <v>19.7454545454545</v>
      </c>
    </row>
    <row r="392" customFormat="false" ht="13.5" hidden="false" customHeight="false" outlineLevel="0" collapsed="false">
      <c r="A392" s="2" t="n">
        <v>3160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161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162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163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8</v>
      </c>
      <c r="I395" s="4" t="n">
        <v>820</v>
      </c>
      <c r="J395" s="4" t="n">
        <v>13020</v>
      </c>
      <c r="K395" s="5" t="n">
        <v>15.8780487804878</v>
      </c>
    </row>
    <row r="396" customFormat="false" ht="13.5" hidden="false" customHeight="false" outlineLevel="0" collapsed="false">
      <c r="A396" s="2" t="n">
        <v>3164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22</v>
      </c>
      <c r="I396" s="4" t="n">
        <v>420</v>
      </c>
      <c r="J396" s="4" t="n">
        <v>9020</v>
      </c>
      <c r="K396" s="5" t="n">
        <v>21.4761904761905</v>
      </c>
    </row>
    <row r="397" customFormat="false" ht="13.5" hidden="false" customHeight="false" outlineLevel="0" collapsed="false">
      <c r="A397" s="2" t="n">
        <v>3165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91</v>
      </c>
      <c r="I397" s="4" t="n">
        <v>420</v>
      </c>
      <c r="J397" s="4" t="n">
        <v>9220</v>
      </c>
      <c r="K397" s="5" t="n">
        <v>21.952380952381</v>
      </c>
    </row>
    <row r="398" customFormat="false" ht="13.5" hidden="false" customHeight="false" outlineLevel="0" collapsed="false">
      <c r="A398" s="2" t="n">
        <v>3166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79</v>
      </c>
      <c r="I398" s="4" t="n">
        <v>420</v>
      </c>
      <c r="J398" s="4" t="n">
        <v>9520</v>
      </c>
      <c r="K398" s="5" t="n">
        <v>22.6666666666667</v>
      </c>
    </row>
    <row r="399" customFormat="false" ht="13.5" hidden="false" customHeight="false" outlineLevel="0" collapsed="false">
      <c r="A399" s="2" t="n">
        <v>3167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46</v>
      </c>
      <c r="I399" s="4" t="n">
        <v>420</v>
      </c>
      <c r="J399" s="4" t="n">
        <v>10020</v>
      </c>
      <c r="K399" s="5" t="n">
        <v>23.8571428571429</v>
      </c>
    </row>
    <row r="400" customFormat="false" ht="13.5" hidden="false" customHeight="false" outlineLevel="0" collapsed="false">
      <c r="A400" s="2" t="n">
        <v>3168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169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01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3170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1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171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2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172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3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173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8</v>
      </c>
      <c r="I405" s="4" t="n">
        <v>830</v>
      </c>
      <c r="J405" s="4" t="n">
        <v>14830</v>
      </c>
      <c r="K405" s="5" t="n">
        <v>17.8674698795181</v>
      </c>
    </row>
    <row r="406" customFormat="false" ht="13.5" hidden="false" customHeight="false" outlineLevel="0" collapsed="false">
      <c r="A406" s="2" t="n">
        <v>3174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22</v>
      </c>
      <c r="I406" s="4" t="n">
        <v>430</v>
      </c>
      <c r="J406" s="4" t="n">
        <v>7630</v>
      </c>
      <c r="K406" s="5" t="n">
        <v>17.7441860465116</v>
      </c>
    </row>
    <row r="407" customFormat="false" ht="13.5" hidden="false" customHeight="false" outlineLevel="0" collapsed="false">
      <c r="A407" s="2" t="n">
        <v>3175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91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176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79</v>
      </c>
      <c r="I408" s="4" t="n">
        <v>430</v>
      </c>
      <c r="J408" s="4" t="n">
        <v>8930</v>
      </c>
      <c r="K408" s="5" t="n">
        <v>20.7674418604651</v>
      </c>
    </row>
    <row r="409" customFormat="false" ht="13.5" hidden="false" customHeight="false" outlineLevel="0" collapsed="false">
      <c r="A409" s="2" t="n">
        <v>3177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46</v>
      </c>
      <c r="I409" s="4" t="n">
        <v>430</v>
      </c>
      <c r="J409" s="4" t="n">
        <v>9530</v>
      </c>
      <c r="K409" s="5" t="n">
        <v>22.1627906976744</v>
      </c>
    </row>
    <row r="410" customFormat="false" ht="13.5" hidden="false" customHeight="false" outlineLevel="0" collapsed="false">
      <c r="A410" s="2" t="n">
        <v>3178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52</v>
      </c>
      <c r="I410" s="4" t="n">
        <v>430</v>
      </c>
      <c r="J410" s="4" t="n">
        <v>9730</v>
      </c>
      <c r="K410" s="5" t="n">
        <v>22.6279069767442</v>
      </c>
    </row>
    <row r="411" customFormat="false" ht="13.5" hidden="false" customHeight="false" outlineLevel="0" collapsed="false">
      <c r="A411" s="2" t="n">
        <v>3179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0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3180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01</v>
      </c>
      <c r="I412" s="4" t="n">
        <v>1117</v>
      </c>
      <c r="J412" s="4" t="n">
        <v>18830</v>
      </c>
      <c r="K412" s="5" t="n">
        <v>16.857654431513</v>
      </c>
    </row>
    <row r="413" customFormat="false" ht="13.5" hidden="false" customHeight="false" outlineLevel="0" collapsed="false">
      <c r="A413" s="2" t="n">
        <v>3181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30</v>
      </c>
      <c r="I413" s="4" t="n">
        <v>1117</v>
      </c>
      <c r="J413" s="4" t="n">
        <v>17430</v>
      </c>
      <c r="K413" s="5" t="n">
        <v>15.604297224709</v>
      </c>
    </row>
    <row r="414" customFormat="false" ht="13.5" hidden="false" customHeight="false" outlineLevel="0" collapsed="false">
      <c r="A414" s="2" t="n">
        <v>3182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1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3183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2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3184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3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3185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78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186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187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22</v>
      </c>
      <c r="I419" s="4" t="n">
        <v>1108</v>
      </c>
      <c r="J419" s="4" t="n">
        <v>15450</v>
      </c>
      <c r="K419" s="5" t="n">
        <v>13.9440433212996</v>
      </c>
    </row>
    <row r="420" customFormat="false" ht="13.5" hidden="false" customHeight="false" outlineLevel="0" collapsed="false">
      <c r="A420" s="2" t="n">
        <v>3188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91</v>
      </c>
      <c r="I420" s="4" t="n">
        <v>1108</v>
      </c>
      <c r="J420" s="4" t="n">
        <v>15550</v>
      </c>
      <c r="K420" s="5" t="n">
        <v>14.0342960288809</v>
      </c>
    </row>
    <row r="421" customFormat="false" ht="13.5" hidden="false" customHeight="false" outlineLevel="0" collapsed="false">
      <c r="A421" s="2" t="n">
        <v>3189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79</v>
      </c>
      <c r="I421" s="4" t="n">
        <v>1108</v>
      </c>
      <c r="J421" s="4" t="n">
        <v>15650</v>
      </c>
      <c r="K421" s="5" t="n">
        <v>14.1245487364621</v>
      </c>
    </row>
    <row r="422" customFormat="false" ht="13.5" hidden="false" customHeight="false" outlineLevel="0" collapsed="false">
      <c r="A422" s="2" t="n">
        <v>3190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46</v>
      </c>
      <c r="I422" s="4" t="n">
        <v>1108</v>
      </c>
      <c r="J422" s="4" t="n">
        <v>15750</v>
      </c>
      <c r="K422" s="5" t="n">
        <v>14.2148014440433</v>
      </c>
    </row>
    <row r="423" customFormat="false" ht="13.5" hidden="false" customHeight="false" outlineLevel="0" collapsed="false">
      <c r="A423" s="2" t="n">
        <v>3191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52</v>
      </c>
      <c r="I423" s="4" t="n">
        <v>1108</v>
      </c>
      <c r="J423" s="4" t="n">
        <v>25650</v>
      </c>
      <c r="K423" s="5" t="n">
        <v>23.1498194945848</v>
      </c>
    </row>
    <row r="424" customFormat="false" ht="13.5" hidden="false" customHeight="false" outlineLevel="0" collapsed="false">
      <c r="A424" s="2" t="n">
        <v>3192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0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193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01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194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30</v>
      </c>
      <c r="I426" s="4" t="n">
        <v>2247</v>
      </c>
      <c r="J426" s="4" t="n">
        <v>32450</v>
      </c>
      <c r="K426" s="5" t="n">
        <v>14.4414775255897</v>
      </c>
    </row>
    <row r="427" customFormat="false" ht="13.5" hidden="false" customHeight="false" outlineLevel="0" collapsed="false">
      <c r="A427" s="2" t="n">
        <v>3195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1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196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2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197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3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198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78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199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00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22</v>
      </c>
      <c r="I432" s="4" t="n">
        <v>1108</v>
      </c>
      <c r="J432" s="4" t="n">
        <v>15550</v>
      </c>
      <c r="K432" s="5" t="n">
        <v>14.0342960288809</v>
      </c>
    </row>
    <row r="433" customFormat="false" ht="13.5" hidden="false" customHeight="false" outlineLevel="0" collapsed="false">
      <c r="A433" s="2" t="n">
        <v>3201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91</v>
      </c>
      <c r="I433" s="4" t="n">
        <v>1108</v>
      </c>
      <c r="J433" s="4" t="n">
        <v>16150</v>
      </c>
      <c r="K433" s="5" t="n">
        <v>14.5758122743682</v>
      </c>
    </row>
    <row r="434" customFormat="false" ht="13.5" hidden="false" customHeight="false" outlineLevel="0" collapsed="false">
      <c r="A434" s="2" t="n">
        <v>3202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79</v>
      </c>
      <c r="I434" s="4" t="n">
        <v>1108</v>
      </c>
      <c r="J434" s="4" t="n">
        <v>16250</v>
      </c>
      <c r="K434" s="5" t="n">
        <v>14.6660649819495</v>
      </c>
    </row>
    <row r="435" customFormat="false" ht="13.5" hidden="false" customHeight="false" outlineLevel="0" collapsed="false">
      <c r="A435" s="2" t="n">
        <v>3203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46</v>
      </c>
      <c r="I435" s="4" t="n">
        <v>1108</v>
      </c>
      <c r="J435" s="4" t="n">
        <v>16350</v>
      </c>
      <c r="K435" s="5" t="n">
        <v>14.7563176895307</v>
      </c>
    </row>
    <row r="436" customFormat="false" ht="13.5" hidden="false" customHeight="false" outlineLevel="0" collapsed="false">
      <c r="A436" s="2" t="n">
        <v>3204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52</v>
      </c>
      <c r="I436" s="4" t="n">
        <v>1108</v>
      </c>
      <c r="J436" s="4" t="n">
        <v>32850</v>
      </c>
      <c r="K436" s="5" t="n">
        <v>29.6480144404332</v>
      </c>
    </row>
    <row r="437" customFormat="false" ht="13.5" hidden="false" customHeight="false" outlineLevel="0" collapsed="false">
      <c r="A437" s="2" t="n">
        <v>3205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18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06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0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07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30</v>
      </c>
      <c r="I439" s="4" t="n">
        <v>2247</v>
      </c>
      <c r="J439" s="4" t="n">
        <v>32150</v>
      </c>
      <c r="K439" s="5" t="n">
        <v>14.3079661771251</v>
      </c>
    </row>
    <row r="440" customFormat="false" ht="13.5" hidden="false" customHeight="false" outlineLevel="0" collapsed="false">
      <c r="A440" s="2" t="n">
        <v>3208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1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09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10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11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78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212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13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22</v>
      </c>
      <c r="I445" s="4" t="n">
        <v>1108</v>
      </c>
      <c r="J445" s="4" t="n">
        <v>8450</v>
      </c>
      <c r="K445" s="5" t="n">
        <v>7.62635379061372</v>
      </c>
    </row>
    <row r="446" customFormat="false" ht="13.5" hidden="false" customHeight="false" outlineLevel="0" collapsed="false">
      <c r="A446" s="2" t="n">
        <v>3214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91</v>
      </c>
      <c r="I446" s="4" t="n">
        <v>1108</v>
      </c>
      <c r="J446" s="4" t="n">
        <v>8550</v>
      </c>
      <c r="K446" s="5" t="n">
        <v>7.71660649819495</v>
      </c>
    </row>
    <row r="447" customFormat="false" ht="13.5" hidden="false" customHeight="false" outlineLevel="0" collapsed="false">
      <c r="A447" s="2" t="n">
        <v>3215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79</v>
      </c>
      <c r="I447" s="4" t="n">
        <v>1108</v>
      </c>
      <c r="J447" s="4" t="n">
        <v>8650</v>
      </c>
      <c r="K447" s="5" t="n">
        <v>7.80685920577617</v>
      </c>
    </row>
    <row r="448" customFormat="false" ht="13.5" hidden="false" customHeight="false" outlineLevel="0" collapsed="false">
      <c r="A448" s="2" t="n">
        <v>3216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46</v>
      </c>
      <c r="I448" s="4" t="n">
        <v>1108</v>
      </c>
      <c r="J448" s="4" t="n">
        <v>9550</v>
      </c>
      <c r="K448" s="5" t="n">
        <v>8.61913357400722</v>
      </c>
    </row>
    <row r="449" customFormat="false" ht="13.5" hidden="false" customHeight="false" outlineLevel="0" collapsed="false">
      <c r="A449" s="2" t="n">
        <v>3217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52</v>
      </c>
      <c r="I449" s="4" t="n">
        <v>1108</v>
      </c>
      <c r="J449" s="4" t="n">
        <v>11750</v>
      </c>
      <c r="K449" s="5" t="n">
        <v>10.6046931407942</v>
      </c>
    </row>
    <row r="450" customFormat="false" ht="13.5" hidden="false" customHeight="false" outlineLevel="0" collapsed="false">
      <c r="A450" s="2" t="n">
        <v>3218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19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01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20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30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21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1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22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2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23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3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24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78</v>
      </c>
      <c r="I456" s="4" t="n">
        <v>1508</v>
      </c>
      <c r="J456" s="4" t="n">
        <v>33250</v>
      </c>
      <c r="K456" s="5" t="n">
        <v>22.0490716180371</v>
      </c>
    </row>
    <row r="457" customFormat="false" ht="13.5" hidden="false" customHeight="false" outlineLevel="0" collapsed="false">
      <c r="A457" s="2" t="n">
        <v>3225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3226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22</v>
      </c>
      <c r="I458" s="4" t="n">
        <v>1108</v>
      </c>
      <c r="J458" s="4" t="n">
        <v>10150</v>
      </c>
      <c r="K458" s="5" t="n">
        <v>9.16064981949459</v>
      </c>
    </row>
    <row r="459" customFormat="false" ht="13.5" hidden="false" customHeight="false" outlineLevel="0" collapsed="false">
      <c r="A459" s="2" t="n">
        <v>3227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91</v>
      </c>
      <c r="I459" s="4" t="n">
        <v>1108</v>
      </c>
      <c r="J459" s="4" t="n">
        <v>10650</v>
      </c>
      <c r="K459" s="5" t="n">
        <v>9.61191335740072</v>
      </c>
    </row>
    <row r="460" customFormat="false" ht="13.5" hidden="false" customHeight="false" outlineLevel="0" collapsed="false">
      <c r="A460" s="2" t="n">
        <v>3228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79</v>
      </c>
      <c r="I460" s="4" t="n">
        <v>1108</v>
      </c>
      <c r="J460" s="4" t="n">
        <v>10950</v>
      </c>
      <c r="K460" s="5" t="n">
        <v>9.8826714801444</v>
      </c>
    </row>
    <row r="461" customFormat="false" ht="13.5" hidden="false" customHeight="false" outlineLevel="0" collapsed="false">
      <c r="A461" s="2" t="n">
        <v>3229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46</v>
      </c>
      <c r="I461" s="4" t="n">
        <v>1108</v>
      </c>
      <c r="J461" s="4" t="n">
        <v>11050</v>
      </c>
      <c r="K461" s="5" t="n">
        <v>9.97292418772563</v>
      </c>
    </row>
    <row r="462" customFormat="false" ht="13.5" hidden="false" customHeight="false" outlineLevel="0" collapsed="false">
      <c r="A462" s="2" t="n">
        <v>3230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52</v>
      </c>
      <c r="I462" s="4" t="n">
        <v>1108</v>
      </c>
      <c r="J462" s="4" t="n">
        <v>12050</v>
      </c>
      <c r="K462" s="5" t="n">
        <v>10.8754512635379</v>
      </c>
    </row>
    <row r="463" customFormat="false" ht="13.5" hidden="false" customHeight="false" outlineLevel="0" collapsed="false">
      <c r="A463" s="2" t="n">
        <v>3231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180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3232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0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3233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30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3234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1</v>
      </c>
      <c r="I466" s="4" t="n">
        <v>2617</v>
      </c>
      <c r="J466" s="4" t="n">
        <v>44400</v>
      </c>
      <c r="K466" s="5" t="n">
        <v>16.9659915934276</v>
      </c>
    </row>
    <row r="467" customFormat="false" ht="13.5" hidden="false" customHeight="false" outlineLevel="0" collapsed="false">
      <c r="A467" s="2" t="n">
        <v>3235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2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3236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3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3237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78</v>
      </c>
      <c r="I469" s="4" t="n">
        <v>1759</v>
      </c>
      <c r="J469" s="4" t="n">
        <v>35130</v>
      </c>
      <c r="K469" s="5" t="n">
        <v>19.9715747583854</v>
      </c>
    </row>
    <row r="470" customFormat="false" ht="13.5" hidden="false" customHeight="false" outlineLevel="0" collapsed="false">
      <c r="A470" s="2" t="n">
        <v>3238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8</v>
      </c>
      <c r="I470" s="4" t="n">
        <v>1759</v>
      </c>
      <c r="J470" s="4" t="n">
        <v>44930</v>
      </c>
      <c r="K470" s="5" t="n">
        <v>25.542922114838</v>
      </c>
    </row>
    <row r="471" customFormat="false" ht="13.5" hidden="false" customHeight="false" outlineLevel="0" collapsed="false">
      <c r="A471" s="2" t="n">
        <v>3239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22</v>
      </c>
      <c r="I471" s="4" t="n">
        <v>1359</v>
      </c>
      <c r="J471" s="4" t="n">
        <v>14830</v>
      </c>
      <c r="K471" s="5" t="n">
        <v>10.9124356144224</v>
      </c>
    </row>
    <row r="472" customFormat="false" ht="13.5" hidden="false" customHeight="false" outlineLevel="0" collapsed="false">
      <c r="A472" s="2" t="n">
        <v>3240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91</v>
      </c>
      <c r="I472" s="4" t="n">
        <v>1359</v>
      </c>
      <c r="J472" s="4" t="n">
        <v>15330</v>
      </c>
      <c r="K472" s="5" t="n">
        <v>11.280353200883</v>
      </c>
    </row>
    <row r="473" customFormat="false" ht="13.5" hidden="false" customHeight="false" outlineLevel="0" collapsed="false">
      <c r="A473" s="2" t="n">
        <v>3241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79</v>
      </c>
      <c r="I473" s="4" t="n">
        <v>1359</v>
      </c>
      <c r="J473" s="4" t="n">
        <v>15830</v>
      </c>
      <c r="K473" s="5" t="n">
        <v>11.6482707873436</v>
      </c>
    </row>
    <row r="474" customFormat="false" ht="13.5" hidden="false" customHeight="false" outlineLevel="0" collapsed="false">
      <c r="A474" s="2" t="n">
        <v>3242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46</v>
      </c>
      <c r="I474" s="4" t="n">
        <v>1359</v>
      </c>
      <c r="J474" s="4" t="n">
        <v>16330</v>
      </c>
      <c r="K474" s="5" t="n">
        <v>12.0161883738043</v>
      </c>
    </row>
    <row r="475" customFormat="false" ht="13.5" hidden="false" customHeight="false" outlineLevel="0" collapsed="false">
      <c r="A475" s="2" t="n">
        <v>3243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52</v>
      </c>
      <c r="I475" s="4" t="n">
        <v>1359</v>
      </c>
      <c r="J475" s="4" t="n">
        <v>16830</v>
      </c>
      <c r="K475" s="5" t="n">
        <v>12.3841059602649</v>
      </c>
    </row>
    <row r="476" customFormat="false" ht="13.5" hidden="false" customHeight="false" outlineLevel="0" collapsed="false">
      <c r="A476" s="2" t="n">
        <v>3244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180</v>
      </c>
      <c r="I476" s="4" t="n">
        <v>3118</v>
      </c>
      <c r="J476" s="4" t="n">
        <v>61430</v>
      </c>
      <c r="K476" s="5" t="n">
        <v>19.7017318794099</v>
      </c>
    </row>
    <row r="477" customFormat="false" ht="13.5" hidden="false" customHeight="false" outlineLevel="0" collapsed="false">
      <c r="A477" s="2" t="n">
        <v>3245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01</v>
      </c>
      <c r="I477" s="4" t="n">
        <v>2665</v>
      </c>
      <c r="J477" s="4" t="n">
        <v>47130</v>
      </c>
      <c r="K477" s="5" t="n">
        <v>17.6848030018762</v>
      </c>
    </row>
    <row r="478" customFormat="false" ht="13.5" hidden="false" customHeight="false" outlineLevel="0" collapsed="false">
      <c r="A478" s="2" t="n">
        <v>3246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30</v>
      </c>
      <c r="I478" s="4" t="n">
        <v>2665</v>
      </c>
      <c r="J478" s="4" t="n">
        <v>29830</v>
      </c>
      <c r="K478" s="5" t="n">
        <v>11.1932457786116</v>
      </c>
    </row>
    <row r="479" customFormat="false" ht="13.5" hidden="false" customHeight="false" outlineLevel="0" collapsed="false">
      <c r="A479" s="2" t="n">
        <v>3247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1</v>
      </c>
      <c r="I479" s="4" t="n">
        <v>3118</v>
      </c>
      <c r="J479" s="4" t="n">
        <v>54280</v>
      </c>
      <c r="K479" s="5" t="n">
        <v>17.4085952533675</v>
      </c>
    </row>
    <row r="480" customFormat="false" ht="13.5" hidden="false" customHeight="false" outlineLevel="0" collapsed="false">
      <c r="A480" s="2" t="n">
        <v>3248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2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3249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3</v>
      </c>
      <c r="I481" s="4" t="n">
        <v>2665</v>
      </c>
      <c r="J481" s="4" t="n">
        <v>34080</v>
      </c>
      <c r="K481" s="5" t="n">
        <v>12.7879924953096</v>
      </c>
    </row>
    <row r="482" customFormat="false" ht="13.5" hidden="false" customHeight="false" outlineLevel="0" collapsed="false">
      <c r="A482" s="2" t="n">
        <v>3250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78</v>
      </c>
      <c r="I482" s="4" t="n">
        <v>1853</v>
      </c>
      <c r="J482" s="4" t="n">
        <v>39130</v>
      </c>
      <c r="K482" s="5" t="n">
        <v>21.1171073934161</v>
      </c>
    </row>
    <row r="483" customFormat="false" ht="13.5" hidden="false" customHeight="false" outlineLevel="0" collapsed="false">
      <c r="A483" s="2" t="n">
        <v>3251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8</v>
      </c>
      <c r="I483" s="4" t="n">
        <v>1853</v>
      </c>
      <c r="J483" s="4" t="n">
        <v>47530</v>
      </c>
      <c r="K483" s="5" t="n">
        <v>25.6502968159741</v>
      </c>
    </row>
    <row r="484" customFormat="false" ht="13.5" hidden="false" customHeight="false" outlineLevel="0" collapsed="false">
      <c r="A484" s="2" t="n">
        <v>3252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22</v>
      </c>
      <c r="I484" s="4" t="n">
        <v>1453</v>
      </c>
      <c r="J484" s="4" t="n">
        <v>16730</v>
      </c>
      <c r="K484" s="5" t="n">
        <v>11.5141087405368</v>
      </c>
    </row>
    <row r="485" customFormat="false" ht="13.5" hidden="false" customHeight="false" outlineLevel="0" collapsed="false">
      <c r="A485" s="2" t="n">
        <v>3253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91</v>
      </c>
      <c r="I485" s="4" t="n">
        <v>1453</v>
      </c>
      <c r="J485" s="4" t="n">
        <v>17230</v>
      </c>
      <c r="K485" s="5" t="n">
        <v>11.8582243633861</v>
      </c>
    </row>
    <row r="486" customFormat="false" ht="13.5" hidden="false" customHeight="false" outlineLevel="0" collapsed="false">
      <c r="A486" s="2" t="n">
        <v>3254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79</v>
      </c>
      <c r="I486" s="4" t="n">
        <v>1453</v>
      </c>
      <c r="J486" s="4" t="n">
        <v>17830</v>
      </c>
      <c r="K486" s="5" t="n">
        <v>12.2711631108052</v>
      </c>
    </row>
    <row r="487" customFormat="false" ht="13.5" hidden="false" customHeight="false" outlineLevel="0" collapsed="false">
      <c r="A487" s="2" t="n">
        <v>3255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46</v>
      </c>
      <c r="I487" s="4" t="n">
        <v>1453</v>
      </c>
      <c r="J487" s="4" t="n">
        <v>19430</v>
      </c>
      <c r="K487" s="5" t="n">
        <v>13.3723331039229</v>
      </c>
    </row>
    <row r="488" customFormat="false" ht="13.5" hidden="false" customHeight="false" outlineLevel="0" collapsed="false">
      <c r="A488" s="2" t="n">
        <v>3256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52</v>
      </c>
      <c r="I488" s="4" t="n">
        <v>1453</v>
      </c>
      <c r="J488" s="4" t="n">
        <v>19930</v>
      </c>
      <c r="K488" s="5" t="n">
        <v>13.7164487267722</v>
      </c>
    </row>
    <row r="489" customFormat="false" ht="13.5" hidden="false" customHeight="false" outlineLevel="0" collapsed="false">
      <c r="A489" s="2" t="n">
        <v>3257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180</v>
      </c>
      <c r="I489" s="4" t="n">
        <v>3307</v>
      </c>
      <c r="J489" s="4" t="n">
        <v>64730</v>
      </c>
      <c r="K489" s="5" t="n">
        <v>19.5736316903538</v>
      </c>
    </row>
    <row r="490" customFormat="false" ht="13.5" hidden="false" customHeight="false" outlineLevel="0" collapsed="false">
      <c r="A490" s="2" t="n">
        <v>3258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01</v>
      </c>
      <c r="I490" s="4" t="n">
        <v>2822</v>
      </c>
      <c r="J490" s="4" t="n">
        <v>51130</v>
      </c>
      <c r="K490" s="5" t="n">
        <v>18.1183557760454</v>
      </c>
    </row>
    <row r="491" customFormat="false" ht="13.5" hidden="false" customHeight="false" outlineLevel="0" collapsed="false">
      <c r="A491" s="2" t="n">
        <v>3259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30</v>
      </c>
      <c r="I491" s="4" t="n">
        <v>2822</v>
      </c>
      <c r="J491" s="4" t="n">
        <v>31430</v>
      </c>
      <c r="K491" s="5" t="n">
        <v>11.1374911410347</v>
      </c>
    </row>
    <row r="492" customFormat="false" ht="13.5" hidden="false" customHeight="false" outlineLevel="0" collapsed="false">
      <c r="A492" s="2" t="n">
        <v>3260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1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3261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2</v>
      </c>
      <c r="I493" s="4" t="n">
        <v>3307</v>
      </c>
      <c r="J493" s="4" t="n">
        <v>42280</v>
      </c>
      <c r="K493" s="5" t="n">
        <v>12.7850015119444</v>
      </c>
    </row>
    <row r="494" customFormat="false" ht="13.5" hidden="false" customHeight="false" outlineLevel="0" collapsed="false">
      <c r="A494" s="2" t="n">
        <v>3262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3</v>
      </c>
      <c r="I494" s="4" t="n">
        <v>2822</v>
      </c>
      <c r="J494" s="4" t="n">
        <v>35430</v>
      </c>
      <c r="K494" s="5" t="n">
        <v>12.5549255846917</v>
      </c>
    </row>
    <row r="495" customFormat="false" ht="13.5" hidden="false" customHeight="false" outlineLevel="0" collapsed="false">
      <c r="A495" s="31" t="s">
        <v>203</v>
      </c>
    </row>
    <row r="496" customFormat="false" ht="13.5" hidden="false" customHeight="false" outlineLevel="0" collapsed="false">
      <c r="A496" s="2" t="n">
        <v>507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78</v>
      </c>
      <c r="I496" s="4" t="n">
        <v>1399</v>
      </c>
      <c r="J496" s="4" t="n">
        <v>39200</v>
      </c>
      <c r="K496" s="5" t="n">
        <v>28.0200142959257</v>
      </c>
    </row>
    <row r="497" customFormat="false" ht="13.5" hidden="false" customHeight="false" outlineLevel="0" collapsed="false">
      <c r="A497" s="2" t="n">
        <v>508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8</v>
      </c>
      <c r="I497" s="4" t="n">
        <v>1399</v>
      </c>
      <c r="J497" s="4" t="n">
        <v>42500</v>
      </c>
      <c r="K497" s="5" t="n">
        <v>30.3788420300214</v>
      </c>
    </row>
    <row r="498" customFormat="false" ht="13.5" hidden="false" customHeight="false" outlineLevel="0" collapsed="false">
      <c r="A498" s="2" t="n">
        <v>509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22</v>
      </c>
      <c r="I498" s="4" t="n">
        <v>999</v>
      </c>
      <c r="J498" s="4" t="n">
        <v>9700</v>
      </c>
      <c r="K498" s="5" t="n">
        <v>9.70970970970971</v>
      </c>
    </row>
    <row r="499" customFormat="false" ht="13.5" hidden="false" customHeight="false" outlineLevel="0" collapsed="false">
      <c r="A499" s="2" t="n">
        <v>510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91</v>
      </c>
      <c r="I499" s="4" t="n">
        <v>999</v>
      </c>
      <c r="J499" s="4" t="n">
        <v>9900</v>
      </c>
      <c r="K499" s="5" t="n">
        <v>9.90990990990991</v>
      </c>
    </row>
    <row r="500" customFormat="false" ht="13.5" hidden="false" customHeight="false" outlineLevel="0" collapsed="false">
      <c r="A500" s="2" t="n">
        <v>511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79</v>
      </c>
      <c r="I500" s="4" t="n">
        <v>999</v>
      </c>
      <c r="J500" s="4" t="n">
        <v>10300</v>
      </c>
      <c r="K500" s="5" t="n">
        <v>10.3103103103103</v>
      </c>
    </row>
    <row r="501" customFormat="false" ht="13.5" hidden="false" customHeight="false" outlineLevel="0" collapsed="false">
      <c r="A501" s="2" t="n">
        <v>512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46</v>
      </c>
      <c r="I501" s="4" t="n">
        <v>999</v>
      </c>
      <c r="J501" s="4" t="n">
        <v>10400</v>
      </c>
      <c r="K501" s="5" t="n">
        <v>10.4104104104104</v>
      </c>
    </row>
    <row r="502" customFormat="false" ht="13.5" hidden="false" customHeight="false" outlineLevel="0" collapsed="false">
      <c r="A502" s="2" t="n">
        <v>513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52</v>
      </c>
      <c r="I502" s="4" t="n">
        <v>999</v>
      </c>
      <c r="J502" s="4" t="n">
        <v>12600</v>
      </c>
      <c r="K502" s="5" t="n">
        <v>12.6126126126126</v>
      </c>
    </row>
    <row r="503" customFormat="false" ht="13.5" hidden="false" customHeight="false" outlineLevel="0" collapsed="false">
      <c r="A503" s="2" t="n">
        <v>514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180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515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01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516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30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517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1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518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2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519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3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520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78</v>
      </c>
      <c r="I509" s="4" t="n">
        <v>1399</v>
      </c>
      <c r="J509" s="4" t="n">
        <v>39200</v>
      </c>
      <c r="K509" s="5" t="n">
        <v>28.0200142959257</v>
      </c>
    </row>
    <row r="510" customFormat="false" ht="13.5" hidden="false" customHeight="false" outlineLevel="0" collapsed="false">
      <c r="A510" s="2" t="n">
        <v>521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8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522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22</v>
      </c>
      <c r="I511" s="4" t="n">
        <v>999</v>
      </c>
      <c r="J511" s="4" t="n">
        <v>14200</v>
      </c>
      <c r="K511" s="5" t="n">
        <v>14.2142142142142</v>
      </c>
    </row>
    <row r="512" customFormat="false" ht="13.5" hidden="false" customHeight="false" outlineLevel="0" collapsed="false">
      <c r="A512" s="2" t="n">
        <v>523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91</v>
      </c>
      <c r="I512" s="4" t="n">
        <v>999</v>
      </c>
      <c r="J512" s="4" t="n">
        <v>15000</v>
      </c>
      <c r="K512" s="5" t="n">
        <v>15.015015015015</v>
      </c>
    </row>
    <row r="513" customFormat="false" ht="13.5" hidden="false" customHeight="false" outlineLevel="0" collapsed="false">
      <c r="A513" s="2" t="n">
        <v>524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79</v>
      </c>
      <c r="I513" s="4" t="n">
        <v>999</v>
      </c>
      <c r="J513" s="4" t="n">
        <v>16600</v>
      </c>
      <c r="K513" s="5" t="n">
        <v>16.6166166166166</v>
      </c>
    </row>
    <row r="514" customFormat="false" ht="13.5" hidden="false" customHeight="false" outlineLevel="0" collapsed="false">
      <c r="A514" s="2" t="n">
        <v>525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46</v>
      </c>
      <c r="I514" s="4" t="n">
        <v>999</v>
      </c>
      <c r="J514" s="4" t="n">
        <v>16700</v>
      </c>
      <c r="K514" s="5" t="n">
        <v>16.7167167167167</v>
      </c>
    </row>
    <row r="515" customFormat="false" ht="13.5" hidden="false" customHeight="false" outlineLevel="0" collapsed="false">
      <c r="A515" s="2" t="n">
        <v>526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52</v>
      </c>
      <c r="I515" s="4" t="n">
        <v>999</v>
      </c>
      <c r="J515" s="4" t="n">
        <v>24200</v>
      </c>
      <c r="K515" s="5" t="n">
        <v>24.2242242242242</v>
      </c>
    </row>
    <row r="516" customFormat="false" ht="13.5" hidden="false" customHeight="false" outlineLevel="0" collapsed="false">
      <c r="A516" s="2" t="n">
        <v>527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18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528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01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529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30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530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1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531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2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32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3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533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78</v>
      </c>
      <c r="I522" s="4" t="n">
        <v>1399</v>
      </c>
      <c r="J522" s="4" t="n">
        <v>39200</v>
      </c>
      <c r="K522" s="5" t="n">
        <v>28.0200142959257</v>
      </c>
    </row>
    <row r="523" customFormat="false" ht="13.5" hidden="false" customHeight="false" outlineLevel="0" collapsed="false">
      <c r="A523" s="2" t="n">
        <v>534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535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22</v>
      </c>
      <c r="I524" s="4" t="n">
        <v>999</v>
      </c>
      <c r="J524" s="4" t="n">
        <v>13200</v>
      </c>
      <c r="K524" s="5" t="n">
        <v>13.2132132132132</v>
      </c>
    </row>
    <row r="525" customFormat="false" ht="13.5" hidden="false" customHeight="false" outlineLevel="0" collapsed="false">
      <c r="A525" s="2" t="n">
        <v>536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91</v>
      </c>
      <c r="I525" s="4" t="n">
        <v>999</v>
      </c>
      <c r="J525" s="4" t="n">
        <v>14000</v>
      </c>
      <c r="K525" s="5" t="n">
        <v>14.014014014014</v>
      </c>
    </row>
    <row r="526" customFormat="false" ht="13.5" hidden="false" customHeight="false" outlineLevel="0" collapsed="false">
      <c r="A526" s="2" t="n">
        <v>537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79</v>
      </c>
      <c r="I526" s="4" t="n">
        <v>999</v>
      </c>
      <c r="J526" s="4" t="n">
        <v>16100</v>
      </c>
      <c r="K526" s="5" t="n">
        <v>16.1161161161161</v>
      </c>
    </row>
    <row r="527" customFormat="false" ht="13.5" hidden="false" customHeight="false" outlineLevel="0" collapsed="false">
      <c r="A527" s="2" t="n">
        <v>538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46</v>
      </c>
      <c r="I527" s="4" t="n">
        <v>999</v>
      </c>
      <c r="J527" s="4" t="n">
        <v>17100</v>
      </c>
      <c r="K527" s="5" t="n">
        <v>17.1171171171171</v>
      </c>
    </row>
    <row r="528" customFormat="false" ht="13.5" hidden="false" customHeight="false" outlineLevel="0" collapsed="false">
      <c r="A528" s="2" t="n">
        <v>539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52</v>
      </c>
      <c r="I528" s="4" t="n">
        <v>999</v>
      </c>
      <c r="J528" s="4" t="n">
        <v>23900</v>
      </c>
      <c r="K528" s="5" t="n">
        <v>23.9239239239239</v>
      </c>
    </row>
    <row r="529" customFormat="false" ht="13.5" hidden="false" customHeight="false" outlineLevel="0" collapsed="false">
      <c r="A529" s="2" t="n">
        <v>540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18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541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01</v>
      </c>
      <c r="I530" s="4" t="n">
        <v>2065</v>
      </c>
      <c r="J530" s="4" t="n">
        <v>49200</v>
      </c>
      <c r="K530" s="5" t="n">
        <v>23.8256658595642</v>
      </c>
    </row>
    <row r="531" customFormat="false" ht="13.5" hidden="false" customHeight="false" outlineLevel="0" collapsed="false">
      <c r="A531" s="2" t="n">
        <v>542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30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543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1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544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2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545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3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1403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07</v>
      </c>
      <c r="H535" s="15" t="s">
        <v>98</v>
      </c>
      <c r="I535" s="4" t="n">
        <v>820</v>
      </c>
      <c r="J535" s="4" t="n">
        <v>14620</v>
      </c>
      <c r="K535" s="5" t="n">
        <v>17.8292682926829</v>
      </c>
    </row>
    <row r="536" customFormat="false" ht="13.5" hidden="false" customHeight="false" outlineLevel="0" collapsed="false">
      <c r="A536" s="2" t="n">
        <v>1404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07</v>
      </c>
      <c r="H536" s="15" t="s">
        <v>22</v>
      </c>
      <c r="I536" s="4" t="n">
        <v>420</v>
      </c>
      <c r="J536" s="4" t="n">
        <v>11020</v>
      </c>
      <c r="K536" s="5" t="n">
        <v>26.2380952380952</v>
      </c>
    </row>
    <row r="537" customFormat="false" ht="13.5" hidden="false" customHeight="false" outlineLevel="0" collapsed="false">
      <c r="A537" s="2" t="n">
        <v>1405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07</v>
      </c>
      <c r="H537" s="15" t="s">
        <v>91</v>
      </c>
      <c r="I537" s="4" t="n">
        <v>420</v>
      </c>
      <c r="J537" s="4" t="n">
        <v>11220</v>
      </c>
      <c r="K537" s="5" t="n">
        <v>26.7142857142857</v>
      </c>
    </row>
    <row r="538" customFormat="false" ht="13.5" hidden="false" customHeight="false" outlineLevel="0" collapsed="false">
      <c r="A538" s="2" t="n">
        <v>1406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07</v>
      </c>
      <c r="H538" s="15" t="s">
        <v>179</v>
      </c>
      <c r="I538" s="4" t="n">
        <v>420</v>
      </c>
      <c r="J538" s="4" t="n">
        <v>11520</v>
      </c>
      <c r="K538" s="5" t="n">
        <v>27.4285714285714</v>
      </c>
    </row>
    <row r="539" customFormat="false" ht="13.5" hidden="false" customHeight="false" outlineLevel="0" collapsed="false">
      <c r="A539" s="2" t="n">
        <v>1407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07</v>
      </c>
      <c r="H539" s="15" t="s">
        <v>46</v>
      </c>
      <c r="I539" s="4" t="n">
        <v>420</v>
      </c>
      <c r="J539" s="4" t="n">
        <v>12020</v>
      </c>
      <c r="K539" s="5" t="n">
        <v>28.6190476190476</v>
      </c>
    </row>
    <row r="540" customFormat="false" ht="13.5" hidden="false" customHeight="false" outlineLevel="0" collapsed="false">
      <c r="A540" s="2" t="n">
        <v>1408</v>
      </c>
      <c r="B540" s="15" t="s">
        <v>96</v>
      </c>
      <c r="C540" s="15" t="s">
        <v>19</v>
      </c>
      <c r="D540" s="3" t="n">
        <v>0.375</v>
      </c>
      <c r="E540" s="3" t="n">
        <v>0.434027777777778</v>
      </c>
      <c r="G540" s="1" t="s">
        <v>208</v>
      </c>
      <c r="H540" s="15" t="s">
        <v>98</v>
      </c>
      <c r="I540" s="4" t="n">
        <v>820</v>
      </c>
      <c r="J540" s="4" t="n">
        <v>14620</v>
      </c>
      <c r="K540" s="5" t="n">
        <v>17.8292682926829</v>
      </c>
    </row>
    <row r="541" customFormat="false" ht="13.5" hidden="false" customHeight="false" outlineLevel="0" collapsed="false">
      <c r="A541" s="2" t="n">
        <v>1409</v>
      </c>
      <c r="B541" s="15" t="s">
        <v>96</v>
      </c>
      <c r="C541" s="15" t="s">
        <v>19</v>
      </c>
      <c r="D541" s="3" t="n">
        <v>0.375</v>
      </c>
      <c r="E541" s="3" t="n">
        <v>0.434027777777778</v>
      </c>
      <c r="G541" s="1" t="s">
        <v>208</v>
      </c>
      <c r="H541" s="15" t="s">
        <v>46</v>
      </c>
      <c r="I541" s="4" t="n">
        <v>420</v>
      </c>
      <c r="J541" s="4" t="n">
        <v>12720</v>
      </c>
      <c r="K541" s="5" t="n">
        <v>30.2857142857143</v>
      </c>
    </row>
    <row r="542" customFormat="false" ht="13.5" hidden="false" customHeight="false" outlineLevel="0" collapsed="false">
      <c r="A542" s="2" t="n">
        <v>1410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8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411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22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12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91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413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179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414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46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415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8</v>
      </c>
      <c r="I547" s="4" t="n">
        <v>820</v>
      </c>
      <c r="J547" s="4" t="n">
        <v>14020</v>
      </c>
      <c r="K547" s="5" t="n">
        <v>17.0975609756098</v>
      </c>
    </row>
    <row r="548" customFormat="false" ht="13.5" hidden="false" customHeight="false" outlineLevel="0" collapsed="false">
      <c r="A548" s="2" t="n">
        <v>1416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22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417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91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418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79</v>
      </c>
      <c r="I550" s="4" t="n">
        <v>420</v>
      </c>
      <c r="J550" s="4" t="n">
        <v>11020</v>
      </c>
      <c r="K550" s="5" t="n">
        <v>26.2380952380952</v>
      </c>
    </row>
    <row r="551" customFormat="false" ht="13.5" hidden="false" customHeight="false" outlineLevel="0" collapsed="false">
      <c r="A551" s="2" t="n">
        <v>1419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46</v>
      </c>
      <c r="I551" s="4" t="n">
        <v>420</v>
      </c>
      <c r="J551" s="4" t="n">
        <v>11520</v>
      </c>
      <c r="K551" s="5" t="n">
        <v>27.4285714285714</v>
      </c>
    </row>
    <row r="552" customFormat="false" ht="13.5" hidden="false" customHeight="false" outlineLevel="0" collapsed="false">
      <c r="A552" s="2" t="n">
        <v>1420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0</v>
      </c>
      <c r="I552" s="4" t="n">
        <v>1240</v>
      </c>
      <c r="J552" s="4" t="n">
        <v>35920</v>
      </c>
      <c r="K552" s="5" t="n">
        <v>28.9677419354839</v>
      </c>
    </row>
    <row r="553" customFormat="false" ht="13.5" hidden="false" customHeight="false" outlineLevel="0" collapsed="false">
      <c r="A553" s="2" t="n">
        <v>1421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01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422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1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423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2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424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83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25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8</v>
      </c>
      <c r="I557" s="4" t="n">
        <v>820</v>
      </c>
      <c r="J557" s="4" t="n">
        <v>13820</v>
      </c>
      <c r="K557" s="5" t="n">
        <v>16.8536585365854</v>
      </c>
    </row>
    <row r="558" customFormat="false" ht="13.5" hidden="false" customHeight="false" outlineLevel="0" collapsed="false">
      <c r="A558" s="2" t="n">
        <v>1426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22</v>
      </c>
      <c r="I558" s="4" t="n">
        <v>420</v>
      </c>
      <c r="J558" s="4" t="n">
        <v>10320</v>
      </c>
      <c r="K558" s="5" t="n">
        <v>24.5714285714286</v>
      </c>
    </row>
    <row r="559" customFormat="false" ht="13.5" hidden="false" customHeight="false" outlineLevel="0" collapsed="false">
      <c r="A559" s="2" t="n">
        <v>1427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91</v>
      </c>
      <c r="I559" s="4" t="n">
        <v>420</v>
      </c>
      <c r="J559" s="4" t="n">
        <v>10520</v>
      </c>
      <c r="K559" s="5" t="n">
        <v>25.047619047619</v>
      </c>
    </row>
    <row r="560" customFormat="false" ht="13.5" hidden="false" customHeight="false" outlineLevel="0" collapsed="false">
      <c r="A560" s="2" t="n">
        <v>1428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179</v>
      </c>
      <c r="I560" s="4" t="n">
        <v>420</v>
      </c>
      <c r="J560" s="4" t="n">
        <v>10820</v>
      </c>
      <c r="K560" s="5" t="n">
        <v>25.7619047619048</v>
      </c>
    </row>
    <row r="561" customFormat="false" ht="13.5" hidden="false" customHeight="false" outlineLevel="0" collapsed="false">
      <c r="A561" s="2" t="n">
        <v>1429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46</v>
      </c>
      <c r="I561" s="4" t="n">
        <v>420</v>
      </c>
      <c r="J561" s="4" t="n">
        <v>11320</v>
      </c>
      <c r="K561" s="5" t="n">
        <v>26.952380952381</v>
      </c>
    </row>
    <row r="562" customFormat="false" ht="13.5" hidden="false" customHeight="false" outlineLevel="0" collapsed="false">
      <c r="A562" s="2" t="n">
        <v>1430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8</v>
      </c>
      <c r="I562" s="4" t="n">
        <v>820</v>
      </c>
      <c r="J562" s="4" t="n">
        <v>13820</v>
      </c>
      <c r="K562" s="5" t="n">
        <v>16.8536585365854</v>
      </c>
    </row>
    <row r="563" customFormat="false" ht="13.5" hidden="false" customHeight="false" outlineLevel="0" collapsed="false">
      <c r="A563" s="2" t="n">
        <v>1431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22</v>
      </c>
      <c r="I563" s="4" t="n">
        <v>420</v>
      </c>
      <c r="J563" s="4" t="n">
        <v>10320</v>
      </c>
      <c r="K563" s="5" t="n">
        <v>24.5714285714286</v>
      </c>
    </row>
    <row r="564" customFormat="false" ht="13.5" hidden="false" customHeight="false" outlineLevel="0" collapsed="false">
      <c r="A564" s="2" t="n">
        <v>1432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91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33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179</v>
      </c>
      <c r="I565" s="4" t="n">
        <v>420</v>
      </c>
      <c r="J565" s="4" t="n">
        <v>10820</v>
      </c>
      <c r="K565" s="5" t="n">
        <v>25.7619047619048</v>
      </c>
    </row>
    <row r="566" customFormat="false" ht="13.5" hidden="false" customHeight="false" outlineLevel="0" collapsed="false">
      <c r="A566" s="2" t="n">
        <v>1434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46</v>
      </c>
      <c r="I566" s="4" t="n">
        <v>420</v>
      </c>
      <c r="J566" s="4" t="n">
        <v>11320</v>
      </c>
      <c r="K566" s="5" t="n">
        <v>26.952380952381</v>
      </c>
    </row>
    <row r="567" customFormat="false" ht="13.5" hidden="false" customHeight="false" outlineLevel="0" collapsed="false">
      <c r="A567" s="2" t="n">
        <v>1435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98</v>
      </c>
      <c r="I567" s="4" t="n">
        <v>820</v>
      </c>
      <c r="J567" s="4" t="n">
        <v>13820</v>
      </c>
      <c r="K567" s="5" t="n">
        <v>16.8536585365854</v>
      </c>
    </row>
    <row r="568" customFormat="false" ht="13.5" hidden="false" customHeight="false" outlineLevel="0" collapsed="false">
      <c r="A568" s="2" t="n">
        <v>1436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22</v>
      </c>
      <c r="I568" s="4" t="n">
        <v>420</v>
      </c>
      <c r="J568" s="4" t="n">
        <v>10320</v>
      </c>
      <c r="K568" s="5" t="n">
        <v>24.5714285714286</v>
      </c>
    </row>
    <row r="569" customFormat="false" ht="13.5" hidden="false" customHeight="false" outlineLevel="0" collapsed="false">
      <c r="A569" s="2" t="n">
        <v>1437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91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38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79</v>
      </c>
      <c r="I570" s="4" t="n">
        <v>420</v>
      </c>
      <c r="J570" s="4" t="n">
        <v>10820</v>
      </c>
      <c r="K570" s="5" t="n">
        <v>25.7619047619048</v>
      </c>
    </row>
    <row r="571" customFormat="false" ht="13.5" hidden="false" customHeight="false" outlineLevel="0" collapsed="false">
      <c r="A571" s="2" t="n">
        <v>1439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46</v>
      </c>
      <c r="I571" s="4" t="n">
        <v>420</v>
      </c>
      <c r="J571" s="4" t="n">
        <v>11320</v>
      </c>
      <c r="K571" s="5" t="n">
        <v>26.952380952381</v>
      </c>
    </row>
    <row r="572" customFormat="false" ht="13.5" hidden="false" customHeight="false" outlineLevel="0" collapsed="false">
      <c r="A572" s="2" t="n">
        <v>1440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441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01</v>
      </c>
      <c r="I573" s="4" t="n">
        <v>1100</v>
      </c>
      <c r="J573" s="4" t="n">
        <v>21720</v>
      </c>
      <c r="K573" s="5" t="n">
        <v>19.7454545454545</v>
      </c>
    </row>
    <row r="574" customFormat="false" ht="13.5" hidden="false" customHeight="false" outlineLevel="0" collapsed="false">
      <c r="A574" s="2" t="n">
        <v>1442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1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443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82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444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3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445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98</v>
      </c>
      <c r="I577" s="4" t="n">
        <v>820</v>
      </c>
      <c r="J577" s="4" t="n">
        <v>13820</v>
      </c>
      <c r="K577" s="5" t="n">
        <v>16.8536585365854</v>
      </c>
    </row>
    <row r="578" customFormat="false" ht="13.5" hidden="false" customHeight="false" outlineLevel="0" collapsed="false">
      <c r="A578" s="2" t="n">
        <v>1446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22</v>
      </c>
      <c r="I578" s="4" t="n">
        <v>420</v>
      </c>
      <c r="J578" s="4" t="n">
        <v>10320</v>
      </c>
      <c r="K578" s="5" t="n">
        <v>24.5714285714286</v>
      </c>
    </row>
    <row r="579" customFormat="false" ht="13.5" hidden="false" customHeight="false" outlineLevel="0" collapsed="false">
      <c r="A579" s="2" t="n">
        <v>1447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1</v>
      </c>
      <c r="I579" s="4" t="n">
        <v>420</v>
      </c>
      <c r="J579" s="4" t="n">
        <v>10520</v>
      </c>
      <c r="K579" s="5" t="n">
        <v>25.047619047619</v>
      </c>
    </row>
    <row r="580" customFormat="false" ht="13.5" hidden="false" customHeight="false" outlineLevel="0" collapsed="false">
      <c r="A580" s="2" t="n">
        <v>1448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79</v>
      </c>
      <c r="I580" s="4" t="n">
        <v>420</v>
      </c>
      <c r="J580" s="4" t="n">
        <v>10820</v>
      </c>
      <c r="K580" s="5" t="n">
        <v>25.7619047619048</v>
      </c>
    </row>
    <row r="581" customFormat="false" ht="13.5" hidden="false" customHeight="false" outlineLevel="0" collapsed="false">
      <c r="A581" s="2" t="n">
        <v>1449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46</v>
      </c>
      <c r="I581" s="4" t="n">
        <v>420</v>
      </c>
      <c r="J581" s="4" t="n">
        <v>11320</v>
      </c>
      <c r="K581" s="5" t="n">
        <v>26.952380952381</v>
      </c>
    </row>
    <row r="582" customFormat="false" ht="13.5" hidden="false" customHeight="false" outlineLevel="0" collapsed="false">
      <c r="A582" s="2" t="n">
        <v>1450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451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01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452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1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453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82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454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3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455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98</v>
      </c>
      <c r="I587" s="4" t="n">
        <v>820</v>
      </c>
      <c r="J587" s="4" t="n">
        <v>13820</v>
      </c>
      <c r="K587" s="5" t="n">
        <v>16.8536585365854</v>
      </c>
    </row>
    <row r="588" customFormat="false" ht="13.5" hidden="false" customHeight="false" outlineLevel="0" collapsed="false">
      <c r="A588" s="2" t="n">
        <v>1456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22</v>
      </c>
      <c r="I588" s="4" t="n">
        <v>420</v>
      </c>
      <c r="J588" s="4" t="n">
        <v>10320</v>
      </c>
      <c r="K588" s="5" t="n">
        <v>24.5714285714286</v>
      </c>
    </row>
    <row r="589" customFormat="false" ht="13.5" hidden="false" customHeight="false" outlineLevel="0" collapsed="false">
      <c r="A589" s="2" t="n">
        <v>1457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1</v>
      </c>
      <c r="I589" s="4" t="n">
        <v>420</v>
      </c>
      <c r="J589" s="4" t="n">
        <v>10520</v>
      </c>
      <c r="K589" s="5" t="n">
        <v>25.047619047619</v>
      </c>
    </row>
    <row r="590" customFormat="false" ht="13.5" hidden="false" customHeight="false" outlineLevel="0" collapsed="false">
      <c r="A590" s="2" t="n">
        <v>1458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79</v>
      </c>
      <c r="I590" s="4" t="n">
        <v>420</v>
      </c>
      <c r="J590" s="4" t="n">
        <v>10820</v>
      </c>
      <c r="K590" s="5" t="n">
        <v>25.7619047619048</v>
      </c>
    </row>
    <row r="591" customFormat="false" ht="13.5" hidden="false" customHeight="false" outlineLevel="0" collapsed="false">
      <c r="A591" s="2" t="n">
        <v>1459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46</v>
      </c>
      <c r="I591" s="4" t="n">
        <v>420</v>
      </c>
      <c r="J591" s="4" t="n">
        <v>11320</v>
      </c>
      <c r="K591" s="5" t="n">
        <v>26.952380952381</v>
      </c>
    </row>
    <row r="592" customFormat="false" ht="13.5" hidden="false" customHeight="false" outlineLevel="0" collapsed="false">
      <c r="A592" s="2" t="n">
        <v>1460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461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01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462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1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463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82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464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3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465</v>
      </c>
      <c r="B597" s="15" t="s">
        <v>96</v>
      </c>
      <c r="C597" s="15" t="s">
        <v>19</v>
      </c>
      <c r="D597" s="3" t="n">
        <v>0.899305555555555</v>
      </c>
      <c r="E597" s="3" t="n">
        <v>0.951388888888889</v>
      </c>
      <c r="G597" s="1" t="s">
        <v>216</v>
      </c>
      <c r="H597" s="15" t="s">
        <v>91</v>
      </c>
      <c r="I597" s="4" t="n">
        <v>420</v>
      </c>
      <c r="J597" s="4" t="n">
        <v>10320</v>
      </c>
      <c r="K597" s="5" t="n">
        <v>24.5714285714286</v>
      </c>
    </row>
    <row r="598" customFormat="false" ht="13.5" hidden="false" customHeight="false" outlineLevel="0" collapsed="false">
      <c r="A598" s="2" t="n">
        <v>1466</v>
      </c>
      <c r="B598" s="15" t="s">
        <v>96</v>
      </c>
      <c r="C598" s="15" t="s">
        <v>19</v>
      </c>
      <c r="D598" s="3" t="n">
        <v>0.899305555555555</v>
      </c>
      <c r="E598" s="3" t="n">
        <v>0.951388888888889</v>
      </c>
      <c r="G598" s="1" t="s">
        <v>216</v>
      </c>
      <c r="H598" s="15" t="s">
        <v>179</v>
      </c>
      <c r="I598" s="4" t="n">
        <v>420</v>
      </c>
      <c r="J598" s="4" t="n">
        <v>10520</v>
      </c>
      <c r="K598" s="5" t="n">
        <v>25.047619047619</v>
      </c>
    </row>
    <row r="599" customFormat="false" ht="13.5" hidden="false" customHeight="false" outlineLevel="0" collapsed="false">
      <c r="A599" s="2" t="n">
        <v>1467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46</v>
      </c>
      <c r="I599" s="4" t="n">
        <v>420</v>
      </c>
      <c r="J599" s="4" t="n">
        <v>10820</v>
      </c>
      <c r="K599" s="5" t="n">
        <v>25.7619047619048</v>
      </c>
    </row>
    <row r="600" customFormat="false" ht="13.5" hidden="false" customHeight="false" outlineLevel="0" collapsed="false">
      <c r="A600" s="2" t="n">
        <v>3880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98</v>
      </c>
      <c r="I600" s="4" t="n">
        <v>830</v>
      </c>
      <c r="J600" s="4" t="n">
        <v>14830</v>
      </c>
      <c r="K600" s="5" t="n">
        <v>17.8674698795181</v>
      </c>
    </row>
    <row r="601" customFormat="false" ht="13.5" hidden="false" customHeight="false" outlineLevel="0" collapsed="false">
      <c r="A601" s="2" t="n">
        <v>3881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22</v>
      </c>
      <c r="I601" s="4" t="n">
        <v>430</v>
      </c>
      <c r="J601" s="4" t="n">
        <v>8330</v>
      </c>
      <c r="K601" s="5" t="n">
        <v>19.3720930232558</v>
      </c>
    </row>
    <row r="602" customFormat="false" ht="13.5" hidden="false" customHeight="false" outlineLevel="0" collapsed="false">
      <c r="A602" s="2" t="n">
        <v>3882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1</v>
      </c>
      <c r="I602" s="4" t="n">
        <v>430</v>
      </c>
      <c r="J602" s="4" t="n">
        <v>8830</v>
      </c>
      <c r="K602" s="5" t="n">
        <v>20.5348837209302</v>
      </c>
    </row>
    <row r="603" customFormat="false" ht="13.5" hidden="false" customHeight="false" outlineLevel="0" collapsed="false">
      <c r="A603" s="2" t="n">
        <v>3883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179</v>
      </c>
      <c r="I603" s="4" t="n">
        <v>430</v>
      </c>
      <c r="J603" s="4" t="n">
        <v>8930</v>
      </c>
      <c r="K603" s="5" t="n">
        <v>20.7674418604651</v>
      </c>
    </row>
    <row r="604" customFormat="false" ht="13.5" hidden="false" customHeight="false" outlineLevel="0" collapsed="false">
      <c r="A604" s="2" t="n">
        <v>3884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46</v>
      </c>
      <c r="I604" s="4" t="n">
        <v>430</v>
      </c>
      <c r="J604" s="4" t="n">
        <v>9530</v>
      </c>
      <c r="K604" s="5" t="n">
        <v>22.1627906976744</v>
      </c>
    </row>
    <row r="605" customFormat="false" ht="13.5" hidden="false" customHeight="false" outlineLevel="0" collapsed="false">
      <c r="A605" s="2" t="n">
        <v>3885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52</v>
      </c>
      <c r="I605" s="4" t="n">
        <v>430</v>
      </c>
      <c r="J605" s="4" t="n">
        <v>9730</v>
      </c>
      <c r="K605" s="5" t="n">
        <v>22.6279069767442</v>
      </c>
    </row>
    <row r="606" customFormat="false" ht="13.5" hidden="false" customHeight="false" outlineLevel="0" collapsed="false">
      <c r="A606" s="2" t="n">
        <v>3886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0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887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01</v>
      </c>
      <c r="I607" s="4" t="n">
        <v>1117</v>
      </c>
      <c r="J607" s="4" t="n">
        <v>18830</v>
      </c>
      <c r="K607" s="5" t="n">
        <v>16.857654431513</v>
      </c>
    </row>
    <row r="608" customFormat="false" ht="13.5" hidden="false" customHeight="false" outlineLevel="0" collapsed="false">
      <c r="A608" s="2" t="n">
        <v>3888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30</v>
      </c>
      <c r="I608" s="4" t="n">
        <v>1117</v>
      </c>
      <c r="J608" s="4" t="n">
        <v>17430</v>
      </c>
      <c r="K608" s="5" t="n">
        <v>15.604297224709</v>
      </c>
    </row>
    <row r="609" customFormat="false" ht="13.5" hidden="false" customHeight="false" outlineLevel="0" collapsed="false">
      <c r="A609" s="2" t="n">
        <v>3889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81</v>
      </c>
      <c r="I609" s="4" t="n">
        <v>1261</v>
      </c>
      <c r="J609" s="4" t="n">
        <v>23680</v>
      </c>
      <c r="K609" s="5" t="n">
        <v>18.7787470261697</v>
      </c>
    </row>
    <row r="610" customFormat="false" ht="13.5" hidden="false" customHeight="false" outlineLevel="0" collapsed="false">
      <c r="A610" s="2" t="n">
        <v>3890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182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891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3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643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78</v>
      </c>
      <c r="I612" s="4" t="n">
        <v>1508</v>
      </c>
      <c r="J612" s="4" t="n">
        <v>33250</v>
      </c>
      <c r="K612" s="5" t="n">
        <v>22.0490716180371</v>
      </c>
    </row>
    <row r="613" customFormat="false" ht="13.5" hidden="false" customHeight="false" outlineLevel="0" collapsed="false">
      <c r="A613" s="2" t="n">
        <v>4644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645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22</v>
      </c>
      <c r="I614" s="4" t="n">
        <v>1108</v>
      </c>
      <c r="J614" s="4" t="n">
        <v>9450</v>
      </c>
      <c r="K614" s="5" t="n">
        <v>8.52888086642599</v>
      </c>
    </row>
    <row r="615" customFormat="false" ht="13.5" hidden="false" customHeight="false" outlineLevel="0" collapsed="false">
      <c r="A615" s="2" t="n">
        <v>4646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1</v>
      </c>
      <c r="I615" s="4" t="n">
        <v>1108</v>
      </c>
      <c r="J615" s="4" t="n">
        <v>9950</v>
      </c>
      <c r="K615" s="5" t="n">
        <v>8.98014440433213</v>
      </c>
    </row>
    <row r="616" customFormat="false" ht="13.5" hidden="false" customHeight="false" outlineLevel="0" collapsed="false">
      <c r="A616" s="2" t="n">
        <v>4647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79</v>
      </c>
      <c r="I616" s="4" t="n">
        <v>1108</v>
      </c>
      <c r="J616" s="4" t="n">
        <v>10250</v>
      </c>
      <c r="K616" s="5" t="n">
        <v>9.25090252707581</v>
      </c>
    </row>
    <row r="617" customFormat="false" ht="13.5" hidden="false" customHeight="false" outlineLevel="0" collapsed="false">
      <c r="A617" s="2" t="n">
        <v>4648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46</v>
      </c>
      <c r="I617" s="4" t="n">
        <v>1108</v>
      </c>
      <c r="J617" s="4" t="n">
        <v>10350</v>
      </c>
      <c r="K617" s="5" t="n">
        <v>9.34115523465704</v>
      </c>
    </row>
    <row r="618" customFormat="false" ht="13.5" hidden="false" customHeight="false" outlineLevel="0" collapsed="false">
      <c r="A618" s="2" t="n">
        <v>4649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52</v>
      </c>
      <c r="I618" s="4" t="n">
        <v>1108</v>
      </c>
      <c r="J618" s="4" t="n">
        <v>10950</v>
      </c>
      <c r="K618" s="5" t="n">
        <v>9.8826714801444</v>
      </c>
    </row>
    <row r="619" customFormat="false" ht="13.5" hidden="false" customHeight="false" outlineLevel="0" collapsed="false">
      <c r="A619" s="2" t="n">
        <v>4650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0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651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0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652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30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653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1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654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182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655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3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656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178</v>
      </c>
      <c r="I625" s="4" t="n">
        <v>1508</v>
      </c>
      <c r="J625" s="4" t="n">
        <v>33250</v>
      </c>
      <c r="K625" s="5" t="n">
        <v>22.0490716180371</v>
      </c>
    </row>
    <row r="626" customFormat="false" ht="13.5" hidden="false" customHeight="false" outlineLevel="0" collapsed="false">
      <c r="A626" s="2" t="n">
        <v>4657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9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658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22</v>
      </c>
      <c r="I627" s="4" t="n">
        <v>1108</v>
      </c>
      <c r="J627" s="4" t="n">
        <v>8450</v>
      </c>
      <c r="K627" s="5" t="n">
        <v>7.62635379061372</v>
      </c>
    </row>
    <row r="628" customFormat="false" ht="13.5" hidden="false" customHeight="false" outlineLevel="0" collapsed="false">
      <c r="A628" s="2" t="n">
        <v>4659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1</v>
      </c>
      <c r="I628" s="4" t="n">
        <v>1108</v>
      </c>
      <c r="J628" s="4" t="n">
        <v>8550</v>
      </c>
      <c r="K628" s="5" t="n">
        <v>7.71660649819495</v>
      </c>
    </row>
    <row r="629" customFormat="false" ht="13.5" hidden="false" customHeight="false" outlineLevel="0" collapsed="false">
      <c r="A629" s="2" t="n">
        <v>4660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179</v>
      </c>
      <c r="I629" s="4" t="n">
        <v>1108</v>
      </c>
      <c r="J629" s="4" t="n">
        <v>8650</v>
      </c>
      <c r="K629" s="5" t="n">
        <v>7.80685920577617</v>
      </c>
    </row>
    <row r="630" customFormat="false" ht="13.5" hidden="false" customHeight="false" outlineLevel="0" collapsed="false">
      <c r="A630" s="2" t="n">
        <v>4661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46</v>
      </c>
      <c r="I630" s="4" t="n">
        <v>1108</v>
      </c>
      <c r="J630" s="4" t="n">
        <v>9550</v>
      </c>
      <c r="K630" s="5" t="n">
        <v>8.61913357400722</v>
      </c>
    </row>
    <row r="631" customFormat="false" ht="13.5" hidden="false" customHeight="false" outlineLevel="0" collapsed="false">
      <c r="A631" s="2" t="n">
        <v>4662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52</v>
      </c>
      <c r="I631" s="4" t="n">
        <v>1108</v>
      </c>
      <c r="J631" s="4" t="n">
        <v>12250</v>
      </c>
      <c r="K631" s="5" t="n">
        <v>11.0559566787004</v>
      </c>
    </row>
    <row r="632" customFormat="false" ht="13.5" hidden="false" customHeight="false" outlineLevel="0" collapsed="false">
      <c r="A632" s="2" t="n">
        <v>4663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664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0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665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30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666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81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667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182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668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3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669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178</v>
      </c>
      <c r="I638" s="4" t="n">
        <v>1508</v>
      </c>
      <c r="J638" s="4" t="n">
        <v>33250</v>
      </c>
      <c r="K638" s="5" t="n">
        <v>22.0490716180371</v>
      </c>
    </row>
    <row r="639" customFormat="false" ht="13.5" hidden="false" customHeight="false" outlineLevel="0" collapsed="false">
      <c r="A639" s="2" t="n">
        <v>4670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9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671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22</v>
      </c>
      <c r="I640" s="4" t="n">
        <v>1108</v>
      </c>
      <c r="J640" s="4" t="n">
        <v>15750</v>
      </c>
      <c r="K640" s="5" t="n">
        <v>14.2148014440433</v>
      </c>
    </row>
    <row r="641" customFormat="false" ht="13.5" hidden="false" customHeight="false" outlineLevel="0" collapsed="false">
      <c r="A641" s="2" t="n">
        <v>4672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1</v>
      </c>
      <c r="I641" s="4" t="n">
        <v>1108</v>
      </c>
      <c r="J641" s="4" t="n">
        <v>16150</v>
      </c>
      <c r="K641" s="5" t="n">
        <v>14.5758122743682</v>
      </c>
    </row>
    <row r="642" customFormat="false" ht="13.5" hidden="false" customHeight="false" outlineLevel="0" collapsed="false">
      <c r="A642" s="2" t="n">
        <v>4673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179</v>
      </c>
      <c r="I642" s="4" t="n">
        <v>1108</v>
      </c>
      <c r="J642" s="4" t="n">
        <v>16250</v>
      </c>
      <c r="K642" s="5" t="n">
        <v>14.6660649819495</v>
      </c>
    </row>
    <row r="643" customFormat="false" ht="13.5" hidden="false" customHeight="false" outlineLevel="0" collapsed="false">
      <c r="A643" s="2" t="n">
        <v>4674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46</v>
      </c>
      <c r="I643" s="4" t="n">
        <v>1108</v>
      </c>
      <c r="J643" s="4" t="n">
        <v>16350</v>
      </c>
      <c r="K643" s="5" t="n">
        <v>14.7563176895307</v>
      </c>
    </row>
    <row r="644" customFormat="false" ht="13.5" hidden="false" customHeight="false" outlineLevel="0" collapsed="false">
      <c r="A644" s="2" t="n">
        <v>4675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52</v>
      </c>
      <c r="I644" s="4" t="n">
        <v>1108</v>
      </c>
      <c r="J644" s="4" t="n">
        <v>24450</v>
      </c>
      <c r="K644" s="5" t="n">
        <v>22.0667870036101</v>
      </c>
    </row>
    <row r="645" customFormat="false" ht="13.5" hidden="false" customHeight="false" outlineLevel="0" collapsed="false">
      <c r="A645" s="2" t="n">
        <v>4676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677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0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678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30</v>
      </c>
      <c r="I647" s="4" t="n">
        <v>2247</v>
      </c>
      <c r="J647" s="4" t="n">
        <v>30050</v>
      </c>
      <c r="K647" s="5" t="n">
        <v>13.3733867378727</v>
      </c>
    </row>
    <row r="648" customFormat="false" ht="13.5" hidden="false" customHeight="false" outlineLevel="0" collapsed="false">
      <c r="A648" s="2" t="n">
        <v>4679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81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680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182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681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3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682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178</v>
      </c>
      <c r="I651" s="4" t="n">
        <v>1508</v>
      </c>
      <c r="J651" s="4" t="n">
        <v>33250</v>
      </c>
      <c r="K651" s="5" t="n">
        <v>22.0490716180371</v>
      </c>
    </row>
    <row r="652" customFormat="false" ht="13.5" hidden="false" customHeight="false" outlineLevel="0" collapsed="false">
      <c r="A652" s="2" t="n">
        <v>4683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9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684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22</v>
      </c>
      <c r="I653" s="4" t="n">
        <v>1108</v>
      </c>
      <c r="J653" s="4" t="n">
        <v>14250</v>
      </c>
      <c r="K653" s="5" t="n">
        <v>12.8610108303249</v>
      </c>
    </row>
    <row r="654" customFormat="false" ht="13.5" hidden="false" customHeight="false" outlineLevel="0" collapsed="false">
      <c r="A654" s="2" t="n">
        <v>4685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1</v>
      </c>
      <c r="I654" s="4" t="n">
        <v>1108</v>
      </c>
      <c r="J654" s="4" t="n">
        <v>14650</v>
      </c>
      <c r="K654" s="5" t="n">
        <v>13.2220216606498</v>
      </c>
    </row>
    <row r="655" customFormat="false" ht="13.5" hidden="false" customHeight="false" outlineLevel="0" collapsed="false">
      <c r="A655" s="2" t="n">
        <v>4686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179</v>
      </c>
      <c r="I655" s="4" t="n">
        <v>1108</v>
      </c>
      <c r="J655" s="4" t="n">
        <v>14750</v>
      </c>
      <c r="K655" s="5" t="n">
        <v>13.312274368231</v>
      </c>
    </row>
    <row r="656" customFormat="false" ht="13.5" hidden="false" customHeight="false" outlineLevel="0" collapsed="false">
      <c r="A656" s="2" t="n">
        <v>4687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46</v>
      </c>
      <c r="I656" s="4" t="n">
        <v>1108</v>
      </c>
      <c r="J656" s="4" t="n">
        <v>14850</v>
      </c>
      <c r="K656" s="5" t="n">
        <v>13.4025270758123</v>
      </c>
    </row>
    <row r="657" customFormat="false" ht="13.5" hidden="false" customHeight="false" outlineLevel="0" collapsed="false">
      <c r="A657" s="2" t="n">
        <v>4688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52</v>
      </c>
      <c r="I657" s="4" t="n">
        <v>1108</v>
      </c>
      <c r="J657" s="4" t="n">
        <v>22350</v>
      </c>
      <c r="K657" s="5" t="n">
        <v>20.1714801444043</v>
      </c>
    </row>
    <row r="658" customFormat="false" ht="13.5" hidden="false" customHeight="false" outlineLevel="0" collapsed="false">
      <c r="A658" s="2" t="n">
        <v>4689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690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0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691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30</v>
      </c>
      <c r="I660" s="4" t="n">
        <v>2247</v>
      </c>
      <c r="J660" s="4" t="n">
        <v>28450</v>
      </c>
      <c r="K660" s="5" t="n">
        <v>12.6613262127281</v>
      </c>
    </row>
    <row r="661" customFormat="false" ht="13.5" hidden="false" customHeight="false" outlineLevel="0" collapsed="false">
      <c r="A661" s="2" t="n">
        <v>4692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81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693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182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694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3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5003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178</v>
      </c>
      <c r="I664" s="4" t="n">
        <v>1759</v>
      </c>
      <c r="J664" s="4" t="n">
        <v>35130</v>
      </c>
      <c r="K664" s="5" t="n">
        <v>19.9715747583854</v>
      </c>
    </row>
    <row r="665" customFormat="false" ht="13.5" hidden="false" customHeight="false" outlineLevel="0" collapsed="false">
      <c r="A665" s="2" t="n">
        <v>5004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98</v>
      </c>
      <c r="I665" s="4" t="n">
        <v>1759</v>
      </c>
      <c r="J665" s="4" t="n">
        <v>44930</v>
      </c>
      <c r="K665" s="5" t="n">
        <v>25.542922114838</v>
      </c>
    </row>
    <row r="666" customFormat="false" ht="13.5" hidden="false" customHeight="false" outlineLevel="0" collapsed="false">
      <c r="A666" s="2" t="n">
        <v>5005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22</v>
      </c>
      <c r="I666" s="4" t="n">
        <v>1359</v>
      </c>
      <c r="J666" s="4" t="n">
        <v>14830</v>
      </c>
      <c r="K666" s="5" t="n">
        <v>10.9124356144224</v>
      </c>
    </row>
    <row r="667" customFormat="false" ht="13.5" hidden="false" customHeight="false" outlineLevel="0" collapsed="false">
      <c r="A667" s="2" t="n">
        <v>5006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1</v>
      </c>
      <c r="I667" s="4" t="n">
        <v>1359</v>
      </c>
      <c r="J667" s="4" t="n">
        <v>15330</v>
      </c>
      <c r="K667" s="5" t="n">
        <v>11.280353200883</v>
      </c>
    </row>
    <row r="668" customFormat="false" ht="13.5" hidden="false" customHeight="false" outlineLevel="0" collapsed="false">
      <c r="A668" s="2" t="n">
        <v>5007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179</v>
      </c>
      <c r="I668" s="4" t="n">
        <v>1359</v>
      </c>
      <c r="J668" s="4" t="n">
        <v>15830</v>
      </c>
      <c r="K668" s="5" t="n">
        <v>11.6482707873436</v>
      </c>
    </row>
    <row r="669" customFormat="false" ht="13.5" hidden="false" customHeight="false" outlineLevel="0" collapsed="false">
      <c r="A669" s="2" t="n">
        <v>5008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46</v>
      </c>
      <c r="I669" s="4" t="n">
        <v>1359</v>
      </c>
      <c r="J669" s="4" t="n">
        <v>16330</v>
      </c>
      <c r="K669" s="5" t="n">
        <v>12.0161883738043</v>
      </c>
    </row>
    <row r="670" customFormat="false" ht="13.5" hidden="false" customHeight="false" outlineLevel="0" collapsed="false">
      <c r="A670" s="2" t="n">
        <v>5009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52</v>
      </c>
      <c r="I670" s="4" t="n">
        <v>1359</v>
      </c>
      <c r="J670" s="4" t="n">
        <v>16830</v>
      </c>
      <c r="K670" s="5" t="n">
        <v>12.3841059602649</v>
      </c>
    </row>
    <row r="671" customFormat="false" ht="13.5" hidden="false" customHeight="false" outlineLevel="0" collapsed="false">
      <c r="A671" s="2" t="n">
        <v>5010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0</v>
      </c>
      <c r="I671" s="4" t="n">
        <v>3118</v>
      </c>
      <c r="J671" s="4" t="n">
        <v>61430</v>
      </c>
      <c r="K671" s="5" t="n">
        <v>19.7017318794099</v>
      </c>
    </row>
    <row r="672" customFormat="false" ht="13.5" hidden="false" customHeight="false" outlineLevel="0" collapsed="false">
      <c r="A672" s="2" t="n">
        <v>5011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01</v>
      </c>
      <c r="I672" s="4" t="n">
        <v>2665</v>
      </c>
      <c r="J672" s="4" t="n">
        <v>47130</v>
      </c>
      <c r="K672" s="5" t="n">
        <v>17.6848030018762</v>
      </c>
    </row>
    <row r="673" customFormat="false" ht="13.5" hidden="false" customHeight="false" outlineLevel="0" collapsed="false">
      <c r="A673" s="2" t="n">
        <v>5012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30</v>
      </c>
      <c r="I673" s="4" t="n">
        <v>2665</v>
      </c>
      <c r="J673" s="4" t="n">
        <v>29830</v>
      </c>
      <c r="K673" s="5" t="n">
        <v>11.1932457786116</v>
      </c>
    </row>
    <row r="674" customFormat="false" ht="13.5" hidden="false" customHeight="false" outlineLevel="0" collapsed="false">
      <c r="A674" s="2" t="n">
        <v>5013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81</v>
      </c>
      <c r="I674" s="4" t="n">
        <v>3118</v>
      </c>
      <c r="J674" s="4" t="n">
        <v>54280</v>
      </c>
      <c r="K674" s="5" t="n">
        <v>17.4085952533675</v>
      </c>
    </row>
    <row r="675" customFormat="false" ht="13.5" hidden="false" customHeight="false" outlineLevel="0" collapsed="false">
      <c r="A675" s="2" t="n">
        <v>5014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182</v>
      </c>
      <c r="I675" s="4" t="n">
        <v>3118</v>
      </c>
      <c r="J675" s="4" t="n">
        <v>40530</v>
      </c>
      <c r="K675" s="5" t="n">
        <v>12.9987171263631</v>
      </c>
    </row>
    <row r="676" customFormat="false" ht="13.5" hidden="false" customHeight="false" outlineLevel="0" collapsed="false">
      <c r="A676" s="2" t="n">
        <v>5015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3</v>
      </c>
      <c r="I676" s="4" t="n">
        <v>2665</v>
      </c>
      <c r="J676" s="4" t="n">
        <v>34080</v>
      </c>
      <c r="K676" s="5" t="n">
        <v>12.7879924953096</v>
      </c>
    </row>
    <row r="677" customFormat="false" ht="13.5" hidden="false" customHeight="false" outlineLevel="0" collapsed="false">
      <c r="A677" s="2" t="n">
        <v>5109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178</v>
      </c>
      <c r="I677" s="4" t="n">
        <v>1853</v>
      </c>
      <c r="J677" s="4" t="n">
        <v>39130</v>
      </c>
      <c r="K677" s="5" t="n">
        <v>21.1171073934161</v>
      </c>
    </row>
    <row r="678" customFormat="false" ht="13.5" hidden="false" customHeight="false" outlineLevel="0" collapsed="false">
      <c r="A678" s="2" t="n">
        <v>5110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98</v>
      </c>
      <c r="I678" s="4" t="n">
        <v>1853</v>
      </c>
      <c r="J678" s="4" t="n">
        <v>47530</v>
      </c>
      <c r="K678" s="5" t="n">
        <v>25.6502968159741</v>
      </c>
    </row>
    <row r="679" customFormat="false" ht="13.5" hidden="false" customHeight="false" outlineLevel="0" collapsed="false">
      <c r="A679" s="2" t="n">
        <v>5111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22</v>
      </c>
      <c r="I679" s="4" t="n">
        <v>1453</v>
      </c>
      <c r="J679" s="4" t="n">
        <v>10930</v>
      </c>
      <c r="K679" s="5" t="n">
        <v>7.5223675154852</v>
      </c>
    </row>
    <row r="680" customFormat="false" ht="13.5" hidden="false" customHeight="false" outlineLevel="0" collapsed="false">
      <c r="A680" s="2" t="n">
        <v>5112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1</v>
      </c>
      <c r="I680" s="4" t="n">
        <v>1453</v>
      </c>
      <c r="J680" s="4" t="n">
        <v>11430</v>
      </c>
      <c r="K680" s="5" t="n">
        <v>7.86648313833448</v>
      </c>
    </row>
    <row r="681" customFormat="false" ht="13.5" hidden="false" customHeight="false" outlineLevel="0" collapsed="false">
      <c r="A681" s="2" t="n">
        <v>5113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179</v>
      </c>
      <c r="I681" s="4" t="n">
        <v>1453</v>
      </c>
      <c r="J681" s="4" t="n">
        <v>15930</v>
      </c>
      <c r="K681" s="5" t="n">
        <v>10.963523743978</v>
      </c>
    </row>
    <row r="682" customFormat="false" ht="13.5" hidden="false" customHeight="false" outlineLevel="0" collapsed="false">
      <c r="A682" s="2" t="n">
        <v>5114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46</v>
      </c>
      <c r="I682" s="4" t="n">
        <v>1453</v>
      </c>
      <c r="J682" s="4" t="n">
        <v>16430</v>
      </c>
      <c r="K682" s="5" t="n">
        <v>11.3076393668273</v>
      </c>
    </row>
    <row r="683" customFormat="false" ht="13.5" hidden="false" customHeight="false" outlineLevel="0" collapsed="false">
      <c r="A683" s="2" t="n">
        <v>5115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52</v>
      </c>
      <c r="I683" s="4" t="n">
        <v>1453</v>
      </c>
      <c r="J683" s="4" t="n">
        <v>20030</v>
      </c>
      <c r="K683" s="5" t="n">
        <v>13.7852718513421</v>
      </c>
    </row>
    <row r="684" customFormat="false" ht="13.5" hidden="false" customHeight="false" outlineLevel="0" collapsed="false">
      <c r="A684" s="2" t="n">
        <v>5116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0</v>
      </c>
      <c r="I684" s="4" t="n">
        <v>3307</v>
      </c>
      <c r="J684" s="4" t="n">
        <v>64730</v>
      </c>
      <c r="K684" s="5" t="n">
        <v>19.5736316903538</v>
      </c>
    </row>
    <row r="685" customFormat="false" ht="13.5" hidden="false" customHeight="false" outlineLevel="0" collapsed="false">
      <c r="A685" s="2" t="n">
        <v>5117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01</v>
      </c>
      <c r="I685" s="4" t="n">
        <v>2822</v>
      </c>
      <c r="J685" s="4" t="n">
        <v>51130</v>
      </c>
      <c r="K685" s="5" t="n">
        <v>18.1183557760454</v>
      </c>
    </row>
    <row r="686" customFormat="false" ht="13.5" hidden="false" customHeight="false" outlineLevel="0" collapsed="false">
      <c r="A686" s="2" t="n">
        <v>5118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30</v>
      </c>
      <c r="I686" s="4" t="n">
        <v>2822</v>
      </c>
      <c r="J686" s="4" t="n">
        <v>29830</v>
      </c>
      <c r="K686" s="5" t="n">
        <v>10.5705173635719</v>
      </c>
    </row>
    <row r="687" customFormat="false" ht="13.5" hidden="false" customHeight="false" outlineLevel="0" collapsed="false">
      <c r="A687" s="2" t="n">
        <v>5119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81</v>
      </c>
      <c r="I687" s="4" t="n">
        <v>3307</v>
      </c>
      <c r="J687" s="4" t="n">
        <v>57080</v>
      </c>
      <c r="K687" s="5" t="n">
        <v>17.2603568188691</v>
      </c>
    </row>
    <row r="688" customFormat="false" ht="13.5" hidden="false" customHeight="false" outlineLevel="0" collapsed="false">
      <c r="A688" s="2" t="n">
        <v>5120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182</v>
      </c>
      <c r="I688" s="4" t="n">
        <v>3307</v>
      </c>
      <c r="J688" s="4" t="n">
        <v>42280</v>
      </c>
      <c r="K688" s="5" t="n">
        <v>12.7850015119444</v>
      </c>
    </row>
    <row r="689" customFormat="false" ht="13.5" hidden="false" customHeight="false" outlineLevel="0" collapsed="false">
      <c r="A689" s="2" t="n">
        <v>5121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3</v>
      </c>
      <c r="I689" s="4" t="n">
        <v>2822</v>
      </c>
      <c r="J689" s="4" t="n">
        <v>35430</v>
      </c>
      <c r="K68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4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2300</v>
      </c>
      <c r="K3" s="5" t="n">
        <v>12.3123123123123</v>
      </c>
    </row>
    <row r="4" customFormat="false" ht="13.5" hidden="false" customHeight="false" outlineLevel="0" collapsed="false">
      <c r="A4" s="2" t="n">
        <v>307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8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8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9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000</v>
      </c>
      <c r="K7" s="5" t="n">
        <v>9.00900900900901</v>
      </c>
    </row>
    <row r="8" customFormat="false" ht="13.5" hidden="false" customHeight="false" outlineLevel="0" collapsed="false">
      <c r="A8" s="2" t="n">
        <v>310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06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11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17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21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620</v>
      </c>
      <c r="K12" s="5" t="n">
        <v>17.8292682926829</v>
      </c>
    </row>
    <row r="13" customFormat="false" ht="13.5" hidden="false" customHeight="false" outlineLevel="0" collapsed="false">
      <c r="A13" s="2" t="n">
        <v>3127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31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620</v>
      </c>
      <c r="K14" s="5" t="n">
        <v>17.8292682926829</v>
      </c>
    </row>
    <row r="15" customFormat="false" ht="13.5" hidden="false" customHeight="false" outlineLevel="0" collapsed="false">
      <c r="A15" s="2" t="n">
        <v>3136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141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47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51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3156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3158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3163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4920</v>
      </c>
      <c r="K21" s="5" t="n">
        <v>18.1951219512195</v>
      </c>
    </row>
    <row r="22" customFormat="false" ht="13.5" hidden="false" customHeight="false" outlineLevel="0" collapsed="false">
      <c r="A22" s="2" t="n">
        <v>3169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173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98</v>
      </c>
      <c r="I23" s="4" t="n">
        <v>830</v>
      </c>
      <c r="J23" s="4" t="n">
        <v>14830</v>
      </c>
      <c r="K23" s="5" t="n">
        <v>17.8674698795181</v>
      </c>
    </row>
    <row r="24" customFormat="false" ht="13.5" hidden="false" customHeight="false" outlineLevel="0" collapsed="false">
      <c r="A24" s="2" t="n">
        <v>3181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187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2850</v>
      </c>
      <c r="K25" s="5" t="n">
        <v>11.5974729241877</v>
      </c>
    </row>
    <row r="26" customFormat="false" ht="13.5" hidden="false" customHeight="false" outlineLevel="0" collapsed="false">
      <c r="A26" s="2" t="n">
        <v>3194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0050</v>
      </c>
      <c r="K26" s="5" t="n">
        <v>13.3733867378727</v>
      </c>
    </row>
    <row r="27" customFormat="false" ht="13.5" hidden="false" customHeight="false" outlineLevel="0" collapsed="false">
      <c r="A27" s="2" t="n">
        <v>3200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2250</v>
      </c>
      <c r="K27" s="5" t="n">
        <v>11.0559566787004</v>
      </c>
    </row>
    <row r="28" customFormat="false" ht="13.5" hidden="false" customHeight="false" outlineLevel="0" collapsed="false">
      <c r="A28" s="2" t="n">
        <v>320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28950</v>
      </c>
      <c r="K28" s="5" t="n">
        <v>12.8838451268358</v>
      </c>
    </row>
    <row r="29" customFormat="false" ht="13.5" hidden="false" customHeight="false" outlineLevel="0" collapsed="false">
      <c r="A29" s="2" t="n">
        <v>3213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220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26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22</v>
      </c>
      <c r="I31" s="4" t="n">
        <v>1108</v>
      </c>
      <c r="J31" s="4" t="n">
        <v>10150</v>
      </c>
      <c r="K31" s="5" t="n">
        <v>9.16064981949459</v>
      </c>
    </row>
    <row r="32" customFormat="false" ht="13.5" hidden="false" customHeight="false" outlineLevel="0" collapsed="false">
      <c r="A32" s="2" t="n">
        <v>3233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39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4830</v>
      </c>
      <c r="K33" s="5" t="n">
        <v>10.9124356144224</v>
      </c>
    </row>
    <row r="34" customFormat="false" ht="13.5" hidden="false" customHeight="false" outlineLevel="0" collapsed="false">
      <c r="A34" s="2" t="n">
        <v>3246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30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252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6730</v>
      </c>
      <c r="K35" s="5" t="n">
        <v>11.5141087405368</v>
      </c>
    </row>
    <row r="36" customFormat="false" ht="13.5" hidden="false" customHeight="false" outlineLevel="0" collapsed="false">
      <c r="A36" s="2" t="n">
        <v>3259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31430</v>
      </c>
      <c r="K36" s="5" t="n">
        <v>11.1374911410347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506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8700</v>
      </c>
      <c r="K38" s="5" t="n">
        <v>8.70870870870871</v>
      </c>
    </row>
    <row r="39" customFormat="false" ht="13.5" hidden="false" customHeight="false" outlineLevel="0" collapsed="false">
      <c r="A39" s="2" t="n">
        <v>513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19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22</v>
      </c>
      <c r="I40" s="4" t="n">
        <v>999</v>
      </c>
      <c r="J40" s="4" t="n">
        <v>16100</v>
      </c>
      <c r="K40" s="5" t="n">
        <v>16.1161161161161</v>
      </c>
    </row>
    <row r="41" customFormat="false" ht="13.5" hidden="false" customHeight="false" outlineLevel="0" collapsed="false">
      <c r="A41" s="2" t="n">
        <v>526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30</v>
      </c>
      <c r="I41" s="4" t="n">
        <v>2065</v>
      </c>
      <c r="J41" s="4" t="n">
        <v>30600</v>
      </c>
      <c r="K41" s="5" t="n">
        <v>14.818401937046</v>
      </c>
    </row>
    <row r="42" customFormat="false" ht="13.5" hidden="false" customHeight="false" outlineLevel="0" collapsed="false">
      <c r="A42" s="2" t="n">
        <v>532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22</v>
      </c>
      <c r="I42" s="4" t="n">
        <v>999</v>
      </c>
      <c r="J42" s="4" t="n">
        <v>15100</v>
      </c>
      <c r="K42" s="5" t="n">
        <v>15.1151151151151</v>
      </c>
    </row>
    <row r="43" customFormat="false" ht="13.5" hidden="false" customHeight="false" outlineLevel="0" collapsed="false">
      <c r="A43" s="2" t="n">
        <v>53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7800</v>
      </c>
      <c r="K43" s="5" t="n">
        <v>13.4624697336562</v>
      </c>
    </row>
    <row r="44" customFormat="false" ht="13.5" hidden="false" customHeight="false" outlineLevel="0" collapsed="false">
      <c r="A44" s="2" t="n">
        <v>1396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3220</v>
      </c>
      <c r="K44" s="5" t="n">
        <v>16.1219512195122</v>
      </c>
    </row>
    <row r="45" customFormat="false" ht="13.5" hidden="false" customHeight="false" outlineLevel="0" collapsed="false">
      <c r="A45" s="2" t="n">
        <v>1402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406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3220</v>
      </c>
      <c r="K46" s="5" t="n">
        <v>16.1219512195122</v>
      </c>
    </row>
    <row r="47" customFormat="false" ht="13.5" hidden="false" customHeight="false" outlineLevel="0" collapsed="false">
      <c r="A47" s="2" t="n">
        <v>1411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3520</v>
      </c>
      <c r="K47" s="5" t="n">
        <v>16.4878048780488</v>
      </c>
    </row>
    <row r="48" customFormat="false" ht="13.5" hidden="false" customHeight="false" outlineLevel="0" collapsed="false">
      <c r="A48" s="2" t="n">
        <v>1416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3520</v>
      </c>
      <c r="K48" s="5" t="n">
        <v>16.4878048780488</v>
      </c>
    </row>
    <row r="49" customFormat="false" ht="13.5" hidden="false" customHeight="false" outlineLevel="0" collapsed="false">
      <c r="A49" s="2" t="n">
        <v>1422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26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220</v>
      </c>
      <c r="K50" s="5" t="n">
        <v>17.3414634146341</v>
      </c>
    </row>
    <row r="51" customFormat="false" ht="13.5" hidden="false" customHeight="false" outlineLevel="0" collapsed="false">
      <c r="A51" s="2" t="n">
        <v>1431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1436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39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43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5320</v>
      </c>
      <c r="K54" s="5" t="n">
        <v>18.6829268292683</v>
      </c>
    </row>
    <row r="55" customFormat="false" ht="13.5" hidden="false" customHeight="false" outlineLevel="0" collapsed="false">
      <c r="A55" s="2" t="n">
        <v>1449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53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459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1920</v>
      </c>
      <c r="K57" s="5" t="n">
        <v>19.9272727272727</v>
      </c>
    </row>
    <row r="58" customFormat="false" ht="13.5" hidden="false" customHeight="false" outlineLevel="0" collapsed="false">
      <c r="A58" s="2" t="n">
        <v>1463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1820</v>
      </c>
      <c r="K58" s="5" t="n">
        <v>28.1428571428571</v>
      </c>
    </row>
    <row r="59" customFormat="false" ht="13.5" hidden="false" customHeight="false" outlineLevel="0" collapsed="false">
      <c r="A59" s="2" t="n">
        <v>3870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630</v>
      </c>
      <c r="K59" s="5" t="n">
        <v>17.7441860465116</v>
      </c>
    </row>
    <row r="60" customFormat="false" ht="13.5" hidden="false" customHeight="false" outlineLevel="0" collapsed="false">
      <c r="A60" s="2" t="n">
        <v>3877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25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9450</v>
      </c>
      <c r="K61" s="5" t="n">
        <v>8.52888086642599</v>
      </c>
    </row>
    <row r="62" customFormat="false" ht="13.5" hidden="false" customHeight="false" outlineLevel="0" collapsed="false">
      <c r="A62" s="2" t="n">
        <v>463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38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45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51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6550</v>
      </c>
      <c r="K65" s="5" t="n">
        <v>14.9368231046931</v>
      </c>
    </row>
    <row r="66" customFormat="false" ht="13.5" hidden="false" customHeight="false" outlineLevel="0" collapsed="false">
      <c r="A66" s="2" t="n">
        <v>4658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3550</v>
      </c>
      <c r="K66" s="5" t="n">
        <v>14.9310191366266</v>
      </c>
    </row>
    <row r="67" customFormat="false" ht="13.5" hidden="false" customHeight="false" outlineLevel="0" collapsed="false">
      <c r="A67" s="2" t="n">
        <v>4664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5050</v>
      </c>
      <c r="K67" s="5" t="n">
        <v>13.5830324909747</v>
      </c>
    </row>
    <row r="68" customFormat="false" ht="13.5" hidden="false" customHeight="false" outlineLevel="0" collapsed="false">
      <c r="A68" s="2" t="n">
        <v>4671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32450</v>
      </c>
      <c r="K68" s="5" t="n">
        <v>14.4414775255897</v>
      </c>
    </row>
    <row r="69" customFormat="false" ht="13.5" hidden="false" customHeight="false" outlineLevel="0" collapsed="false">
      <c r="A69" s="2" t="n">
        <v>4985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830</v>
      </c>
      <c r="K69" s="5" t="n">
        <v>10.9124356144224</v>
      </c>
    </row>
    <row r="70" customFormat="false" ht="13.5" hidden="false" customHeight="false" outlineLevel="0" collapsed="false">
      <c r="A70" s="2" t="n">
        <v>4992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091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4930</v>
      </c>
      <c r="K71" s="5" t="n">
        <v>10.2752924982794</v>
      </c>
    </row>
    <row r="72" customFormat="false" ht="13.5" hidden="false" customHeight="false" outlineLevel="0" collapsed="false">
      <c r="A72" s="2" t="n">
        <v>5098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0530</v>
      </c>
      <c r="K72" s="5" t="n">
        <v>10.81856839121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69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2300</v>
      </c>
      <c r="K75" s="24" t="n">
        <v>12.3123123123123</v>
      </c>
      <c r="L75" s="23"/>
      <c r="M75" s="23"/>
      <c r="N75" s="24"/>
    </row>
    <row r="76" customFormat="false" ht="13.5" hidden="false" customHeight="false" outlineLevel="0" collapsed="false">
      <c r="A76" s="2" t="n">
        <v>506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21000</v>
      </c>
      <c r="N76" s="5" t="n">
        <f aca="false">M76/L76</f>
        <v>10.5105105105105</v>
      </c>
    </row>
    <row r="77" customFormat="false" ht="13.5" hidden="false" customHeight="false" outlineLevel="0" collapsed="false">
      <c r="A77" s="2" t="n">
        <v>51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8000</v>
      </c>
      <c r="N77" s="5" t="n">
        <f aca="false">M77/L77</f>
        <v>12.402088772846</v>
      </c>
    </row>
    <row r="78" customFormat="false" ht="13.5" hidden="false" customHeight="false" outlineLevel="0" collapsed="false">
      <c r="A78" s="2" t="n">
        <v>519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6100</v>
      </c>
      <c r="K78" s="5" t="n">
        <v>16.1161161161161</v>
      </c>
      <c r="L78" s="4" t="n">
        <f aca="false">I75+I78</f>
        <v>1998</v>
      </c>
      <c r="M78" s="4" t="n">
        <f aca="false">J75+J78</f>
        <v>28400</v>
      </c>
      <c r="N78" s="5" t="n">
        <f aca="false">M78/L78</f>
        <v>14.2142142142142</v>
      </c>
    </row>
    <row r="79" customFormat="false" ht="13.5" hidden="false" customHeight="false" outlineLevel="0" collapsed="false">
      <c r="A79" s="2" t="n">
        <v>52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30600</v>
      </c>
      <c r="K79" s="5" t="n">
        <v>14.818401937046</v>
      </c>
      <c r="L79" s="4" t="n">
        <f aca="false">I75+I79</f>
        <v>3064</v>
      </c>
      <c r="M79" s="4" t="n">
        <f aca="false">J75+J79</f>
        <v>42900</v>
      </c>
      <c r="N79" s="5" t="n">
        <f aca="false">M79/L79</f>
        <v>14.0013054830287</v>
      </c>
    </row>
    <row r="80" customFormat="false" ht="13.5" hidden="false" customHeight="false" outlineLevel="0" collapsed="false">
      <c r="A80" s="2" t="n">
        <v>532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5100</v>
      </c>
      <c r="K80" s="5" t="n">
        <v>15.1151151151151</v>
      </c>
      <c r="L80" s="4" t="n">
        <f aca="false">I75+I80</f>
        <v>1998</v>
      </c>
      <c r="M80" s="4" t="n">
        <f aca="false">J75+J80</f>
        <v>27400</v>
      </c>
      <c r="N80" s="5" t="n">
        <f aca="false">M80/L80</f>
        <v>13.7137137137137</v>
      </c>
    </row>
    <row r="81" customFormat="false" ht="13.5" hidden="false" customHeight="false" outlineLevel="0" collapsed="false">
      <c r="A81" s="2" t="n">
        <v>53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7800</v>
      </c>
      <c r="K81" s="5" t="n">
        <v>13.4624697336562</v>
      </c>
      <c r="L81" s="4" t="n">
        <f aca="false">I75+I81</f>
        <v>3064</v>
      </c>
      <c r="M81" s="4" t="n">
        <f aca="false">J75+J81</f>
        <v>40100</v>
      </c>
      <c r="N81" s="5" t="n">
        <f aca="false">M81/L81</f>
        <v>13.0874673629243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76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6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4400</v>
      </c>
      <c r="N84" s="5" t="n">
        <f aca="false">M84/L84</f>
        <v>11.2271540469974</v>
      </c>
    </row>
    <row r="85" customFormat="false" ht="13.5" hidden="false" customHeight="false" outlineLevel="0" collapsed="false">
      <c r="A85" s="2" t="n">
        <v>51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19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6100</v>
      </c>
      <c r="K86" s="5" t="n">
        <v>16.1161161161161</v>
      </c>
      <c r="L86" s="4" t="n">
        <f aca="false">I83+I86</f>
        <v>3064</v>
      </c>
      <c r="M86" s="4" t="n">
        <f aca="false">J83+J86</f>
        <v>41800</v>
      </c>
      <c r="N86" s="5" t="n">
        <f aca="false">M86/L86</f>
        <v>13.6422976501305</v>
      </c>
    </row>
    <row r="87" customFormat="false" ht="13.5" hidden="false" customHeight="false" outlineLevel="0" collapsed="false">
      <c r="A87" s="2" t="n">
        <v>52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30600</v>
      </c>
      <c r="K87" s="5" t="n">
        <v>14.818401937046</v>
      </c>
      <c r="L87" s="4" t="n">
        <f aca="false">I83+I87</f>
        <v>4130</v>
      </c>
      <c r="M87" s="4" t="n">
        <f aca="false">J83+J87</f>
        <v>56300</v>
      </c>
      <c r="N87" s="5" t="n">
        <f aca="false">M87/L87</f>
        <v>13.6319612590799</v>
      </c>
    </row>
    <row r="88" customFormat="false" ht="13.5" hidden="false" customHeight="false" outlineLevel="0" collapsed="false">
      <c r="A88" s="2" t="n">
        <v>532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5100</v>
      </c>
      <c r="K88" s="5" t="n">
        <v>15.1151151151151</v>
      </c>
      <c r="L88" s="4" t="n">
        <f aca="false">I83+I88</f>
        <v>3064</v>
      </c>
      <c r="M88" s="4" t="n">
        <f aca="false">J83+J88</f>
        <v>40800</v>
      </c>
      <c r="N88" s="5" t="n">
        <f aca="false">M88/L88</f>
        <v>13.3159268929504</v>
      </c>
    </row>
    <row r="89" customFormat="false" ht="13.5" hidden="false" customHeight="false" outlineLevel="0" collapsed="false">
      <c r="A89" s="2" t="n">
        <v>53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7800</v>
      </c>
      <c r="K89" s="5" t="n">
        <v>13.4624697336562</v>
      </c>
      <c r="L89" s="4" t="n">
        <f aca="false">I83+I89</f>
        <v>4130</v>
      </c>
      <c r="M89" s="4" t="n">
        <f aca="false">J83+J89</f>
        <v>53500</v>
      </c>
      <c r="N89" s="5" t="n">
        <f aca="false">M89/L89</f>
        <v>12.953995157385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82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19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6100</v>
      </c>
      <c r="K92" s="5" t="n">
        <v>16.1161161161161</v>
      </c>
      <c r="L92" s="4" t="n">
        <f aca="false">I91+I92</f>
        <v>1998</v>
      </c>
      <c r="M92" s="4" t="n">
        <f aca="false">J91+J92</f>
        <v>25800</v>
      </c>
      <c r="N92" s="5" t="n">
        <f aca="false">M92/L92</f>
        <v>12.9129129129129</v>
      </c>
    </row>
    <row r="93" customFormat="false" ht="13.5" hidden="false" customHeight="false" outlineLevel="0" collapsed="false">
      <c r="A93" s="2" t="n">
        <v>52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30600</v>
      </c>
      <c r="K93" s="5" t="n">
        <v>14.818401937046</v>
      </c>
      <c r="L93" s="4" t="n">
        <f aca="false">I91+I93</f>
        <v>3064</v>
      </c>
      <c r="M93" s="4" t="n">
        <f aca="false">J91+J93</f>
        <v>40300</v>
      </c>
      <c r="N93" s="5" t="n">
        <f aca="false">M93/L93</f>
        <v>13.1527415143603</v>
      </c>
    </row>
    <row r="94" customFormat="false" ht="13.5" hidden="false" customHeight="false" outlineLevel="0" collapsed="false">
      <c r="A94" s="2" t="n">
        <v>532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5100</v>
      </c>
      <c r="K94" s="5" t="n">
        <v>15.1151151151151</v>
      </c>
      <c r="L94" s="4" t="n">
        <f aca="false">I91+I94</f>
        <v>1998</v>
      </c>
      <c r="M94" s="4" t="n">
        <f aca="false">J91+J94</f>
        <v>24800</v>
      </c>
      <c r="N94" s="5" t="n">
        <f aca="false">M94/L94</f>
        <v>12.4124124124124</v>
      </c>
    </row>
    <row r="95" customFormat="false" ht="13.5" hidden="false" customHeight="false" outlineLevel="0" collapsed="false">
      <c r="A95" s="2" t="n">
        <v>53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7800</v>
      </c>
      <c r="K95" s="5" t="n">
        <v>13.4624697336562</v>
      </c>
      <c r="L95" s="4" t="n">
        <f aca="false">I91+I95</f>
        <v>3064</v>
      </c>
      <c r="M95" s="4" t="n">
        <f aca="false">J91+J95</f>
        <v>37500</v>
      </c>
      <c r="N95" s="5" t="n">
        <f aca="false">M95/L95</f>
        <v>12.2389033942559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089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9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6100</v>
      </c>
      <c r="K98" s="5" t="n">
        <v>16.1161161161161</v>
      </c>
      <c r="L98" s="4" t="n">
        <f aca="false">I97+I98</f>
        <v>3064</v>
      </c>
      <c r="M98" s="4" t="n">
        <f aca="false">J97+J98</f>
        <v>41800</v>
      </c>
      <c r="N98" s="5" t="n">
        <f aca="false">M98/L98</f>
        <v>13.6422976501305</v>
      </c>
    </row>
    <row r="99" customFormat="false" ht="13.5" hidden="false" customHeight="false" outlineLevel="0" collapsed="false">
      <c r="A99" s="2" t="n">
        <v>52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30600</v>
      </c>
      <c r="K99" s="5" t="n">
        <v>14.818401937046</v>
      </c>
      <c r="L99" s="4" t="n">
        <f aca="false">I97+I99</f>
        <v>4130</v>
      </c>
      <c r="M99" s="4" t="n">
        <f aca="false">J97+J99</f>
        <v>56300</v>
      </c>
      <c r="N99" s="5" t="n">
        <f aca="false">M99/L99</f>
        <v>13.6319612590799</v>
      </c>
    </row>
    <row r="100" customFormat="false" ht="13.5" hidden="false" customHeight="false" outlineLevel="0" collapsed="false">
      <c r="A100" s="2" t="n">
        <v>532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5100</v>
      </c>
      <c r="K100" s="5" t="n">
        <v>15.1151151151151</v>
      </c>
      <c r="L100" s="4" t="n">
        <f aca="false">I97+I100</f>
        <v>3064</v>
      </c>
      <c r="M100" s="4" t="n">
        <f aca="false">J97+J100</f>
        <v>40800</v>
      </c>
      <c r="N100" s="5" t="n">
        <f aca="false">M100/L100</f>
        <v>13.3159268929504</v>
      </c>
    </row>
    <row r="101" customFormat="false" ht="13.5" hidden="false" customHeight="false" outlineLevel="0" collapsed="false">
      <c r="A101" s="2" t="n">
        <v>53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7800</v>
      </c>
      <c r="K101" s="5" t="n">
        <v>13.4624697336562</v>
      </c>
      <c r="L101" s="4" t="n">
        <f aca="false">I97+I101</f>
        <v>4130</v>
      </c>
      <c r="M101" s="4" t="n">
        <f aca="false">J97+J101</f>
        <v>53500</v>
      </c>
      <c r="N101" s="5" t="n">
        <f aca="false">M101/L101</f>
        <v>12.953995157385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095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9000</v>
      </c>
      <c r="K103" s="24" t="n">
        <v>9.00900900900901</v>
      </c>
      <c r="L103" s="23"/>
      <c r="M103" s="23"/>
      <c r="N103" s="24"/>
    </row>
    <row r="104" customFormat="false" ht="13.5" hidden="false" customHeight="false" outlineLevel="0" collapsed="false">
      <c r="A104" s="2" t="n">
        <v>532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5100</v>
      </c>
      <c r="K104" s="5" t="n">
        <v>15.1151151151151</v>
      </c>
      <c r="L104" s="4" t="n">
        <f aca="false">I103+I104</f>
        <v>1998</v>
      </c>
      <c r="M104" s="4" t="n">
        <f aca="false">J103+J104</f>
        <v>24100</v>
      </c>
      <c r="N104" s="5" t="n">
        <f aca="false">M104/L104</f>
        <v>12.0620620620621</v>
      </c>
    </row>
    <row r="105" customFormat="false" ht="13.5" hidden="false" customHeight="false" outlineLevel="0" collapsed="false">
      <c r="A105" s="2" t="n">
        <v>53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7800</v>
      </c>
      <c r="K105" s="5" t="n">
        <v>13.4624697336562</v>
      </c>
      <c r="L105" s="4" t="n">
        <f aca="false">I103+I105</f>
        <v>3064</v>
      </c>
      <c r="M105" s="4" t="n">
        <f aca="false">J103+J105</f>
        <v>36800</v>
      </c>
      <c r="N105" s="5" t="n">
        <f aca="false">M105/L105</f>
        <v>12.0104438642298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02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32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5100</v>
      </c>
      <c r="K108" s="5" t="n">
        <v>15.1151151151151</v>
      </c>
      <c r="L108" s="4" t="n">
        <f aca="false">I107+I108</f>
        <v>3064</v>
      </c>
      <c r="M108" s="4" t="n">
        <f aca="false">J107+J108</f>
        <v>40800</v>
      </c>
      <c r="N108" s="5" t="n">
        <f aca="false">M108/L108</f>
        <v>13.3159268929504</v>
      </c>
    </row>
    <row r="109" customFormat="false" ht="13.5" hidden="false" customHeight="false" outlineLevel="0" collapsed="false">
      <c r="A109" s="2" t="n">
        <v>53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7800</v>
      </c>
      <c r="K109" s="5" t="n">
        <v>13.4624697336562</v>
      </c>
      <c r="L109" s="4" t="n">
        <f aca="false">I107+I109</f>
        <v>4130</v>
      </c>
      <c r="M109" s="4" t="n">
        <f aca="false">J107+J109</f>
        <v>53500</v>
      </c>
      <c r="N109" s="5" t="n">
        <f aca="false">M109/L109</f>
        <v>12.953995157385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06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06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3220</v>
      </c>
      <c r="K112" s="5" t="n">
        <v>16.1219512195122</v>
      </c>
      <c r="L112" s="4" t="n">
        <f aca="false">I111+I112</f>
        <v>1640</v>
      </c>
      <c r="M112" s="4" t="n">
        <f aca="false">J111+J112</f>
        <v>24640</v>
      </c>
      <c r="N112" s="5" t="n">
        <f aca="false">M112/L112</f>
        <v>15.0243902439024</v>
      </c>
    </row>
    <row r="113" customFormat="false" ht="13.5" hidden="false" customHeight="false" outlineLevel="0" collapsed="false">
      <c r="A113" s="2" t="n">
        <v>1411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3520</v>
      </c>
      <c r="K113" s="5" t="n">
        <v>16.4878048780488</v>
      </c>
      <c r="L113" s="4" t="n">
        <f aca="false">I111+I113</f>
        <v>1640</v>
      </c>
      <c r="M113" s="4" t="n">
        <f aca="false">J111+J113</f>
        <v>24940</v>
      </c>
      <c r="N113" s="5" t="n">
        <f aca="false">M113/L113</f>
        <v>15.2073170731707</v>
      </c>
    </row>
    <row r="114" customFormat="false" ht="13.5" hidden="false" customHeight="false" outlineLevel="0" collapsed="false">
      <c r="A114" s="2" t="n">
        <v>1416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3520</v>
      </c>
      <c r="K114" s="5" t="n">
        <v>16.4878048780488</v>
      </c>
      <c r="L114" s="4" t="n">
        <f aca="false">I111+I114</f>
        <v>1640</v>
      </c>
      <c r="M114" s="4" t="n">
        <f aca="false">J111+J114</f>
        <v>24940</v>
      </c>
      <c r="N114" s="5" t="n">
        <f aca="false">M114/L114</f>
        <v>15.2073170731707</v>
      </c>
    </row>
    <row r="115" customFormat="false" ht="13.5" hidden="false" customHeight="false" outlineLevel="0" collapsed="false">
      <c r="A115" s="2" t="n">
        <v>1422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26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220</v>
      </c>
      <c r="K116" s="5" t="n">
        <v>17.3414634146341</v>
      </c>
      <c r="L116" s="4" t="n">
        <f aca="false">I111+I116</f>
        <v>1640</v>
      </c>
      <c r="M116" s="4" t="n">
        <f aca="false">J111+J116</f>
        <v>25640</v>
      </c>
      <c r="N116" s="5" t="n">
        <f aca="false">M116/L116</f>
        <v>15.6341463414634</v>
      </c>
    </row>
    <row r="117" customFormat="false" ht="13.5" hidden="false" customHeight="false" outlineLevel="0" collapsed="false">
      <c r="A117" s="2" t="n">
        <v>1431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5320</v>
      </c>
      <c r="K117" s="5" t="n">
        <v>18.6829268292683</v>
      </c>
      <c r="L117" s="4" t="n">
        <f aca="false">I111+I117</f>
        <v>1640</v>
      </c>
      <c r="M117" s="4" t="n">
        <f aca="false">J111+J117</f>
        <v>26740</v>
      </c>
      <c r="N117" s="5" t="n">
        <f aca="false">M117/L117</f>
        <v>16.3048780487805</v>
      </c>
    </row>
    <row r="118" customFormat="false" ht="13.5" hidden="false" customHeight="false" outlineLevel="0" collapsed="false">
      <c r="A118" s="2" t="n">
        <v>1436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220</v>
      </c>
      <c r="K118" s="5" t="n">
        <v>17.3414634146341</v>
      </c>
      <c r="L118" s="4" t="n">
        <f aca="false">I111+I118</f>
        <v>1640</v>
      </c>
      <c r="M118" s="4" t="n">
        <f aca="false">J111+J118</f>
        <v>25640</v>
      </c>
      <c r="N118" s="5" t="n">
        <f aca="false">M118/L118</f>
        <v>15.6341463414634</v>
      </c>
    </row>
    <row r="119" customFormat="false" ht="13.5" hidden="false" customHeight="false" outlineLevel="0" collapsed="false">
      <c r="A119" s="2" t="n">
        <v>1439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443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5320</v>
      </c>
      <c r="K120" s="5" t="n">
        <v>18.6829268292683</v>
      </c>
      <c r="L120" s="4" t="n">
        <f aca="false">I111+I120</f>
        <v>1640</v>
      </c>
      <c r="M120" s="4" t="n">
        <f aca="false">J111+J120</f>
        <v>26740</v>
      </c>
      <c r="N120" s="5" t="n">
        <f aca="false">M120/L120</f>
        <v>16.3048780487805</v>
      </c>
    </row>
    <row r="121" customFormat="false" ht="13.5" hidden="false" customHeight="false" outlineLevel="0" collapsed="false">
      <c r="A121" s="2" t="n">
        <v>1449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53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5320</v>
      </c>
      <c r="K122" s="5" t="n">
        <v>18.6829268292683</v>
      </c>
      <c r="L122" s="4" t="n">
        <f aca="false">I111+I122</f>
        <v>1640</v>
      </c>
      <c r="M122" s="4" t="n">
        <f aca="false">J111+J122</f>
        <v>26740</v>
      </c>
      <c r="N122" s="5" t="n">
        <f aca="false">M122/L122</f>
        <v>16.3048780487805</v>
      </c>
    </row>
    <row r="123" customFormat="false" ht="13.5" hidden="false" customHeight="false" outlineLevel="0" collapsed="false">
      <c r="A123" s="2" t="n">
        <v>1459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1920</v>
      </c>
      <c r="K123" s="5" t="n">
        <v>19.9272727272727</v>
      </c>
      <c r="L123" s="4" t="n">
        <f aca="false">I111+I123</f>
        <v>1920</v>
      </c>
      <c r="M123" s="4" t="n">
        <f aca="false">J111+J123</f>
        <v>33340</v>
      </c>
      <c r="N123" s="5" t="n">
        <f aca="false">M123/L123</f>
        <v>17.3645833333333</v>
      </c>
    </row>
    <row r="124" customFormat="false" ht="13.5" hidden="false" customHeight="false" outlineLevel="0" collapsed="false">
      <c r="A124" s="2" t="n">
        <v>1463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1820</v>
      </c>
      <c r="K124" s="5" t="n">
        <v>28.1428571428571</v>
      </c>
      <c r="L124" s="4" t="n">
        <f aca="false">I111+I124</f>
        <v>1240</v>
      </c>
      <c r="M124" s="4" t="n">
        <f aca="false">J111+J124</f>
        <v>23240</v>
      </c>
      <c r="N124" s="5" t="n">
        <f aca="false">M124/L124</f>
        <v>18.741935483871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11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06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3220</v>
      </c>
      <c r="K127" s="5" t="n">
        <v>16.1219512195122</v>
      </c>
      <c r="L127" s="4" t="n">
        <f aca="false">I126+I127</f>
        <v>1640</v>
      </c>
      <c r="M127" s="4" t="n">
        <f aca="false">J126+J127</f>
        <v>24640</v>
      </c>
      <c r="N127" s="5" t="n">
        <f aca="false">M127/L127</f>
        <v>15.0243902439024</v>
      </c>
    </row>
    <row r="128" customFormat="false" ht="13.5" hidden="false" customHeight="false" outlineLevel="0" collapsed="false">
      <c r="A128" s="2" t="n">
        <v>1411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3520</v>
      </c>
      <c r="K128" s="5" t="n">
        <v>16.4878048780488</v>
      </c>
      <c r="L128" s="4" t="n">
        <f aca="false">I126+I128</f>
        <v>1640</v>
      </c>
      <c r="M128" s="4" t="n">
        <f aca="false">J126+J128</f>
        <v>24940</v>
      </c>
      <c r="N128" s="5" t="n">
        <f aca="false">M128/L128</f>
        <v>15.2073170731707</v>
      </c>
    </row>
    <row r="129" customFormat="false" ht="13.5" hidden="false" customHeight="false" outlineLevel="0" collapsed="false">
      <c r="A129" s="2" t="n">
        <v>1416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3520</v>
      </c>
      <c r="K129" s="5" t="n">
        <v>16.4878048780488</v>
      </c>
      <c r="L129" s="4" t="n">
        <f aca="false">I126+I129</f>
        <v>1640</v>
      </c>
      <c r="M129" s="4" t="n">
        <f aca="false">J126+J129</f>
        <v>24940</v>
      </c>
      <c r="N129" s="5" t="n">
        <f aca="false">M129/L129</f>
        <v>15.2073170731707</v>
      </c>
    </row>
    <row r="130" customFormat="false" ht="13.5" hidden="false" customHeight="false" outlineLevel="0" collapsed="false">
      <c r="A130" s="2" t="n">
        <v>1422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26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220</v>
      </c>
      <c r="K131" s="5" t="n">
        <v>17.3414634146341</v>
      </c>
      <c r="L131" s="4" t="n">
        <f aca="false">I126+I131</f>
        <v>1640</v>
      </c>
      <c r="M131" s="4" t="n">
        <f aca="false">J126+J131</f>
        <v>25640</v>
      </c>
      <c r="N131" s="5" t="n">
        <f aca="false">M131/L131</f>
        <v>15.6341463414634</v>
      </c>
    </row>
    <row r="132" customFormat="false" ht="13.5" hidden="false" customHeight="false" outlineLevel="0" collapsed="false">
      <c r="A132" s="2" t="n">
        <v>1431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5320</v>
      </c>
      <c r="K132" s="5" t="n">
        <v>18.6829268292683</v>
      </c>
      <c r="L132" s="4" t="n">
        <f aca="false">I126+I132</f>
        <v>1640</v>
      </c>
      <c r="M132" s="4" t="n">
        <f aca="false">J126+J132</f>
        <v>26740</v>
      </c>
      <c r="N132" s="5" t="n">
        <f aca="false">M132/L132</f>
        <v>16.3048780487805</v>
      </c>
    </row>
    <row r="133" customFormat="false" ht="13.5" hidden="false" customHeight="false" outlineLevel="0" collapsed="false">
      <c r="A133" s="2" t="n">
        <v>1436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220</v>
      </c>
      <c r="K133" s="5" t="n">
        <v>17.3414634146341</v>
      </c>
      <c r="L133" s="4" t="n">
        <f aca="false">I126+I133</f>
        <v>1640</v>
      </c>
      <c r="M133" s="4" t="n">
        <f aca="false">J126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1439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443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5320</v>
      </c>
      <c r="K135" s="5" t="n">
        <v>18.6829268292683</v>
      </c>
      <c r="L135" s="4" t="n">
        <f aca="false">I126+I135</f>
        <v>1640</v>
      </c>
      <c r="M135" s="4" t="n">
        <f aca="false">J126+J135</f>
        <v>26740</v>
      </c>
      <c r="N135" s="5" t="n">
        <f aca="false">M135/L135</f>
        <v>16.3048780487805</v>
      </c>
    </row>
    <row r="136" customFormat="false" ht="13.5" hidden="false" customHeight="false" outlineLevel="0" collapsed="false">
      <c r="A136" s="2" t="n">
        <v>1449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53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5320</v>
      </c>
      <c r="K137" s="5" t="n">
        <v>18.6829268292683</v>
      </c>
      <c r="L137" s="4" t="n">
        <f aca="false">I126+I137</f>
        <v>1640</v>
      </c>
      <c r="M137" s="4" t="n">
        <f aca="false">J126+J137</f>
        <v>26740</v>
      </c>
      <c r="N137" s="5" t="n">
        <f aca="false">M137/L137</f>
        <v>16.3048780487805</v>
      </c>
    </row>
    <row r="138" customFormat="false" ht="13.5" hidden="false" customHeight="false" outlineLevel="0" collapsed="false">
      <c r="A138" s="2" t="n">
        <v>1459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1920</v>
      </c>
      <c r="K138" s="5" t="n">
        <v>19.9272727272727</v>
      </c>
      <c r="L138" s="4" t="n">
        <f aca="false">I126+I138</f>
        <v>1920</v>
      </c>
      <c r="M138" s="4" t="n">
        <f aca="false">J126+J138</f>
        <v>33340</v>
      </c>
      <c r="N138" s="5" t="n">
        <f aca="false">M138/L138</f>
        <v>17.3645833333333</v>
      </c>
    </row>
    <row r="139" customFormat="false" ht="13.5" hidden="false" customHeight="false" outlineLevel="0" collapsed="false">
      <c r="A139" s="2" t="n">
        <v>1463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1820</v>
      </c>
      <c r="K139" s="5" t="n">
        <v>28.1428571428571</v>
      </c>
      <c r="L139" s="4" t="n">
        <f aca="false">I126+I139</f>
        <v>1240</v>
      </c>
      <c r="M139" s="4" t="n">
        <f aca="false">J126+J139</f>
        <v>23240</v>
      </c>
      <c r="N139" s="5" t="n">
        <f aca="false">M139/L139</f>
        <v>18.74193548387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17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06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3220</v>
      </c>
      <c r="K142" s="5" t="n">
        <v>16.1219512195122</v>
      </c>
      <c r="L142" s="4" t="n">
        <f aca="false">I141+I142</f>
        <v>1920</v>
      </c>
      <c r="M142" s="4" t="n">
        <f aca="false">J141+J142</f>
        <v>35940</v>
      </c>
      <c r="N142" s="5" t="n">
        <f aca="false">M142/L142</f>
        <v>18.71875</v>
      </c>
    </row>
    <row r="143" customFormat="false" ht="13.5" hidden="false" customHeight="false" outlineLevel="0" collapsed="false">
      <c r="A143" s="2" t="n">
        <v>1411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3520</v>
      </c>
      <c r="K143" s="5" t="n">
        <v>16.4878048780488</v>
      </c>
      <c r="L143" s="4" t="n">
        <f aca="false">I141+I143</f>
        <v>1920</v>
      </c>
      <c r="M143" s="4" t="n">
        <f aca="false">J141+J143</f>
        <v>36240</v>
      </c>
      <c r="N143" s="5" t="n">
        <f aca="false">M143/L143</f>
        <v>18.875</v>
      </c>
    </row>
    <row r="144" customFormat="false" ht="13.5" hidden="false" customHeight="false" outlineLevel="0" collapsed="false">
      <c r="A144" s="2" t="n">
        <v>1416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3520</v>
      </c>
      <c r="K144" s="5" t="n">
        <v>16.4878048780488</v>
      </c>
      <c r="L144" s="4" t="n">
        <f aca="false">I141+I144</f>
        <v>1920</v>
      </c>
      <c r="M144" s="4" t="n">
        <f aca="false">J141+J144</f>
        <v>36240</v>
      </c>
      <c r="N144" s="5" t="n">
        <f aca="false">M144/L144</f>
        <v>18.875</v>
      </c>
    </row>
    <row r="145" customFormat="false" ht="13.5" hidden="false" customHeight="false" outlineLevel="0" collapsed="false">
      <c r="A145" s="2" t="n">
        <v>1422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26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220</v>
      </c>
      <c r="K146" s="5" t="n">
        <v>17.3414634146341</v>
      </c>
      <c r="L146" s="4" t="n">
        <f aca="false">I141+I146</f>
        <v>1920</v>
      </c>
      <c r="M146" s="4" t="n">
        <f aca="false">J141+J146</f>
        <v>36940</v>
      </c>
      <c r="N146" s="5" t="n">
        <f aca="false">M146/L146</f>
        <v>19.2395833333333</v>
      </c>
    </row>
    <row r="147" customFormat="false" ht="13.5" hidden="false" customHeight="false" outlineLevel="0" collapsed="false">
      <c r="A147" s="2" t="n">
        <v>1431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5320</v>
      </c>
      <c r="K147" s="5" t="n">
        <v>18.6829268292683</v>
      </c>
      <c r="L147" s="4" t="n">
        <f aca="false">I141+I147</f>
        <v>1920</v>
      </c>
      <c r="M147" s="4" t="n">
        <f aca="false">J141+J147</f>
        <v>38040</v>
      </c>
      <c r="N147" s="5" t="n">
        <f aca="false">M147/L147</f>
        <v>19.8125</v>
      </c>
    </row>
    <row r="148" customFormat="false" ht="13.5" hidden="false" customHeight="false" outlineLevel="0" collapsed="false">
      <c r="A148" s="2" t="n">
        <v>1436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220</v>
      </c>
      <c r="K148" s="5" t="n">
        <v>17.3414634146341</v>
      </c>
      <c r="L148" s="4" t="n">
        <f aca="false">I141+I148</f>
        <v>1920</v>
      </c>
      <c r="M148" s="4" t="n">
        <f aca="false">J141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1439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43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5320</v>
      </c>
      <c r="K150" s="5" t="n">
        <v>18.6829268292683</v>
      </c>
      <c r="L150" s="4" t="n">
        <f aca="false">I141+I150</f>
        <v>1920</v>
      </c>
      <c r="M150" s="4" t="n">
        <f aca="false">J141+J150</f>
        <v>38040</v>
      </c>
      <c r="N150" s="5" t="n">
        <f aca="false">M150/L150</f>
        <v>19.8125</v>
      </c>
    </row>
    <row r="151" customFormat="false" ht="13.5" hidden="false" customHeight="false" outlineLevel="0" collapsed="false">
      <c r="A151" s="2" t="n">
        <v>1449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53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5320</v>
      </c>
      <c r="K152" s="5" t="n">
        <v>18.6829268292683</v>
      </c>
      <c r="L152" s="4" t="n">
        <f aca="false">I141+I152</f>
        <v>1920</v>
      </c>
      <c r="M152" s="4" t="n">
        <f aca="false">J141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1459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1920</v>
      </c>
      <c r="K153" s="5" t="n">
        <v>19.9272727272727</v>
      </c>
      <c r="L153" s="4" t="n">
        <f aca="false">I141+I153</f>
        <v>2200</v>
      </c>
      <c r="M153" s="4" t="n">
        <f aca="false">J141+J153</f>
        <v>44640</v>
      </c>
      <c r="N153" s="5" t="n">
        <f aca="false">M153/L153</f>
        <v>20.2909090909091</v>
      </c>
    </row>
    <row r="154" customFormat="false" ht="13.5" hidden="false" customHeight="false" outlineLevel="0" collapsed="false">
      <c r="A154" s="2" t="n">
        <v>1463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1820</v>
      </c>
      <c r="K154" s="5" t="n">
        <v>28.1428571428571</v>
      </c>
      <c r="L154" s="4" t="n">
        <f aca="false">I141+I154</f>
        <v>1520</v>
      </c>
      <c r="M154" s="4" t="n">
        <f aca="false">J141+J154</f>
        <v>34540</v>
      </c>
      <c r="N154" s="5" t="n">
        <f aca="false">M154/L154</f>
        <v>22.7236842105263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21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620</v>
      </c>
      <c r="K156" s="24" t="n">
        <v>17.8292682926829</v>
      </c>
      <c r="L156" s="23"/>
      <c r="M156" s="23"/>
      <c r="N156" s="24"/>
    </row>
    <row r="157" customFormat="false" ht="13.5" hidden="false" customHeight="false" outlineLevel="0" collapsed="false">
      <c r="A157" s="2" t="n">
        <v>1411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3520</v>
      </c>
      <c r="K157" s="5" t="n">
        <v>16.4878048780488</v>
      </c>
      <c r="L157" s="4" t="n">
        <f aca="false">I156+I157</f>
        <v>1640</v>
      </c>
      <c r="M157" s="4" t="n">
        <f aca="false">J156+J157</f>
        <v>28140</v>
      </c>
      <c r="N157" s="5" t="n">
        <f aca="false">M157/L157</f>
        <v>17.1585365853659</v>
      </c>
    </row>
    <row r="158" customFormat="false" ht="13.5" hidden="false" customHeight="false" outlineLevel="0" collapsed="false">
      <c r="A158" s="2" t="n">
        <v>1416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3520</v>
      </c>
      <c r="K158" s="5" t="n">
        <v>16.4878048780488</v>
      </c>
      <c r="L158" s="4" t="n">
        <f aca="false">I156+I158</f>
        <v>1640</v>
      </c>
      <c r="M158" s="4" t="n">
        <f aca="false">J156+J158</f>
        <v>28140</v>
      </c>
      <c r="N158" s="5" t="n">
        <f aca="false">M158/L158</f>
        <v>17.1585365853659</v>
      </c>
    </row>
    <row r="159" customFormat="false" ht="13.5" hidden="false" customHeight="false" outlineLevel="0" collapsed="false">
      <c r="A159" s="2" t="n">
        <v>1422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340</v>
      </c>
      <c r="N159" s="5" t="n">
        <f aca="false">M159/L159</f>
        <v>19.4479166666667</v>
      </c>
    </row>
    <row r="160" customFormat="false" ht="13.5" hidden="false" customHeight="false" outlineLevel="0" collapsed="false">
      <c r="A160" s="2" t="n">
        <v>1426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220</v>
      </c>
      <c r="K160" s="5" t="n">
        <v>17.3414634146341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31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9940</v>
      </c>
      <c r="N161" s="5" t="n">
        <f aca="false">M161/L161</f>
        <v>18.2560975609756</v>
      </c>
    </row>
    <row r="162" customFormat="false" ht="13.5" hidden="false" customHeight="false" outlineLevel="0" collapsed="false">
      <c r="A162" s="2" t="n">
        <v>1436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220</v>
      </c>
      <c r="K162" s="5" t="n">
        <v>17.3414634146341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9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640</v>
      </c>
      <c r="N163" s="5" t="n">
        <f aca="false">M163/L163</f>
        <v>19.6041666666667</v>
      </c>
    </row>
    <row r="164" customFormat="false" ht="13.5" hidden="false" customHeight="false" outlineLevel="0" collapsed="false">
      <c r="A164" s="2" t="n">
        <v>1443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5320</v>
      </c>
      <c r="K164" s="5" t="n">
        <v>18.6829268292683</v>
      </c>
      <c r="L164" s="4" t="n">
        <f aca="false">I156+I164</f>
        <v>1640</v>
      </c>
      <c r="M164" s="4" t="n">
        <f aca="false">J156+J164</f>
        <v>29940</v>
      </c>
      <c r="N164" s="5" t="n">
        <f aca="false">M164/L164</f>
        <v>18.2560975609756</v>
      </c>
    </row>
    <row r="165" customFormat="false" ht="13.5" hidden="false" customHeight="false" outlineLevel="0" collapsed="false">
      <c r="A165" s="2" t="n">
        <v>1449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340</v>
      </c>
      <c r="N165" s="5" t="n">
        <f aca="false">M165/L165</f>
        <v>18.9270833333333</v>
      </c>
    </row>
    <row r="166" customFormat="false" ht="13.5" hidden="false" customHeight="false" outlineLevel="0" collapsed="false">
      <c r="A166" s="2" t="n">
        <v>1453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5320</v>
      </c>
      <c r="K166" s="5" t="n">
        <v>18.6829268292683</v>
      </c>
      <c r="L166" s="4" t="n">
        <f aca="false">I156+I166</f>
        <v>1640</v>
      </c>
      <c r="M166" s="4" t="n">
        <f aca="false">J156+J166</f>
        <v>29940</v>
      </c>
      <c r="N166" s="5" t="n">
        <f aca="false">M166/L166</f>
        <v>18.2560975609756</v>
      </c>
    </row>
    <row r="167" customFormat="false" ht="13.5" hidden="false" customHeight="false" outlineLevel="0" collapsed="false">
      <c r="A167" s="2" t="n">
        <v>1459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1920</v>
      </c>
      <c r="K167" s="5" t="n">
        <v>19.9272727272727</v>
      </c>
      <c r="L167" s="4" t="n">
        <f aca="false">I156+I167</f>
        <v>1920</v>
      </c>
      <c r="M167" s="4" t="n">
        <f aca="false">J156+J167</f>
        <v>36540</v>
      </c>
      <c r="N167" s="5" t="n">
        <f aca="false">M167/L167</f>
        <v>19.03125</v>
      </c>
    </row>
    <row r="168" customFormat="false" ht="13.5" hidden="false" customHeight="false" outlineLevel="0" collapsed="false">
      <c r="A168" s="2" t="n">
        <v>1463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1820</v>
      </c>
      <c r="K168" s="5" t="n">
        <v>28.1428571428571</v>
      </c>
      <c r="L168" s="4" t="n">
        <f aca="false">I156+I168</f>
        <v>1240</v>
      </c>
      <c r="M168" s="4" t="n">
        <f aca="false">J156+J168</f>
        <v>26440</v>
      </c>
      <c r="N168" s="5" t="n">
        <f aca="false">M168/L168</f>
        <v>21.3225806451613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27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1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3520</v>
      </c>
      <c r="K171" s="5" t="n">
        <v>16.4878048780488</v>
      </c>
      <c r="L171" s="4" t="n">
        <f aca="false">I170+I171</f>
        <v>1920</v>
      </c>
      <c r="M171" s="4" t="n">
        <f aca="false">J170+J171</f>
        <v>35240</v>
      </c>
      <c r="N171" s="5" t="n">
        <f aca="false">M171/L171</f>
        <v>18.3541666666667</v>
      </c>
    </row>
    <row r="172" customFormat="false" ht="13.5" hidden="false" customHeight="false" outlineLevel="0" collapsed="false">
      <c r="A172" s="2" t="n">
        <v>1416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3520</v>
      </c>
      <c r="K172" s="5" t="n">
        <v>16.4878048780488</v>
      </c>
      <c r="L172" s="4" t="n">
        <f aca="false">I170+I172</f>
        <v>1920</v>
      </c>
      <c r="M172" s="4" t="n">
        <f aca="false">J170+J172</f>
        <v>35240</v>
      </c>
      <c r="N172" s="5" t="n">
        <f aca="false">M172/L172</f>
        <v>18.3541666666667</v>
      </c>
    </row>
    <row r="173" customFormat="false" ht="13.5" hidden="false" customHeight="false" outlineLevel="0" collapsed="false">
      <c r="A173" s="2" t="n">
        <v>1422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26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220</v>
      </c>
      <c r="K174" s="5" t="n">
        <v>17.3414634146341</v>
      </c>
      <c r="L174" s="4" t="n">
        <f aca="false">I170+I174</f>
        <v>1920</v>
      </c>
      <c r="M174" s="4" t="n">
        <f aca="false">J170+J174</f>
        <v>35940</v>
      </c>
      <c r="N174" s="5" t="n">
        <f aca="false">M174/L174</f>
        <v>18.71875</v>
      </c>
    </row>
    <row r="175" customFormat="false" ht="13.5" hidden="false" customHeight="false" outlineLevel="0" collapsed="false">
      <c r="A175" s="2" t="n">
        <v>1431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5320</v>
      </c>
      <c r="K175" s="5" t="n">
        <v>18.6829268292683</v>
      </c>
      <c r="L175" s="4" t="n">
        <f aca="false">I170+I175</f>
        <v>1920</v>
      </c>
      <c r="M175" s="4" t="n">
        <f aca="false">J170+J175</f>
        <v>37040</v>
      </c>
      <c r="N175" s="5" t="n">
        <f aca="false">M175/L175</f>
        <v>19.2916666666667</v>
      </c>
    </row>
    <row r="176" customFormat="false" ht="13.5" hidden="false" customHeight="false" outlineLevel="0" collapsed="false">
      <c r="A176" s="2" t="n">
        <v>1436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220</v>
      </c>
      <c r="K176" s="5" t="n">
        <v>17.3414634146341</v>
      </c>
      <c r="L176" s="4" t="n">
        <f aca="false">I170+I176</f>
        <v>1920</v>
      </c>
      <c r="M176" s="4" t="n">
        <f aca="false">J170+J176</f>
        <v>35940</v>
      </c>
      <c r="N176" s="5" t="n">
        <f aca="false">M176/L176</f>
        <v>18.71875</v>
      </c>
    </row>
    <row r="177" customFormat="false" ht="13.5" hidden="false" customHeight="false" outlineLevel="0" collapsed="false">
      <c r="A177" s="2" t="n">
        <v>1439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43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5320</v>
      </c>
      <c r="K178" s="5" t="n">
        <v>18.6829268292683</v>
      </c>
      <c r="L178" s="4" t="n">
        <f aca="false">I170+I178</f>
        <v>1920</v>
      </c>
      <c r="M178" s="4" t="n">
        <f aca="false">J170+J178</f>
        <v>37040</v>
      </c>
      <c r="N178" s="5" t="n">
        <f aca="false">M178/L178</f>
        <v>19.2916666666667</v>
      </c>
    </row>
    <row r="179" customFormat="false" ht="13.5" hidden="false" customHeight="false" outlineLevel="0" collapsed="false">
      <c r="A179" s="2" t="n">
        <v>1449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53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5320</v>
      </c>
      <c r="K180" s="5" t="n">
        <v>18.6829268292683</v>
      </c>
      <c r="L180" s="4" t="n">
        <f aca="false">I170+I180</f>
        <v>1920</v>
      </c>
      <c r="M180" s="4" t="n">
        <f aca="false">J170+J180</f>
        <v>37040</v>
      </c>
      <c r="N180" s="5" t="n">
        <f aca="false">M180/L180</f>
        <v>19.2916666666667</v>
      </c>
    </row>
    <row r="181" customFormat="false" ht="13.5" hidden="false" customHeight="false" outlineLevel="0" collapsed="false">
      <c r="A181" s="2" t="n">
        <v>1459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1920</v>
      </c>
      <c r="K181" s="5" t="n">
        <v>19.9272727272727</v>
      </c>
      <c r="L181" s="4" t="n">
        <f aca="false">I170+I181</f>
        <v>2200</v>
      </c>
      <c r="M181" s="4" t="n">
        <f aca="false">J170+J181</f>
        <v>43640</v>
      </c>
      <c r="N181" s="5" t="n">
        <f aca="false">M181/L181</f>
        <v>19.8363636363636</v>
      </c>
    </row>
    <row r="182" customFormat="false" ht="13.5" hidden="false" customHeight="false" outlineLevel="0" collapsed="false">
      <c r="A182" s="2" t="n">
        <v>1463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1820</v>
      </c>
      <c r="K182" s="5" t="n">
        <v>28.1428571428571</v>
      </c>
      <c r="L182" s="4" t="n">
        <f aca="false">I170+I182</f>
        <v>1520</v>
      </c>
      <c r="M182" s="4" t="n">
        <f aca="false">J170+J182</f>
        <v>33540</v>
      </c>
      <c r="N182" s="5" t="n">
        <f aca="false">M182/L182</f>
        <v>22.0657894736842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31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620</v>
      </c>
      <c r="K184" s="24" t="n">
        <v>17.8292682926829</v>
      </c>
      <c r="L184" s="23"/>
      <c r="M184" s="23"/>
      <c r="N184" s="24"/>
    </row>
    <row r="185" customFormat="false" ht="13.5" hidden="false" customHeight="false" outlineLevel="0" collapsed="false">
      <c r="A185" s="2" t="n">
        <v>1416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3520</v>
      </c>
      <c r="K185" s="5" t="n">
        <v>16.4878048780488</v>
      </c>
      <c r="L185" s="4" t="n">
        <f aca="false">I184+I185</f>
        <v>1640</v>
      </c>
      <c r="M185" s="4" t="n">
        <f aca="false">J184+J185</f>
        <v>28140</v>
      </c>
      <c r="N185" s="5" t="n">
        <f aca="false">M185/L185</f>
        <v>17.1585365853659</v>
      </c>
    </row>
    <row r="186" customFormat="false" ht="13.5" hidden="false" customHeight="false" outlineLevel="0" collapsed="false">
      <c r="A186" s="2" t="n">
        <v>1422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340</v>
      </c>
      <c r="N186" s="5" t="n">
        <f aca="false">M186/L186</f>
        <v>19.4479166666667</v>
      </c>
    </row>
    <row r="187" customFormat="false" ht="13.5" hidden="false" customHeight="false" outlineLevel="0" collapsed="false">
      <c r="A187" s="2" t="n">
        <v>1426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220</v>
      </c>
      <c r="K187" s="5" t="n">
        <v>17.3414634146341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31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5320</v>
      </c>
      <c r="K188" s="5" t="n">
        <v>18.6829268292683</v>
      </c>
      <c r="L188" s="4" t="n">
        <f aca="false">I184+I188</f>
        <v>1640</v>
      </c>
      <c r="M188" s="4" t="n">
        <f aca="false">J184+J188</f>
        <v>29940</v>
      </c>
      <c r="N188" s="5" t="n">
        <f aca="false">M188/L188</f>
        <v>18.2560975609756</v>
      </c>
    </row>
    <row r="189" customFormat="false" ht="13.5" hidden="false" customHeight="false" outlineLevel="0" collapsed="false">
      <c r="A189" s="2" t="n">
        <v>1436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220</v>
      </c>
      <c r="K189" s="5" t="n">
        <v>17.3414634146341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9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640</v>
      </c>
      <c r="N190" s="5" t="n">
        <f aca="false">M190/L190</f>
        <v>19.6041666666667</v>
      </c>
    </row>
    <row r="191" customFormat="false" ht="13.5" hidden="false" customHeight="false" outlineLevel="0" collapsed="false">
      <c r="A191" s="2" t="n">
        <v>1443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5320</v>
      </c>
      <c r="K191" s="5" t="n">
        <v>18.6829268292683</v>
      </c>
      <c r="L191" s="4" t="n">
        <f aca="false">I184+I191</f>
        <v>1640</v>
      </c>
      <c r="M191" s="4" t="n">
        <f aca="false">J184+J191</f>
        <v>29940</v>
      </c>
      <c r="N191" s="5" t="n">
        <f aca="false">M191/L191</f>
        <v>18.2560975609756</v>
      </c>
    </row>
    <row r="192" customFormat="false" ht="13.5" hidden="false" customHeight="false" outlineLevel="0" collapsed="false">
      <c r="A192" s="2" t="n">
        <v>1449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340</v>
      </c>
      <c r="N192" s="5" t="n">
        <f aca="false">M192/L192</f>
        <v>18.9270833333333</v>
      </c>
    </row>
    <row r="193" customFormat="false" ht="13.5" hidden="false" customHeight="false" outlineLevel="0" collapsed="false">
      <c r="A193" s="2" t="n">
        <v>1453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5320</v>
      </c>
      <c r="K193" s="5" t="n">
        <v>18.6829268292683</v>
      </c>
      <c r="L193" s="4" t="n">
        <f aca="false">I184+I193</f>
        <v>1640</v>
      </c>
      <c r="M193" s="4" t="n">
        <f aca="false">J184+J193</f>
        <v>29940</v>
      </c>
      <c r="N193" s="5" t="n">
        <f aca="false">M193/L193</f>
        <v>18.2560975609756</v>
      </c>
    </row>
    <row r="194" customFormat="false" ht="13.5" hidden="false" customHeight="false" outlineLevel="0" collapsed="false">
      <c r="A194" s="2" t="n">
        <v>1459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1920</v>
      </c>
      <c r="K194" s="5" t="n">
        <v>19.9272727272727</v>
      </c>
      <c r="L194" s="4" t="n">
        <f aca="false">I184+I194</f>
        <v>1920</v>
      </c>
      <c r="M194" s="4" t="n">
        <f aca="false">J184+J194</f>
        <v>36540</v>
      </c>
      <c r="N194" s="5" t="n">
        <f aca="false">M194/L194</f>
        <v>19.03125</v>
      </c>
    </row>
    <row r="195" customFormat="false" ht="13.5" hidden="false" customHeight="false" outlineLevel="0" collapsed="false">
      <c r="A195" s="2" t="n">
        <v>1463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1820</v>
      </c>
      <c r="K195" s="5" t="n">
        <v>28.1428571428571</v>
      </c>
      <c r="L195" s="4" t="n">
        <f aca="false">I184+I195</f>
        <v>1240</v>
      </c>
      <c r="M195" s="4" t="n">
        <f aca="false">J184+J195</f>
        <v>26440</v>
      </c>
      <c r="N195" s="5" t="n">
        <f aca="false">M195/L195</f>
        <v>21.3225806451613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36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431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0240</v>
      </c>
      <c r="N198" s="5" t="n">
        <f aca="false">M198/L198</f>
        <v>18.4390243902439</v>
      </c>
    </row>
    <row r="199" customFormat="false" ht="13.5" hidden="false" customHeight="false" outlineLevel="0" collapsed="false">
      <c r="A199" s="2" t="n">
        <v>1436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220</v>
      </c>
      <c r="K199" s="5" t="n">
        <v>17.3414634146341</v>
      </c>
      <c r="L199" s="4" t="n">
        <f aca="false">I197+I199</f>
        <v>1640</v>
      </c>
      <c r="M199" s="4" t="n">
        <f aca="false">J197+J199</f>
        <v>29140</v>
      </c>
      <c r="N199" s="5" t="n">
        <f aca="false">M199/L199</f>
        <v>17.7682926829268</v>
      </c>
    </row>
    <row r="200" customFormat="false" ht="13.5" hidden="false" customHeight="false" outlineLevel="0" collapsed="false">
      <c r="A200" s="2" t="n">
        <v>1439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7940</v>
      </c>
      <c r="N200" s="5" t="n">
        <f aca="false">M200/L200</f>
        <v>19.7604166666667</v>
      </c>
    </row>
    <row r="201" customFormat="false" ht="13.5" hidden="false" customHeight="false" outlineLevel="0" collapsed="false">
      <c r="A201" s="2" t="n">
        <v>1443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5320</v>
      </c>
      <c r="K201" s="5" t="n">
        <v>18.6829268292683</v>
      </c>
      <c r="L201" s="4" t="n">
        <f aca="false">I197+I201</f>
        <v>1640</v>
      </c>
      <c r="M201" s="4" t="n">
        <f aca="false">J197+J201</f>
        <v>30240</v>
      </c>
      <c r="N201" s="5" t="n">
        <f aca="false">M201/L201</f>
        <v>18.4390243902439</v>
      </c>
    </row>
    <row r="202" customFormat="false" ht="13.5" hidden="false" customHeight="false" outlineLevel="0" collapsed="false">
      <c r="A202" s="2" t="n">
        <v>1449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453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5320</v>
      </c>
      <c r="K203" s="5" t="n">
        <v>18.6829268292683</v>
      </c>
      <c r="L203" s="4" t="n">
        <f aca="false">I197+I203</f>
        <v>1640</v>
      </c>
      <c r="M203" s="4" t="n">
        <f aca="false">J197+J203</f>
        <v>30240</v>
      </c>
      <c r="N203" s="5" t="n">
        <f aca="false">M203/L203</f>
        <v>18.4390243902439</v>
      </c>
    </row>
    <row r="204" customFormat="false" ht="13.5" hidden="false" customHeight="false" outlineLevel="0" collapsed="false">
      <c r="A204" s="2" t="n">
        <v>1459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1920</v>
      </c>
      <c r="K204" s="5" t="n">
        <v>19.9272727272727</v>
      </c>
      <c r="L204" s="4" t="n">
        <f aca="false">I197+I204</f>
        <v>1920</v>
      </c>
      <c r="M204" s="4" t="n">
        <f aca="false">J197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1463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1820</v>
      </c>
      <c r="K205" s="5" t="n">
        <v>28.1428571428571</v>
      </c>
      <c r="L205" s="4" t="n">
        <f aca="false">I197+I205</f>
        <v>1240</v>
      </c>
      <c r="M205" s="4" t="n">
        <f aca="false">J197+J205</f>
        <v>26740</v>
      </c>
      <c r="N205" s="5" t="n">
        <f aca="false">M205/L205</f>
        <v>21.5645161290323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41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436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220</v>
      </c>
      <c r="K208" s="5" t="n">
        <v>17.3414634146341</v>
      </c>
      <c r="L208" s="4" t="n">
        <f aca="false">I207+I208</f>
        <v>1640</v>
      </c>
      <c r="M208" s="4" t="n">
        <f aca="false">J207+J208</f>
        <v>29140</v>
      </c>
      <c r="N208" s="5" t="n">
        <f aca="false">M208/L208</f>
        <v>17.7682926829268</v>
      </c>
    </row>
    <row r="209" customFormat="false" ht="13.5" hidden="false" customHeight="false" outlineLevel="0" collapsed="false">
      <c r="A209" s="2" t="n">
        <v>1439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7940</v>
      </c>
      <c r="N209" s="5" t="n">
        <f aca="false">M209/L209</f>
        <v>19.7604166666667</v>
      </c>
    </row>
    <row r="210" customFormat="false" ht="13.5" hidden="false" customHeight="false" outlineLevel="0" collapsed="false">
      <c r="A210" s="2" t="n">
        <v>1443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5320</v>
      </c>
      <c r="K210" s="5" t="n">
        <v>18.6829268292683</v>
      </c>
      <c r="L210" s="4" t="n">
        <f aca="false">I207+I210</f>
        <v>1640</v>
      </c>
      <c r="M210" s="4" t="n">
        <f aca="false">J207+J210</f>
        <v>30240</v>
      </c>
      <c r="N210" s="5" t="n">
        <f aca="false">M210/L210</f>
        <v>18.4390243902439</v>
      </c>
    </row>
    <row r="211" customFormat="false" ht="13.5" hidden="false" customHeight="false" outlineLevel="0" collapsed="false">
      <c r="A211" s="2" t="n">
        <v>1449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453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5320</v>
      </c>
      <c r="K212" s="5" t="n">
        <v>18.6829268292683</v>
      </c>
      <c r="L212" s="4" t="n">
        <f aca="false">I207+I212</f>
        <v>1640</v>
      </c>
      <c r="M212" s="4" t="n">
        <f aca="false">J207+J212</f>
        <v>30240</v>
      </c>
      <c r="N212" s="5" t="n">
        <f aca="false">M212/L212</f>
        <v>18.4390243902439</v>
      </c>
    </row>
    <row r="213" customFormat="false" ht="13.5" hidden="false" customHeight="false" outlineLevel="0" collapsed="false">
      <c r="A213" s="2" t="n">
        <v>1459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1920</v>
      </c>
      <c r="K213" s="5" t="n">
        <v>19.9272727272727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463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1820</v>
      </c>
      <c r="K214" s="5" t="n">
        <v>28.1428571428571</v>
      </c>
      <c r="L214" s="4" t="n">
        <f aca="false">I207+I214</f>
        <v>1240</v>
      </c>
      <c r="M214" s="4" t="n">
        <f aca="false">J207+J214</f>
        <v>26740</v>
      </c>
      <c r="N214" s="5" t="n">
        <f aca="false">M214/L214</f>
        <v>21.5645161290323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47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36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220</v>
      </c>
      <c r="K217" s="5" t="n">
        <v>17.3414634146341</v>
      </c>
      <c r="L217" s="4" t="n">
        <f aca="false">I216+I217</f>
        <v>1920</v>
      </c>
      <c r="M217" s="4" t="n">
        <f aca="false">J216+J217</f>
        <v>36940</v>
      </c>
      <c r="N217" s="5" t="n">
        <f aca="false">M217/L217</f>
        <v>19.2395833333333</v>
      </c>
    </row>
    <row r="218" customFormat="false" ht="13.5" hidden="false" customHeight="false" outlineLevel="0" collapsed="false">
      <c r="A218" s="2" t="n">
        <v>1439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43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920</v>
      </c>
      <c r="M219" s="4" t="n">
        <f aca="false">J216+J219</f>
        <v>38040</v>
      </c>
      <c r="N219" s="5" t="n">
        <f aca="false">M219/L219</f>
        <v>19.8125</v>
      </c>
    </row>
    <row r="220" customFormat="false" ht="13.5" hidden="false" customHeight="false" outlineLevel="0" collapsed="false">
      <c r="A220" s="2" t="n">
        <v>1449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53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920</v>
      </c>
      <c r="M221" s="4" t="n">
        <f aca="false">J216+J221</f>
        <v>38040</v>
      </c>
      <c r="N221" s="5" t="n">
        <f aca="false">M221/L221</f>
        <v>19.8125</v>
      </c>
    </row>
    <row r="222" customFormat="false" ht="13.5" hidden="false" customHeight="false" outlineLevel="0" collapsed="false">
      <c r="A222" s="2" t="n">
        <v>1459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1920</v>
      </c>
      <c r="K222" s="5" t="n">
        <v>19.9272727272727</v>
      </c>
      <c r="L222" s="4" t="n">
        <f aca="false">I216+I222</f>
        <v>2200</v>
      </c>
      <c r="M222" s="4" t="n">
        <f aca="false">J216+J222</f>
        <v>44640</v>
      </c>
      <c r="N222" s="5" t="n">
        <f aca="false">M222/L222</f>
        <v>20.2909090909091</v>
      </c>
    </row>
    <row r="223" customFormat="false" ht="13.5" hidden="false" customHeight="false" outlineLevel="0" collapsed="false">
      <c r="A223" s="2" t="n">
        <v>1463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520</v>
      </c>
      <c r="M223" s="4" t="n">
        <f aca="false">J216+J223</f>
        <v>34540</v>
      </c>
      <c r="N223" s="5" t="n">
        <f aca="false">M223/L223</f>
        <v>22.723684210526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51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4920</v>
      </c>
      <c r="K225" s="24" t="n">
        <v>18.1951219512195</v>
      </c>
      <c r="L225" s="23"/>
      <c r="M225" s="23"/>
      <c r="N225" s="24"/>
    </row>
    <row r="226" customFormat="false" ht="13.5" hidden="false" customHeight="false" outlineLevel="0" collapsed="false">
      <c r="A226" s="2" t="n">
        <v>1443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640</v>
      </c>
      <c r="M226" s="4" t="n">
        <f aca="false">J225+J226</f>
        <v>30240</v>
      </c>
      <c r="N226" s="5" t="n">
        <f aca="false">M226/L226</f>
        <v>18.4390243902439</v>
      </c>
    </row>
    <row r="227" customFormat="false" ht="13.5" hidden="false" customHeight="false" outlineLevel="0" collapsed="false">
      <c r="A227" s="2" t="n">
        <v>1449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640</v>
      </c>
      <c r="N227" s="5" t="n">
        <f aca="false">M227/L227</f>
        <v>19.0833333333333</v>
      </c>
    </row>
    <row r="228" customFormat="false" ht="13.5" hidden="false" customHeight="false" outlineLevel="0" collapsed="false">
      <c r="A228" s="2" t="n">
        <v>1453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640</v>
      </c>
      <c r="M228" s="4" t="n">
        <f aca="false">J225+J228</f>
        <v>30240</v>
      </c>
      <c r="N228" s="5" t="n">
        <f aca="false">M228/L228</f>
        <v>18.4390243902439</v>
      </c>
    </row>
    <row r="229" customFormat="false" ht="13.5" hidden="false" customHeight="false" outlineLevel="0" collapsed="false">
      <c r="A229" s="2" t="n">
        <v>1459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1920</v>
      </c>
      <c r="K229" s="5" t="n">
        <v>19.9272727272727</v>
      </c>
      <c r="L229" s="4" t="n">
        <f aca="false">I225+I229</f>
        <v>1920</v>
      </c>
      <c r="M229" s="4" t="n">
        <f aca="false">J225+J229</f>
        <v>36840</v>
      </c>
      <c r="N229" s="5" t="n">
        <f aca="false">M229/L229</f>
        <v>19.1875</v>
      </c>
    </row>
    <row r="230" customFormat="false" ht="13.5" hidden="false" customHeight="false" outlineLevel="0" collapsed="false">
      <c r="A230" s="2" t="n">
        <v>1463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1820</v>
      </c>
      <c r="K230" s="5" t="n">
        <v>28.1428571428571</v>
      </c>
      <c r="L230" s="4" t="n">
        <f aca="false">I225+I230</f>
        <v>1240</v>
      </c>
      <c r="M230" s="4" t="n">
        <f aca="false">J225+J230</f>
        <v>26740</v>
      </c>
      <c r="N230" s="5" t="n">
        <f aca="false">M230/L230</f>
        <v>21.564516129032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56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4920</v>
      </c>
      <c r="K232" s="24" t="n">
        <v>18.1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1463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1820</v>
      </c>
      <c r="K233" s="5" t="n">
        <v>28.1428571428571</v>
      </c>
      <c r="L233" s="4" t="n">
        <f aca="false">I232+I233</f>
        <v>1240</v>
      </c>
      <c r="M233" s="4" t="n">
        <f aca="false">J232+J233</f>
        <v>26740</v>
      </c>
      <c r="N233" s="5" t="n">
        <f aca="false">M233/L233</f>
        <v>21.564516129032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58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225</v>
      </c>
      <c r="H235" s="20" t="s">
        <v>98</v>
      </c>
      <c r="I235" s="23" t="n">
        <v>820</v>
      </c>
      <c r="J235" s="23" t="n">
        <v>14920</v>
      </c>
      <c r="K235" s="24" t="n">
        <v>18.1951219512195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3163</v>
      </c>
      <c r="B237" s="20" t="s">
        <v>19</v>
      </c>
      <c r="C237" s="20" t="s">
        <v>96</v>
      </c>
      <c r="D237" s="21" t="n">
        <v>0.895833333333333</v>
      </c>
      <c r="E237" s="21" t="n">
        <v>0.944444444444445</v>
      </c>
      <c r="F237" s="21"/>
      <c r="G237" s="22" t="s">
        <v>112</v>
      </c>
      <c r="H237" s="20" t="s">
        <v>98</v>
      </c>
      <c r="I237" s="23" t="n">
        <v>820</v>
      </c>
      <c r="J237" s="23" t="n">
        <v>14920</v>
      </c>
      <c r="K237" s="24" t="n">
        <v>18.1951219512195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25" t="n">
        <v>3169</v>
      </c>
      <c r="B239" s="26" t="s">
        <v>19</v>
      </c>
      <c r="C239" s="26" t="s">
        <v>96</v>
      </c>
      <c r="D239" s="27" t="n">
        <v>0.895833333333333</v>
      </c>
      <c r="E239" s="27" t="n">
        <v>0.944444444444445</v>
      </c>
      <c r="F239" s="27"/>
      <c r="G239" s="28" t="s">
        <v>113</v>
      </c>
      <c r="H239" s="26" t="s">
        <v>101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62</v>
      </c>
    </row>
    <row r="241" customFormat="false" ht="13.5" hidden="false" customHeight="false" outlineLevel="0" collapsed="false">
      <c r="A241" s="19" t="n">
        <v>3173</v>
      </c>
      <c r="B241" s="20" t="s">
        <v>19</v>
      </c>
      <c r="C241" s="20" t="s">
        <v>114</v>
      </c>
      <c r="D241" s="21" t="n">
        <v>0.840277777777778</v>
      </c>
      <c r="E241" s="21" t="n">
        <v>0.892361111111111</v>
      </c>
      <c r="F241" s="21"/>
      <c r="G241" s="22" t="s">
        <v>115</v>
      </c>
      <c r="H241" s="20" t="s">
        <v>98</v>
      </c>
      <c r="I241" s="23" t="n">
        <v>830</v>
      </c>
      <c r="J241" s="23" t="n">
        <v>14830</v>
      </c>
      <c r="K241" s="24" t="n">
        <v>17.8674698795181</v>
      </c>
      <c r="L241" s="23"/>
      <c r="M241" s="23"/>
      <c r="N241" s="24"/>
    </row>
    <row r="242" customFormat="false" ht="13.5" hidden="false" customHeight="false" outlineLevel="0" collapsed="false">
      <c r="A242" s="18" t="s">
        <v>163</v>
      </c>
    </row>
    <row r="243" customFormat="false" ht="13.5" hidden="false" customHeight="false" outlineLevel="0" collapsed="false">
      <c r="A243" s="25" t="n">
        <v>3181</v>
      </c>
      <c r="B243" s="26" t="s">
        <v>19</v>
      </c>
      <c r="C243" s="26" t="s">
        <v>114</v>
      </c>
      <c r="D243" s="27" t="n">
        <v>0.840277777777778</v>
      </c>
      <c r="E243" s="27" t="n">
        <v>0.892361111111111</v>
      </c>
      <c r="F243" s="27"/>
      <c r="G243" s="28" t="s">
        <v>116</v>
      </c>
      <c r="H243" s="26" t="s">
        <v>30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19" t="n">
        <v>3187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35</v>
      </c>
      <c r="H245" s="20" t="s">
        <v>22</v>
      </c>
      <c r="I245" s="23" t="n">
        <v>1108</v>
      </c>
      <c r="J245" s="23" t="n">
        <v>12850</v>
      </c>
      <c r="K245" s="24" t="n">
        <v>11.5974729241877</v>
      </c>
      <c r="L245" s="23"/>
      <c r="M245" s="23"/>
      <c r="N245" s="24"/>
    </row>
    <row r="246" customFormat="false" ht="13.5" hidden="false" customHeight="false" outlineLevel="0" collapsed="false">
      <c r="A246" s="2" t="n">
        <v>4651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39</v>
      </c>
      <c r="H246" s="15" t="s">
        <v>22</v>
      </c>
      <c r="I246" s="4" t="n">
        <v>1108</v>
      </c>
      <c r="J246" s="4" t="n">
        <v>16550</v>
      </c>
      <c r="K246" s="5" t="n">
        <v>14.9368231046931</v>
      </c>
      <c r="L246" s="4" t="n">
        <f aca="false">I245+I246</f>
        <v>2216</v>
      </c>
      <c r="M246" s="4" t="n">
        <f aca="false">J245+J246</f>
        <v>29400</v>
      </c>
      <c r="N246" s="5" t="n">
        <f aca="false">M246/L246</f>
        <v>13.2671480144404</v>
      </c>
    </row>
    <row r="247" customFormat="false" ht="13.5" hidden="false" customHeight="false" outlineLevel="0" collapsed="false">
      <c r="A247" s="2" t="n">
        <v>4658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0</v>
      </c>
      <c r="H247" s="15" t="s">
        <v>30</v>
      </c>
      <c r="I247" s="4" t="n">
        <v>2247</v>
      </c>
      <c r="J247" s="4" t="n">
        <v>33550</v>
      </c>
      <c r="K247" s="5" t="n">
        <v>14.9310191366266</v>
      </c>
      <c r="L247" s="4" t="n">
        <f aca="false">I245+I247</f>
        <v>3355</v>
      </c>
      <c r="M247" s="4" t="n">
        <f aca="false">J245+J247</f>
        <v>46400</v>
      </c>
      <c r="N247" s="5" t="n">
        <f aca="false">M247/L247</f>
        <v>13.8301043219076</v>
      </c>
    </row>
    <row r="248" customFormat="false" ht="13.5" hidden="false" customHeight="false" outlineLevel="0" collapsed="false">
      <c r="A248" s="2" t="n">
        <v>4664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5</v>
      </c>
      <c r="H248" s="15" t="s">
        <v>22</v>
      </c>
      <c r="I248" s="4" t="n">
        <v>1108</v>
      </c>
      <c r="J248" s="4" t="n">
        <v>15050</v>
      </c>
      <c r="K248" s="5" t="n">
        <v>13.5830324909747</v>
      </c>
      <c r="L248" s="4" t="n">
        <f aca="false">I245+I248</f>
        <v>2216</v>
      </c>
      <c r="M248" s="4" t="n">
        <f aca="false">J245+J248</f>
        <v>27900</v>
      </c>
      <c r="N248" s="5" t="n">
        <f aca="false">M248/L248</f>
        <v>12.5902527075812</v>
      </c>
    </row>
    <row r="249" customFormat="false" ht="13.5" hidden="false" customHeight="false" outlineLevel="0" collapsed="false">
      <c r="A249" s="2" t="n">
        <v>4671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6</v>
      </c>
      <c r="H249" s="15" t="s">
        <v>30</v>
      </c>
      <c r="I249" s="4" t="n">
        <v>2247</v>
      </c>
      <c r="J249" s="4" t="n">
        <v>32450</v>
      </c>
      <c r="K249" s="5" t="n">
        <v>14.4414775255897</v>
      </c>
      <c r="L249" s="4" t="n">
        <f aca="false">I245+I249</f>
        <v>3355</v>
      </c>
      <c r="M249" s="4" t="n">
        <f aca="false">J245+J249</f>
        <v>45300</v>
      </c>
      <c r="N249" s="5" t="n">
        <f aca="false">M249/L249</f>
        <v>13.5022354694486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25" t="n">
        <v>3194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17</v>
      </c>
      <c r="H251" s="26" t="s">
        <v>30</v>
      </c>
      <c r="I251" s="29" t="n">
        <v>2247</v>
      </c>
      <c r="J251" s="29" t="n">
        <v>30050</v>
      </c>
      <c r="K251" s="30" t="n">
        <v>13.3733867378727</v>
      </c>
      <c r="L251" s="29"/>
      <c r="M251" s="29"/>
      <c r="N251" s="30"/>
    </row>
    <row r="252" customFormat="false" ht="13.5" hidden="false" customHeight="false" outlineLevel="0" collapsed="false">
      <c r="A252" s="2" t="n">
        <v>4651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39</v>
      </c>
      <c r="H252" s="15" t="s">
        <v>22</v>
      </c>
      <c r="I252" s="4" t="n">
        <v>1108</v>
      </c>
      <c r="J252" s="4" t="n">
        <v>16550</v>
      </c>
      <c r="K252" s="5" t="n">
        <v>14.9368231046931</v>
      </c>
      <c r="L252" s="4" t="n">
        <f aca="false">I251+I252</f>
        <v>3355</v>
      </c>
      <c r="M252" s="4" t="n">
        <f aca="false">J251+J252</f>
        <v>46600</v>
      </c>
      <c r="N252" s="5" t="n">
        <f aca="false">M252/L252</f>
        <v>13.8897168405365</v>
      </c>
    </row>
    <row r="253" customFormat="false" ht="13.5" hidden="false" customHeight="false" outlineLevel="0" collapsed="false">
      <c r="A253" s="2" t="n">
        <v>4658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0</v>
      </c>
      <c r="H253" s="15" t="s">
        <v>30</v>
      </c>
      <c r="I253" s="4" t="n">
        <v>2247</v>
      </c>
      <c r="J253" s="4" t="n">
        <v>33550</v>
      </c>
      <c r="K253" s="5" t="n">
        <v>14.9310191366266</v>
      </c>
      <c r="L253" s="4" t="n">
        <f aca="false">I251+I253</f>
        <v>4494</v>
      </c>
      <c r="M253" s="4" t="n">
        <f aca="false">J251+J253</f>
        <v>63600</v>
      </c>
      <c r="N253" s="5" t="n">
        <f aca="false">M253/L253</f>
        <v>14.1522029372497</v>
      </c>
    </row>
    <row r="254" customFormat="false" ht="13.5" hidden="false" customHeight="false" outlineLevel="0" collapsed="false">
      <c r="A254" s="2" t="n">
        <v>4664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5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1+I254</f>
        <v>3355</v>
      </c>
      <c r="M254" s="4" t="n">
        <f aca="false">J251+J254</f>
        <v>45100</v>
      </c>
      <c r="N254" s="5" t="n">
        <f aca="false">M254/L254</f>
        <v>13.4426229508197</v>
      </c>
    </row>
    <row r="255" customFormat="false" ht="13.5" hidden="false" customHeight="false" outlineLevel="0" collapsed="false">
      <c r="A255" s="2" t="n">
        <v>4671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6</v>
      </c>
      <c r="H255" s="15" t="s">
        <v>30</v>
      </c>
      <c r="I255" s="4" t="n">
        <v>2247</v>
      </c>
      <c r="J255" s="4" t="n">
        <v>32450</v>
      </c>
      <c r="K255" s="5" t="n">
        <v>14.4414775255897</v>
      </c>
      <c r="L255" s="4" t="n">
        <f aca="false">I251+I255</f>
        <v>4494</v>
      </c>
      <c r="M255" s="4" t="n">
        <f aca="false">J251+J255</f>
        <v>62500</v>
      </c>
      <c r="N255" s="5" t="n">
        <f aca="false">M255/L255</f>
        <v>13.9074321317312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19" t="n">
        <v>3200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36</v>
      </c>
      <c r="H257" s="20" t="s">
        <v>22</v>
      </c>
      <c r="I257" s="23" t="n">
        <v>1108</v>
      </c>
      <c r="J257" s="23" t="n">
        <v>12250</v>
      </c>
      <c r="K257" s="24" t="n">
        <v>11.0559566787004</v>
      </c>
      <c r="L257" s="23"/>
      <c r="M257" s="23"/>
      <c r="N257" s="24"/>
    </row>
    <row r="258" customFormat="false" ht="13.5" hidden="false" customHeight="false" outlineLevel="0" collapsed="false">
      <c r="A258" s="2" t="n">
        <v>4651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39</v>
      </c>
      <c r="H258" s="15" t="s">
        <v>22</v>
      </c>
      <c r="I258" s="4" t="n">
        <v>1108</v>
      </c>
      <c r="J258" s="4" t="n">
        <v>16550</v>
      </c>
      <c r="K258" s="5" t="n">
        <v>14.9368231046931</v>
      </c>
      <c r="L258" s="4" t="n">
        <f aca="false">I257+I258</f>
        <v>2216</v>
      </c>
      <c r="M258" s="4" t="n">
        <f aca="false">J257+J258</f>
        <v>28800</v>
      </c>
      <c r="N258" s="5" t="n">
        <f aca="false">M258/L258</f>
        <v>12.9963898916968</v>
      </c>
    </row>
    <row r="259" customFormat="false" ht="13.5" hidden="false" customHeight="false" outlineLevel="0" collapsed="false">
      <c r="A259" s="2" t="n">
        <v>4658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0</v>
      </c>
      <c r="H259" s="15" t="s">
        <v>30</v>
      </c>
      <c r="I259" s="4" t="n">
        <v>2247</v>
      </c>
      <c r="J259" s="4" t="n">
        <v>33550</v>
      </c>
      <c r="K259" s="5" t="n">
        <v>14.9310191366266</v>
      </c>
      <c r="L259" s="4" t="n">
        <f aca="false">I257+I259</f>
        <v>3355</v>
      </c>
      <c r="M259" s="4" t="n">
        <f aca="false">J257+J259</f>
        <v>45800</v>
      </c>
      <c r="N259" s="5" t="n">
        <f aca="false">M259/L259</f>
        <v>13.6512667660209</v>
      </c>
    </row>
    <row r="260" customFormat="false" ht="13.5" hidden="false" customHeight="false" outlineLevel="0" collapsed="false">
      <c r="A260" s="2" t="n">
        <v>4664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5</v>
      </c>
      <c r="H260" s="15" t="s">
        <v>22</v>
      </c>
      <c r="I260" s="4" t="n">
        <v>1108</v>
      </c>
      <c r="J260" s="4" t="n">
        <v>15050</v>
      </c>
      <c r="K260" s="5" t="n">
        <v>13.5830324909747</v>
      </c>
      <c r="L260" s="4" t="n">
        <f aca="false">I257+I260</f>
        <v>2216</v>
      </c>
      <c r="M260" s="4" t="n">
        <f aca="false">J257+J260</f>
        <v>27300</v>
      </c>
      <c r="N260" s="5" t="n">
        <f aca="false">M260/L260</f>
        <v>12.3194945848375</v>
      </c>
    </row>
    <row r="261" customFormat="false" ht="13.5" hidden="false" customHeight="false" outlineLevel="0" collapsed="false">
      <c r="A261" s="2" t="n">
        <v>4671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6</v>
      </c>
      <c r="H261" s="15" t="s">
        <v>30</v>
      </c>
      <c r="I261" s="4" t="n">
        <v>2247</v>
      </c>
      <c r="J261" s="4" t="n">
        <v>32450</v>
      </c>
      <c r="K261" s="5" t="n">
        <v>14.4414775255897</v>
      </c>
      <c r="L261" s="4" t="n">
        <f aca="false">I257+I261</f>
        <v>3355</v>
      </c>
      <c r="M261" s="4" t="n">
        <f aca="false">J257+J261</f>
        <v>44700</v>
      </c>
      <c r="N261" s="5" t="n">
        <f aca="false">M261/L261</f>
        <v>13.3233979135618</v>
      </c>
    </row>
    <row r="262" customFormat="false" ht="13.5" hidden="false" customHeight="false" outlineLevel="0" collapsed="false">
      <c r="A262" s="18" t="s">
        <v>167</v>
      </c>
    </row>
    <row r="263" customFormat="false" ht="13.5" hidden="false" customHeight="false" outlineLevel="0" collapsed="false">
      <c r="A263" s="25" t="n">
        <v>3207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18</v>
      </c>
      <c r="H263" s="26" t="s">
        <v>30</v>
      </c>
      <c r="I263" s="29" t="n">
        <v>2247</v>
      </c>
      <c r="J263" s="29" t="n">
        <v>28950</v>
      </c>
      <c r="K263" s="30" t="n">
        <v>12.8838451268358</v>
      </c>
      <c r="L263" s="29"/>
      <c r="M263" s="29"/>
      <c r="N263" s="30"/>
    </row>
    <row r="264" customFormat="false" ht="13.5" hidden="false" customHeight="false" outlineLevel="0" collapsed="false">
      <c r="A264" s="2" t="n">
        <v>4651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39</v>
      </c>
      <c r="H264" s="15" t="s">
        <v>22</v>
      </c>
      <c r="I264" s="4" t="n">
        <v>1108</v>
      </c>
      <c r="J264" s="4" t="n">
        <v>16550</v>
      </c>
      <c r="K264" s="5" t="n">
        <v>14.9368231046931</v>
      </c>
      <c r="L264" s="4" t="n">
        <f aca="false">I263+I264</f>
        <v>3355</v>
      </c>
      <c r="M264" s="4" t="n">
        <f aca="false">J263+J264</f>
        <v>45500</v>
      </c>
      <c r="N264" s="5" t="n">
        <f aca="false">M264/L264</f>
        <v>13.5618479880775</v>
      </c>
    </row>
    <row r="265" customFormat="false" ht="13.5" hidden="false" customHeight="false" outlineLevel="0" collapsed="false">
      <c r="A265" s="2" t="n">
        <v>4658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0</v>
      </c>
      <c r="H265" s="15" t="s">
        <v>30</v>
      </c>
      <c r="I265" s="4" t="n">
        <v>2247</v>
      </c>
      <c r="J265" s="4" t="n">
        <v>33550</v>
      </c>
      <c r="K265" s="5" t="n">
        <v>14.9310191366266</v>
      </c>
      <c r="L265" s="4" t="n">
        <f aca="false">I263+I265</f>
        <v>4494</v>
      </c>
      <c r="M265" s="4" t="n">
        <f aca="false">J263+J265</f>
        <v>62500</v>
      </c>
      <c r="N265" s="5" t="n">
        <f aca="false">M265/L265</f>
        <v>13.9074321317312</v>
      </c>
    </row>
    <row r="266" customFormat="false" ht="13.5" hidden="false" customHeight="false" outlineLevel="0" collapsed="false">
      <c r="A266" s="2" t="n">
        <v>4664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5</v>
      </c>
      <c r="H266" s="15" t="s">
        <v>22</v>
      </c>
      <c r="I266" s="4" t="n">
        <v>1108</v>
      </c>
      <c r="J266" s="4" t="n">
        <v>15050</v>
      </c>
      <c r="K266" s="5" t="n">
        <v>13.5830324909747</v>
      </c>
      <c r="L266" s="4" t="n">
        <f aca="false">I263+I266</f>
        <v>3355</v>
      </c>
      <c r="M266" s="4" t="n">
        <f aca="false">J263+J266</f>
        <v>44000</v>
      </c>
      <c r="N266" s="5" t="n">
        <f aca="false">M266/L266</f>
        <v>13.1147540983607</v>
      </c>
    </row>
    <row r="267" customFormat="false" ht="13.5" hidden="false" customHeight="false" outlineLevel="0" collapsed="false">
      <c r="A267" s="2" t="n">
        <v>4671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6</v>
      </c>
      <c r="H267" s="15" t="s">
        <v>30</v>
      </c>
      <c r="I267" s="4" t="n">
        <v>2247</v>
      </c>
      <c r="J267" s="4" t="n">
        <v>32450</v>
      </c>
      <c r="K267" s="5" t="n">
        <v>14.4414775255897</v>
      </c>
      <c r="L267" s="4" t="n">
        <f aca="false">I263+I267</f>
        <v>4494</v>
      </c>
      <c r="M267" s="4" t="n">
        <f aca="false">J263+J267</f>
        <v>61400</v>
      </c>
      <c r="N267" s="5" t="n">
        <f aca="false">M267/L267</f>
        <v>13.6626613262127</v>
      </c>
    </row>
    <row r="268" customFormat="false" ht="13.5" hidden="false" customHeight="false" outlineLevel="0" collapsed="false">
      <c r="A268" s="18" t="s">
        <v>168</v>
      </c>
    </row>
    <row r="269" customFormat="false" ht="13.5" hidden="false" customHeight="false" outlineLevel="0" collapsed="false">
      <c r="A269" s="19" t="n">
        <v>3213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664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5</v>
      </c>
      <c r="H270" s="15" t="s">
        <v>22</v>
      </c>
      <c r="I270" s="4" t="n">
        <v>1108</v>
      </c>
      <c r="J270" s="4" t="n">
        <v>15050</v>
      </c>
      <c r="K270" s="5" t="n">
        <v>13.5830324909747</v>
      </c>
      <c r="L270" s="4" t="n">
        <f aca="false">I269+I270</f>
        <v>2216</v>
      </c>
      <c r="M270" s="4" t="n">
        <f aca="false">J269+J270</f>
        <v>23500</v>
      </c>
      <c r="N270" s="5" t="n">
        <f aca="false">M270/L270</f>
        <v>10.6046931407942</v>
      </c>
    </row>
    <row r="271" customFormat="false" ht="13.5" hidden="false" customHeight="false" outlineLevel="0" collapsed="false">
      <c r="A271" s="2" t="n">
        <v>4671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6</v>
      </c>
      <c r="H271" s="15" t="s">
        <v>30</v>
      </c>
      <c r="I271" s="4" t="n">
        <v>2247</v>
      </c>
      <c r="J271" s="4" t="n">
        <v>32450</v>
      </c>
      <c r="K271" s="5" t="n">
        <v>14.4414775255897</v>
      </c>
      <c r="L271" s="4" t="n">
        <f aca="false">I269+I271</f>
        <v>3355</v>
      </c>
      <c r="M271" s="4" t="n">
        <f aca="false">J269+J271</f>
        <v>40900</v>
      </c>
      <c r="N271" s="5" t="n">
        <f aca="false">M271/L271</f>
        <v>12.1907600596125</v>
      </c>
    </row>
    <row r="272" customFormat="false" ht="13.5" hidden="false" customHeight="false" outlineLevel="0" collapsed="false">
      <c r="A272" s="18" t="s">
        <v>169</v>
      </c>
    </row>
    <row r="273" customFormat="false" ht="13.5" hidden="false" customHeight="false" outlineLevel="0" collapsed="false">
      <c r="A273" s="25" t="n">
        <v>3220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664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5</v>
      </c>
      <c r="H274" s="15" t="s">
        <v>22</v>
      </c>
      <c r="I274" s="4" t="n">
        <v>1108</v>
      </c>
      <c r="J274" s="4" t="n">
        <v>15050</v>
      </c>
      <c r="K274" s="5" t="n">
        <v>13.5830324909747</v>
      </c>
      <c r="L274" s="4" t="n">
        <f aca="false">I273+I274</f>
        <v>3355</v>
      </c>
      <c r="M274" s="4" t="n">
        <f aca="false">J273+J274</f>
        <v>43000</v>
      </c>
      <c r="N274" s="5" t="n">
        <f aca="false">M274/L274</f>
        <v>12.8166915052161</v>
      </c>
    </row>
    <row r="275" customFormat="false" ht="13.5" hidden="false" customHeight="false" outlineLevel="0" collapsed="false">
      <c r="A275" s="2" t="n">
        <v>4671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6</v>
      </c>
      <c r="H275" s="15" t="s">
        <v>30</v>
      </c>
      <c r="I275" s="4" t="n">
        <v>2247</v>
      </c>
      <c r="J275" s="4" t="n">
        <v>32450</v>
      </c>
      <c r="K275" s="5" t="n">
        <v>14.4414775255897</v>
      </c>
      <c r="L275" s="4" t="n">
        <f aca="false">I273+I275</f>
        <v>4494</v>
      </c>
      <c r="M275" s="4" t="n">
        <f aca="false">J273+J275</f>
        <v>60400</v>
      </c>
      <c r="N275" s="5" t="n">
        <f aca="false">M275/L275</f>
        <v>13.440142412105</v>
      </c>
    </row>
    <row r="276" customFormat="false" ht="13.5" hidden="false" customHeight="false" outlineLevel="0" collapsed="false">
      <c r="A276" s="18" t="s">
        <v>170</v>
      </c>
    </row>
    <row r="277" customFormat="false" ht="13.5" hidden="false" customHeight="false" outlineLevel="0" collapsed="false">
      <c r="A277" s="19" t="n">
        <v>3226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0150</v>
      </c>
      <c r="K277" s="24" t="n">
        <v>9.16064981949459</v>
      </c>
      <c r="L277" s="23"/>
      <c r="M277" s="23"/>
      <c r="N277" s="24"/>
    </row>
    <row r="278" customFormat="false" ht="13.5" hidden="false" customHeight="false" outlineLevel="0" collapsed="false">
      <c r="A278" s="18" t="s">
        <v>171</v>
      </c>
    </row>
    <row r="279" customFormat="false" ht="13.5" hidden="false" customHeight="false" outlineLevel="0" collapsed="false">
      <c r="A279" s="25" t="n">
        <v>3233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72</v>
      </c>
    </row>
    <row r="281" customFormat="false" ht="13.5" hidden="false" customHeight="false" outlineLevel="0" collapsed="false">
      <c r="A281" s="19" t="n">
        <v>3239</v>
      </c>
      <c r="B281" s="20" t="s">
        <v>19</v>
      </c>
      <c r="C281" s="20" t="s">
        <v>27</v>
      </c>
      <c r="D281" s="21" t="n">
        <v>0.416666666666667</v>
      </c>
      <c r="E281" s="21" t="n">
        <v>0.53125</v>
      </c>
      <c r="F281" s="21"/>
      <c r="G281" s="22" t="s">
        <v>28</v>
      </c>
      <c r="H281" s="20" t="s">
        <v>22</v>
      </c>
      <c r="I281" s="23" t="n">
        <v>1359</v>
      </c>
      <c r="J281" s="23" t="n">
        <v>14830</v>
      </c>
      <c r="K281" s="24" t="n">
        <v>10.9124356144224</v>
      </c>
      <c r="L281" s="23"/>
      <c r="M281" s="23"/>
      <c r="N281" s="24"/>
    </row>
    <row r="282" customFormat="false" ht="13.5" hidden="false" customHeight="false" outlineLevel="0" collapsed="false">
      <c r="A282" s="18" t="s">
        <v>173</v>
      </c>
    </row>
    <row r="283" customFormat="false" ht="13.5" hidden="false" customHeight="false" outlineLevel="0" collapsed="false">
      <c r="A283" s="25" t="n">
        <v>3246</v>
      </c>
      <c r="B283" s="26" t="s">
        <v>19</v>
      </c>
      <c r="C283" s="26" t="s">
        <v>27</v>
      </c>
      <c r="D283" s="27" t="n">
        <v>0.416666666666667</v>
      </c>
      <c r="E283" s="27" t="n">
        <v>0.53125</v>
      </c>
      <c r="F283" s="27"/>
      <c r="G283" s="28" t="s">
        <v>29</v>
      </c>
      <c r="H283" s="26" t="s">
        <v>30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74</v>
      </c>
    </row>
    <row r="285" customFormat="false" ht="13.5" hidden="false" customHeight="false" outlineLevel="0" collapsed="false">
      <c r="A285" s="19" t="n">
        <v>3252</v>
      </c>
      <c r="B285" s="20" t="s">
        <v>19</v>
      </c>
      <c r="C285" s="20" t="s">
        <v>31</v>
      </c>
      <c r="D285" s="21" t="n">
        <v>0.350694444444444</v>
      </c>
      <c r="E285" s="21" t="n">
        <v>0.46875</v>
      </c>
      <c r="F285" s="21"/>
      <c r="G285" s="22" t="s">
        <v>32</v>
      </c>
      <c r="H285" s="20" t="s">
        <v>22</v>
      </c>
      <c r="I285" s="23" t="n">
        <v>1453</v>
      </c>
      <c r="J285" s="23" t="n">
        <v>16730</v>
      </c>
      <c r="K285" s="24" t="n">
        <v>11.5141087405368</v>
      </c>
      <c r="L285" s="23"/>
      <c r="M285" s="23"/>
      <c r="N285" s="24"/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3259</v>
      </c>
      <c r="B287" s="26" t="s">
        <v>19</v>
      </c>
      <c r="C287" s="26" t="s">
        <v>31</v>
      </c>
      <c r="D287" s="27" t="n">
        <v>0.350694444444444</v>
      </c>
      <c r="E287" s="27" t="n">
        <v>0.46875</v>
      </c>
      <c r="F287" s="27"/>
      <c r="G287" s="28" t="s">
        <v>33</v>
      </c>
      <c r="H287" s="26" t="s">
        <v>30</v>
      </c>
      <c r="I287" s="29" t="n">
        <v>2822</v>
      </c>
      <c r="J287" s="29" t="n">
        <v>31430</v>
      </c>
      <c r="K287" s="30" t="n">
        <v>11.1374911410347</v>
      </c>
      <c r="L287" s="29"/>
      <c r="M287" s="29"/>
      <c r="N287" s="30"/>
    </row>
    <row r="288" customFormat="false" ht="13.5" hidden="false" customHeight="false" outlineLevel="0" collapsed="false">
      <c r="A288" s="31" t="s">
        <v>176</v>
      </c>
    </row>
    <row r="289" customFormat="false" ht="13.5" hidden="false" customHeight="false" outlineLevel="0" collapsed="false">
      <c r="A289" s="2" t="n">
        <v>3067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78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068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7</v>
      </c>
      <c r="H290" s="15" t="s">
        <v>9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69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22</v>
      </c>
      <c r="I291" s="4" t="n">
        <v>999</v>
      </c>
      <c r="J291" s="4" t="n">
        <v>12300</v>
      </c>
      <c r="K291" s="5" t="n">
        <v>12.3123123123123</v>
      </c>
    </row>
    <row r="292" customFormat="false" ht="13.5" hidden="false" customHeight="false" outlineLevel="0" collapsed="false">
      <c r="A292" s="2" t="n">
        <v>307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1</v>
      </c>
      <c r="I292" s="4" t="n">
        <v>999</v>
      </c>
      <c r="J292" s="4" t="n">
        <v>13100</v>
      </c>
      <c r="K292" s="5" t="n">
        <v>13.1131131131131</v>
      </c>
    </row>
    <row r="293" customFormat="false" ht="13.5" hidden="false" customHeight="false" outlineLevel="0" collapsed="false">
      <c r="A293" s="2" t="n">
        <v>307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179</v>
      </c>
      <c r="I293" s="4" t="n">
        <v>999</v>
      </c>
      <c r="J293" s="4" t="n">
        <v>15200</v>
      </c>
      <c r="K293" s="5" t="n">
        <v>15.2152152152152</v>
      </c>
    </row>
    <row r="294" customFormat="false" ht="13.5" hidden="false" customHeight="false" outlineLevel="0" collapsed="false">
      <c r="A294" s="2" t="n">
        <v>307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46</v>
      </c>
      <c r="I294" s="4" t="n">
        <v>999</v>
      </c>
      <c r="J294" s="4" t="n">
        <v>16100</v>
      </c>
      <c r="K294" s="5" t="n">
        <v>16.1161161161161</v>
      </c>
    </row>
    <row r="295" customFormat="false" ht="13.5" hidden="false" customHeight="false" outlineLevel="0" collapsed="false">
      <c r="A295" s="2" t="n">
        <v>307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52</v>
      </c>
      <c r="I295" s="4" t="n">
        <v>999</v>
      </c>
      <c r="J295" s="4" t="n">
        <v>20200</v>
      </c>
      <c r="K295" s="5" t="n">
        <v>20.2202202202202</v>
      </c>
    </row>
    <row r="296" customFormat="false" ht="13.5" hidden="false" customHeight="false" outlineLevel="0" collapsed="false">
      <c r="A296" s="2" t="n">
        <v>307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80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075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101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076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30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077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078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079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080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78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081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082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22</v>
      </c>
      <c r="I304" s="4" t="n">
        <v>999</v>
      </c>
      <c r="J304" s="4" t="n">
        <v>9700</v>
      </c>
      <c r="K304" s="5" t="n">
        <v>9.70970970970971</v>
      </c>
    </row>
    <row r="305" customFormat="false" ht="13.5" hidden="false" customHeight="false" outlineLevel="0" collapsed="false">
      <c r="A305" s="2" t="n">
        <v>3083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1</v>
      </c>
      <c r="I305" s="4" t="n">
        <v>999</v>
      </c>
      <c r="J305" s="4" t="n">
        <v>11700</v>
      </c>
      <c r="K305" s="5" t="n">
        <v>11.7117117117117</v>
      </c>
    </row>
    <row r="306" customFormat="false" ht="13.5" hidden="false" customHeight="false" outlineLevel="0" collapsed="false">
      <c r="A306" s="2" t="n">
        <v>3084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179</v>
      </c>
      <c r="I306" s="4" t="n">
        <v>999</v>
      </c>
      <c r="J306" s="4" t="n">
        <v>12300</v>
      </c>
      <c r="K306" s="5" t="n">
        <v>12.3123123123123</v>
      </c>
    </row>
    <row r="307" customFormat="false" ht="13.5" hidden="false" customHeight="false" outlineLevel="0" collapsed="false">
      <c r="A307" s="2" t="n">
        <v>3085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46</v>
      </c>
      <c r="I307" s="4" t="n">
        <v>999</v>
      </c>
      <c r="J307" s="4" t="n">
        <v>12700</v>
      </c>
      <c r="K307" s="5" t="n">
        <v>12.7127127127127</v>
      </c>
    </row>
    <row r="308" customFormat="false" ht="13.5" hidden="false" customHeight="false" outlineLevel="0" collapsed="false">
      <c r="A308" s="2" t="n">
        <v>3086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52</v>
      </c>
      <c r="I308" s="4" t="n">
        <v>999</v>
      </c>
      <c r="J308" s="4" t="n">
        <v>13200</v>
      </c>
      <c r="K308" s="5" t="n">
        <v>13.2132132132132</v>
      </c>
    </row>
    <row r="309" customFormat="false" ht="13.5" hidden="false" customHeight="false" outlineLevel="0" collapsed="false">
      <c r="A309" s="2" t="n">
        <v>3087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8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088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0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089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30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090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091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8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092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093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78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3094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9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095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22</v>
      </c>
      <c r="I317" s="4" t="n">
        <v>999</v>
      </c>
      <c r="J317" s="4" t="n">
        <v>9000</v>
      </c>
      <c r="K317" s="5" t="n">
        <v>9.00900900900901</v>
      </c>
    </row>
    <row r="318" customFormat="false" ht="13.5" hidden="false" customHeight="false" outlineLevel="0" collapsed="false">
      <c r="A318" s="2" t="n">
        <v>3096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1</v>
      </c>
      <c r="I318" s="4" t="n">
        <v>999</v>
      </c>
      <c r="J318" s="4" t="n">
        <v>9800</v>
      </c>
      <c r="K318" s="5" t="n">
        <v>9.80980980980981</v>
      </c>
    </row>
    <row r="319" customFormat="false" ht="13.5" hidden="false" customHeight="false" outlineLevel="0" collapsed="false">
      <c r="A319" s="2" t="n">
        <v>3097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79</v>
      </c>
      <c r="I319" s="4" t="n">
        <v>999</v>
      </c>
      <c r="J319" s="4" t="n">
        <v>10300</v>
      </c>
      <c r="K319" s="5" t="n">
        <v>10.3103103103103</v>
      </c>
    </row>
    <row r="320" customFormat="false" ht="13.5" hidden="false" customHeight="false" outlineLevel="0" collapsed="false">
      <c r="A320" s="2" t="n">
        <v>3098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46</v>
      </c>
      <c r="I320" s="4" t="n">
        <v>999</v>
      </c>
      <c r="J320" s="4" t="n">
        <v>10700</v>
      </c>
      <c r="K320" s="5" t="n">
        <v>10.7107107107107</v>
      </c>
    </row>
    <row r="321" customFormat="false" ht="13.5" hidden="false" customHeight="false" outlineLevel="0" collapsed="false">
      <c r="A321" s="2" t="n">
        <v>3099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52</v>
      </c>
      <c r="I321" s="4" t="n">
        <v>999</v>
      </c>
      <c r="J321" s="4" t="n">
        <v>13200</v>
      </c>
      <c r="K321" s="5" t="n">
        <v>13.2132132132132</v>
      </c>
    </row>
    <row r="322" customFormat="false" ht="13.5" hidden="false" customHeight="false" outlineLevel="0" collapsed="false">
      <c r="A322" s="2" t="n">
        <v>3100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01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0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102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03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1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04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82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05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3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06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98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107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108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1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109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179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110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46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111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98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112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113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1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114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79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115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46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116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0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17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0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18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19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20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21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98</v>
      </c>
      <c r="I343" s="4" t="n">
        <v>820</v>
      </c>
      <c r="J343" s="4" t="n">
        <v>14620</v>
      </c>
      <c r="K343" s="5" t="n">
        <v>17.8292682926829</v>
      </c>
    </row>
    <row r="344" customFormat="false" ht="13.5" hidden="false" customHeight="false" outlineLevel="0" collapsed="false">
      <c r="A344" s="2" t="n">
        <v>3122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22</v>
      </c>
      <c r="I344" s="4" t="n">
        <v>420</v>
      </c>
      <c r="J344" s="4" t="n">
        <v>8920</v>
      </c>
      <c r="K344" s="5" t="n">
        <v>21.2380952380952</v>
      </c>
    </row>
    <row r="345" customFormat="false" ht="13.5" hidden="false" customHeight="false" outlineLevel="0" collapsed="false">
      <c r="A345" s="2" t="n">
        <v>3123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1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3124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79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3125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46</v>
      </c>
      <c r="I347" s="4" t="n">
        <v>420</v>
      </c>
      <c r="J347" s="4" t="n">
        <v>9920</v>
      </c>
      <c r="K347" s="5" t="n">
        <v>23.6190476190476</v>
      </c>
    </row>
    <row r="348" customFormat="false" ht="13.5" hidden="false" customHeight="false" outlineLevel="0" collapsed="false">
      <c r="A348" s="2" t="n">
        <v>3126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0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27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01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3128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1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29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30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31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98</v>
      </c>
      <c r="I353" s="4" t="n">
        <v>820</v>
      </c>
      <c r="J353" s="4" t="n">
        <v>14620</v>
      </c>
      <c r="K353" s="5" t="n">
        <v>17.8292682926829</v>
      </c>
    </row>
    <row r="354" customFormat="false" ht="13.5" hidden="false" customHeight="false" outlineLevel="0" collapsed="false">
      <c r="A354" s="2" t="n">
        <v>3132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22</v>
      </c>
      <c r="I354" s="4" t="n">
        <v>420</v>
      </c>
      <c r="J354" s="4" t="n">
        <v>11120</v>
      </c>
      <c r="K354" s="5" t="n">
        <v>26.4761904761905</v>
      </c>
    </row>
    <row r="355" customFormat="false" ht="13.5" hidden="false" customHeight="false" outlineLevel="0" collapsed="false">
      <c r="A355" s="2" t="n">
        <v>3133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1</v>
      </c>
      <c r="I355" s="4" t="n">
        <v>420</v>
      </c>
      <c r="J355" s="4" t="n">
        <v>11320</v>
      </c>
      <c r="K355" s="5" t="n">
        <v>26.952380952381</v>
      </c>
    </row>
    <row r="356" customFormat="false" ht="13.5" hidden="false" customHeight="false" outlineLevel="0" collapsed="false">
      <c r="A356" s="2" t="n">
        <v>3134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179</v>
      </c>
      <c r="I356" s="4" t="n">
        <v>420</v>
      </c>
      <c r="J356" s="4" t="n">
        <v>11620</v>
      </c>
      <c r="K356" s="5" t="n">
        <v>27.6666666666667</v>
      </c>
    </row>
    <row r="357" customFormat="false" ht="13.5" hidden="false" customHeight="false" outlineLevel="0" collapsed="false">
      <c r="A357" s="2" t="n">
        <v>3135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2120</v>
      </c>
      <c r="K357" s="5" t="n">
        <v>28.8571428571429</v>
      </c>
    </row>
    <row r="358" customFormat="false" ht="13.5" hidden="false" customHeight="false" outlineLevel="0" collapsed="false">
      <c r="A358" s="2" t="n">
        <v>3136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4920</v>
      </c>
      <c r="K358" s="5" t="n">
        <v>18.1951219512195</v>
      </c>
    </row>
    <row r="359" customFormat="false" ht="13.5" hidden="false" customHeight="false" outlineLevel="0" collapsed="false">
      <c r="A359" s="2" t="n">
        <v>3137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22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3138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1</v>
      </c>
      <c r="I360" s="4" t="n">
        <v>420</v>
      </c>
      <c r="J360" s="4" t="n">
        <v>11620</v>
      </c>
      <c r="K360" s="5" t="n">
        <v>27.6666666666667</v>
      </c>
    </row>
    <row r="361" customFormat="false" ht="13.5" hidden="false" customHeight="false" outlineLevel="0" collapsed="false">
      <c r="A361" s="2" t="n">
        <v>3139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179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3140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46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3141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98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3142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22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43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1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3144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79</v>
      </c>
      <c r="I366" s="4" t="n">
        <v>420</v>
      </c>
      <c r="J366" s="4" t="n">
        <v>11920</v>
      </c>
      <c r="K366" s="5" t="n">
        <v>28.3809523809524</v>
      </c>
    </row>
    <row r="367" customFormat="false" ht="13.5" hidden="false" customHeight="false" outlineLevel="0" collapsed="false">
      <c r="A367" s="2" t="n">
        <v>3145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46</v>
      </c>
      <c r="I367" s="4" t="n">
        <v>420</v>
      </c>
      <c r="J367" s="4" t="n">
        <v>12420</v>
      </c>
      <c r="K367" s="5" t="n">
        <v>29.5714285714286</v>
      </c>
    </row>
    <row r="368" customFormat="false" ht="13.5" hidden="false" customHeight="false" outlineLevel="0" collapsed="false">
      <c r="A368" s="2" t="n">
        <v>3146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0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147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01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148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1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149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2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150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3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51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98</v>
      </c>
      <c r="I373" s="4" t="n">
        <v>820</v>
      </c>
      <c r="J373" s="4" t="n">
        <v>14920</v>
      </c>
      <c r="K373" s="5" t="n">
        <v>18.1951219512195</v>
      </c>
    </row>
    <row r="374" customFormat="false" ht="13.5" hidden="false" customHeight="false" outlineLevel="0" collapsed="false">
      <c r="A374" s="2" t="n">
        <v>3152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22</v>
      </c>
      <c r="I374" s="4" t="n">
        <v>420</v>
      </c>
      <c r="J374" s="4" t="n">
        <v>11420</v>
      </c>
      <c r="K374" s="5" t="n">
        <v>27.1904761904762</v>
      </c>
    </row>
    <row r="375" customFormat="false" ht="13.5" hidden="false" customHeight="false" outlineLevel="0" collapsed="false">
      <c r="A375" s="2" t="n">
        <v>3153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1</v>
      </c>
      <c r="I375" s="4" t="n">
        <v>420</v>
      </c>
      <c r="J375" s="4" t="n">
        <v>11620</v>
      </c>
      <c r="K375" s="5" t="n">
        <v>27.6666666666667</v>
      </c>
    </row>
    <row r="376" customFormat="false" ht="13.5" hidden="false" customHeight="false" outlineLevel="0" collapsed="false">
      <c r="A376" s="2" t="n">
        <v>3154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179</v>
      </c>
      <c r="I376" s="4" t="n">
        <v>420</v>
      </c>
      <c r="J376" s="4" t="n">
        <v>11920</v>
      </c>
      <c r="K376" s="5" t="n">
        <v>28.3809523809524</v>
      </c>
    </row>
    <row r="377" customFormat="false" ht="13.5" hidden="false" customHeight="false" outlineLevel="0" collapsed="false">
      <c r="A377" s="2" t="n">
        <v>3155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46</v>
      </c>
      <c r="I377" s="4" t="n">
        <v>420</v>
      </c>
      <c r="J377" s="4" t="n">
        <v>12420</v>
      </c>
      <c r="K377" s="5" t="n">
        <v>29.5714285714286</v>
      </c>
    </row>
    <row r="378" customFormat="false" ht="13.5" hidden="false" customHeight="false" outlineLevel="0" collapsed="false">
      <c r="A378" s="2" t="n">
        <v>3156</v>
      </c>
      <c r="B378" s="15" t="s">
        <v>19</v>
      </c>
      <c r="C378" s="15" t="s">
        <v>96</v>
      </c>
      <c r="D378" s="3" t="n">
        <v>0.795138888888889</v>
      </c>
      <c r="E378" s="3" t="n">
        <v>0.847222222222222</v>
      </c>
      <c r="G378" s="1" t="s">
        <v>193</v>
      </c>
      <c r="H378" s="15" t="s">
        <v>98</v>
      </c>
      <c r="I378" s="4" t="n">
        <v>820</v>
      </c>
      <c r="J378" s="4" t="n">
        <v>14920</v>
      </c>
      <c r="K378" s="5" t="n">
        <v>18.1951219512195</v>
      </c>
    </row>
    <row r="379" customFormat="false" ht="13.5" hidden="false" customHeight="false" outlineLevel="0" collapsed="false">
      <c r="A379" s="2" t="n">
        <v>3157</v>
      </c>
      <c r="B379" s="15" t="s">
        <v>19</v>
      </c>
      <c r="C379" s="15" t="s">
        <v>96</v>
      </c>
      <c r="D379" s="3" t="n">
        <v>0.795138888888889</v>
      </c>
      <c r="E379" s="3" t="n">
        <v>0.847222222222222</v>
      </c>
      <c r="G379" s="1" t="s">
        <v>193</v>
      </c>
      <c r="H379" s="15" t="s">
        <v>46</v>
      </c>
      <c r="I379" s="4" t="n">
        <v>420</v>
      </c>
      <c r="J379" s="4" t="n">
        <v>12720</v>
      </c>
      <c r="K379" s="5" t="n">
        <v>30.2857142857143</v>
      </c>
    </row>
    <row r="380" customFormat="false" ht="13.5" hidden="false" customHeight="false" outlineLevel="0" collapsed="false">
      <c r="A380" s="2" t="n">
        <v>3158</v>
      </c>
      <c r="B380" s="15" t="s">
        <v>19</v>
      </c>
      <c r="C380" s="15" t="s">
        <v>96</v>
      </c>
      <c r="D380" s="3" t="n">
        <v>0.878472222222222</v>
      </c>
      <c r="E380" s="3" t="n">
        <v>0.927083333333333</v>
      </c>
      <c r="G380" s="1" t="s">
        <v>228</v>
      </c>
      <c r="H380" s="15" t="s">
        <v>98</v>
      </c>
      <c r="I380" s="4" t="n">
        <v>820</v>
      </c>
      <c r="J380" s="4" t="n">
        <v>14920</v>
      </c>
      <c r="K380" s="5" t="n">
        <v>18.1951219512195</v>
      </c>
    </row>
    <row r="381" customFormat="false" ht="13.5" hidden="false" customHeight="false" outlineLevel="0" collapsed="false">
      <c r="A381" s="2" t="n">
        <v>3159</v>
      </c>
      <c r="B381" s="15" t="s">
        <v>19</v>
      </c>
      <c r="C381" s="15" t="s">
        <v>96</v>
      </c>
      <c r="D381" s="3" t="n">
        <v>0.878472222222222</v>
      </c>
      <c r="E381" s="3" t="n">
        <v>0.927083333333333</v>
      </c>
      <c r="G381" s="1" t="s">
        <v>228</v>
      </c>
      <c r="H381" s="15" t="s">
        <v>22</v>
      </c>
      <c r="I381" s="4" t="n">
        <v>420</v>
      </c>
      <c r="J381" s="4" t="n">
        <v>11420</v>
      </c>
      <c r="K381" s="5" t="n">
        <v>27.1904761904762</v>
      </c>
    </row>
    <row r="382" customFormat="false" ht="13.5" hidden="false" customHeight="false" outlineLevel="0" collapsed="false">
      <c r="A382" s="2" t="n">
        <v>3160</v>
      </c>
      <c r="B382" s="15" t="s">
        <v>19</v>
      </c>
      <c r="C382" s="15" t="s">
        <v>96</v>
      </c>
      <c r="D382" s="3" t="n">
        <v>0.878472222222222</v>
      </c>
      <c r="E382" s="3" t="n">
        <v>0.927083333333333</v>
      </c>
      <c r="G382" s="1" t="s">
        <v>228</v>
      </c>
      <c r="H382" s="15" t="s">
        <v>91</v>
      </c>
      <c r="I382" s="4" t="n">
        <v>420</v>
      </c>
      <c r="J382" s="4" t="n">
        <v>11620</v>
      </c>
      <c r="K382" s="5" t="n">
        <v>27.6666666666667</v>
      </c>
    </row>
    <row r="383" customFormat="false" ht="13.5" hidden="false" customHeight="false" outlineLevel="0" collapsed="false">
      <c r="A383" s="2" t="n">
        <v>3161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228</v>
      </c>
      <c r="H383" s="15" t="s">
        <v>179</v>
      </c>
      <c r="I383" s="4" t="n">
        <v>420</v>
      </c>
      <c r="J383" s="4" t="n">
        <v>11920</v>
      </c>
      <c r="K383" s="5" t="n">
        <v>28.3809523809524</v>
      </c>
    </row>
    <row r="384" customFormat="false" ht="13.5" hidden="false" customHeight="false" outlineLevel="0" collapsed="false">
      <c r="A384" s="2" t="n">
        <v>3162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228</v>
      </c>
      <c r="H384" s="15" t="s">
        <v>46</v>
      </c>
      <c r="I384" s="4" t="n">
        <v>420</v>
      </c>
      <c r="J384" s="4" t="n">
        <v>12420</v>
      </c>
      <c r="K384" s="5" t="n">
        <v>29.5714285714286</v>
      </c>
    </row>
    <row r="385" customFormat="false" ht="13.5" hidden="false" customHeight="false" outlineLevel="0" collapsed="false">
      <c r="A385" s="2" t="n">
        <v>3163</v>
      </c>
      <c r="B385" s="15" t="s">
        <v>19</v>
      </c>
      <c r="C385" s="15" t="s">
        <v>96</v>
      </c>
      <c r="D385" s="3" t="n">
        <v>0.895833333333333</v>
      </c>
      <c r="E385" s="3" t="n">
        <v>0.944444444444445</v>
      </c>
      <c r="G385" s="1" t="s">
        <v>195</v>
      </c>
      <c r="H385" s="15" t="s">
        <v>98</v>
      </c>
      <c r="I385" s="4" t="n">
        <v>820</v>
      </c>
      <c r="J385" s="4" t="n">
        <v>14920</v>
      </c>
      <c r="K385" s="5" t="n">
        <v>18.1951219512195</v>
      </c>
    </row>
    <row r="386" customFormat="false" ht="13.5" hidden="false" customHeight="false" outlineLevel="0" collapsed="false">
      <c r="A386" s="2" t="n">
        <v>3164</v>
      </c>
      <c r="B386" s="15" t="s">
        <v>19</v>
      </c>
      <c r="C386" s="15" t="s">
        <v>96</v>
      </c>
      <c r="D386" s="3" t="n">
        <v>0.895833333333333</v>
      </c>
      <c r="E386" s="3" t="n">
        <v>0.944444444444445</v>
      </c>
      <c r="G386" s="1" t="s">
        <v>195</v>
      </c>
      <c r="H386" s="15" t="s">
        <v>22</v>
      </c>
      <c r="I386" s="4" t="n">
        <v>420</v>
      </c>
      <c r="J386" s="4" t="n">
        <v>10920</v>
      </c>
      <c r="K386" s="5" t="n">
        <v>26</v>
      </c>
    </row>
    <row r="387" customFormat="false" ht="13.5" hidden="false" customHeight="false" outlineLevel="0" collapsed="false">
      <c r="A387" s="2" t="n">
        <v>3165</v>
      </c>
      <c r="B387" s="15" t="s">
        <v>19</v>
      </c>
      <c r="C387" s="15" t="s">
        <v>96</v>
      </c>
      <c r="D387" s="3" t="n">
        <v>0.895833333333333</v>
      </c>
      <c r="E387" s="3" t="n">
        <v>0.944444444444445</v>
      </c>
      <c r="G387" s="1" t="s">
        <v>195</v>
      </c>
      <c r="H387" s="15" t="s">
        <v>91</v>
      </c>
      <c r="I387" s="4" t="n">
        <v>420</v>
      </c>
      <c r="J387" s="4" t="n">
        <v>11120</v>
      </c>
      <c r="K387" s="5" t="n">
        <v>26.4761904761905</v>
      </c>
    </row>
    <row r="388" customFormat="false" ht="13.5" hidden="false" customHeight="false" outlineLevel="0" collapsed="false">
      <c r="A388" s="2" t="n">
        <v>3166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179</v>
      </c>
      <c r="I388" s="4" t="n">
        <v>420</v>
      </c>
      <c r="J388" s="4" t="n">
        <v>11420</v>
      </c>
      <c r="K388" s="5" t="n">
        <v>27.1904761904762</v>
      </c>
    </row>
    <row r="389" customFormat="false" ht="13.5" hidden="false" customHeight="false" outlineLevel="0" collapsed="false">
      <c r="A389" s="2" t="n">
        <v>3167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46</v>
      </c>
      <c r="I389" s="4" t="n">
        <v>420</v>
      </c>
      <c r="J389" s="4" t="n">
        <v>11920</v>
      </c>
      <c r="K389" s="5" t="n">
        <v>28.3809523809524</v>
      </c>
    </row>
    <row r="390" customFormat="false" ht="13.5" hidden="false" customHeight="false" outlineLevel="0" collapsed="false">
      <c r="A390" s="2" t="n">
        <v>3168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169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101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3170</v>
      </c>
      <c r="B392" s="15" t="s">
        <v>19</v>
      </c>
      <c r="C392" s="15" t="s">
        <v>96</v>
      </c>
      <c r="D392" s="3" t="n">
        <v>0.895833333333333</v>
      </c>
      <c r="E392" s="3" t="n">
        <v>0.944444444444445</v>
      </c>
      <c r="G392" s="1" t="s">
        <v>195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171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172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173</v>
      </c>
      <c r="B395" s="15" t="s">
        <v>19</v>
      </c>
      <c r="C395" s="15" t="s">
        <v>114</v>
      </c>
      <c r="D395" s="3" t="n">
        <v>0.840277777777778</v>
      </c>
      <c r="E395" s="3" t="n">
        <v>0.892361111111111</v>
      </c>
      <c r="G395" s="1" t="s">
        <v>196</v>
      </c>
      <c r="H395" s="15" t="s">
        <v>98</v>
      </c>
      <c r="I395" s="4" t="n">
        <v>830</v>
      </c>
      <c r="J395" s="4" t="n">
        <v>14830</v>
      </c>
      <c r="K395" s="5" t="n">
        <v>17.8674698795181</v>
      </c>
    </row>
    <row r="396" customFormat="false" ht="13.5" hidden="false" customHeight="false" outlineLevel="0" collapsed="false">
      <c r="A396" s="2" t="n">
        <v>3174</v>
      </c>
      <c r="B396" s="15" t="s">
        <v>19</v>
      </c>
      <c r="C396" s="15" t="s">
        <v>114</v>
      </c>
      <c r="D396" s="3" t="n">
        <v>0.840277777777778</v>
      </c>
      <c r="E396" s="3" t="n">
        <v>0.892361111111111</v>
      </c>
      <c r="G396" s="1" t="s">
        <v>196</v>
      </c>
      <c r="H396" s="15" t="s">
        <v>22</v>
      </c>
      <c r="I396" s="4" t="n">
        <v>430</v>
      </c>
      <c r="J396" s="4" t="n">
        <v>8330</v>
      </c>
      <c r="K396" s="5" t="n">
        <v>19.3720930232558</v>
      </c>
    </row>
    <row r="397" customFormat="false" ht="13.5" hidden="false" customHeight="false" outlineLevel="0" collapsed="false">
      <c r="A397" s="2" t="n">
        <v>3175</v>
      </c>
      <c r="B397" s="15" t="s">
        <v>19</v>
      </c>
      <c r="C397" s="15" t="s">
        <v>114</v>
      </c>
      <c r="D397" s="3" t="n">
        <v>0.840277777777778</v>
      </c>
      <c r="E397" s="3" t="n">
        <v>0.892361111111111</v>
      </c>
      <c r="G397" s="1" t="s">
        <v>196</v>
      </c>
      <c r="H397" s="15" t="s">
        <v>91</v>
      </c>
      <c r="I397" s="4" t="n">
        <v>430</v>
      </c>
      <c r="J397" s="4" t="n">
        <v>8830</v>
      </c>
      <c r="K397" s="5" t="n">
        <v>20.5348837209302</v>
      </c>
    </row>
    <row r="398" customFormat="false" ht="13.5" hidden="false" customHeight="false" outlineLevel="0" collapsed="false">
      <c r="A398" s="2" t="n">
        <v>3176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179</v>
      </c>
      <c r="I398" s="4" t="n">
        <v>430</v>
      </c>
      <c r="J398" s="4" t="n">
        <v>8930</v>
      </c>
      <c r="K398" s="5" t="n">
        <v>20.7674418604651</v>
      </c>
    </row>
    <row r="399" customFormat="false" ht="13.5" hidden="false" customHeight="false" outlineLevel="0" collapsed="false">
      <c r="A399" s="2" t="n">
        <v>3177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46</v>
      </c>
      <c r="I399" s="4" t="n">
        <v>430</v>
      </c>
      <c r="J399" s="4" t="n">
        <v>9530</v>
      </c>
      <c r="K399" s="5" t="n">
        <v>22.1627906976744</v>
      </c>
    </row>
    <row r="400" customFormat="false" ht="13.5" hidden="false" customHeight="false" outlineLevel="0" collapsed="false">
      <c r="A400" s="2" t="n">
        <v>3178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52</v>
      </c>
      <c r="I400" s="4" t="n">
        <v>430</v>
      </c>
      <c r="J400" s="4" t="n">
        <v>9730</v>
      </c>
      <c r="K400" s="5" t="n">
        <v>22.6279069767442</v>
      </c>
    </row>
    <row r="401" customFormat="false" ht="13.5" hidden="false" customHeight="false" outlineLevel="0" collapsed="false">
      <c r="A401" s="2" t="n">
        <v>3179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80</v>
      </c>
      <c r="I401" s="4" t="n">
        <v>1261</v>
      </c>
      <c r="J401" s="4" t="n">
        <v>32030</v>
      </c>
      <c r="K401" s="5" t="n">
        <v>25.4004758128469</v>
      </c>
    </row>
    <row r="402" customFormat="false" ht="13.5" hidden="false" customHeight="false" outlineLevel="0" collapsed="false">
      <c r="A402" s="2" t="n">
        <v>3180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101</v>
      </c>
      <c r="I402" s="4" t="n">
        <v>1117</v>
      </c>
      <c r="J402" s="4" t="n">
        <v>18830</v>
      </c>
      <c r="K402" s="5" t="n">
        <v>16.857654431513</v>
      </c>
    </row>
    <row r="403" customFormat="false" ht="13.5" hidden="false" customHeight="false" outlineLevel="0" collapsed="false">
      <c r="A403" s="2" t="n">
        <v>3181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30</v>
      </c>
      <c r="I403" s="4" t="n">
        <v>1117</v>
      </c>
      <c r="J403" s="4" t="n">
        <v>17430</v>
      </c>
      <c r="K403" s="5" t="n">
        <v>15.604297224709</v>
      </c>
    </row>
    <row r="404" customFormat="false" ht="13.5" hidden="false" customHeight="false" outlineLevel="0" collapsed="false">
      <c r="A404" s="2" t="n">
        <v>3182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181</v>
      </c>
      <c r="I404" s="4" t="n">
        <v>1261</v>
      </c>
      <c r="J404" s="4" t="n">
        <v>23680</v>
      </c>
      <c r="K404" s="5" t="n">
        <v>18.7787470261697</v>
      </c>
    </row>
    <row r="405" customFormat="false" ht="13.5" hidden="false" customHeight="false" outlineLevel="0" collapsed="false">
      <c r="A405" s="2" t="n">
        <v>3183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182</v>
      </c>
      <c r="I405" s="4" t="n">
        <v>1261</v>
      </c>
      <c r="J405" s="4" t="n">
        <v>21830</v>
      </c>
      <c r="K405" s="5" t="n">
        <v>17.3116574147502</v>
      </c>
    </row>
    <row r="406" customFormat="false" ht="13.5" hidden="false" customHeight="false" outlineLevel="0" collapsed="false">
      <c r="A406" s="2" t="n">
        <v>3184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83</v>
      </c>
      <c r="I406" s="4" t="n">
        <v>1117</v>
      </c>
      <c r="J406" s="4" t="n">
        <v>19130</v>
      </c>
      <c r="K406" s="5" t="n">
        <v>17.1262309758281</v>
      </c>
    </row>
    <row r="407" customFormat="false" ht="13.5" hidden="false" customHeight="false" outlineLevel="0" collapsed="false">
      <c r="A407" s="2" t="n">
        <v>3185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197</v>
      </c>
      <c r="H407" s="15" t="s">
        <v>178</v>
      </c>
      <c r="I407" s="4" t="n">
        <v>1508</v>
      </c>
      <c r="J407" s="4" t="n">
        <v>33250</v>
      </c>
      <c r="K407" s="5" t="n">
        <v>22.0490716180371</v>
      </c>
    </row>
    <row r="408" customFormat="false" ht="13.5" hidden="false" customHeight="false" outlineLevel="0" collapsed="false">
      <c r="A408" s="2" t="n">
        <v>3186</v>
      </c>
      <c r="B408" s="15" t="s">
        <v>19</v>
      </c>
      <c r="C408" s="15" t="s">
        <v>24</v>
      </c>
      <c r="D408" s="3" t="n">
        <v>0.309027777777778</v>
      </c>
      <c r="E408" s="3" t="n">
        <v>0.40625</v>
      </c>
      <c r="G408" s="1" t="s">
        <v>197</v>
      </c>
      <c r="H408" s="15" t="s">
        <v>98</v>
      </c>
      <c r="I408" s="4" t="n">
        <v>1508</v>
      </c>
      <c r="J408" s="4" t="n">
        <v>35050</v>
      </c>
      <c r="K408" s="5" t="n">
        <v>23.2427055702918</v>
      </c>
    </row>
    <row r="409" customFormat="false" ht="13.5" hidden="false" customHeight="false" outlineLevel="0" collapsed="false">
      <c r="A409" s="2" t="n">
        <v>3187</v>
      </c>
      <c r="B409" s="15" t="s">
        <v>19</v>
      </c>
      <c r="C409" s="15" t="s">
        <v>24</v>
      </c>
      <c r="D409" s="3" t="n">
        <v>0.309027777777778</v>
      </c>
      <c r="E409" s="3" t="n">
        <v>0.40625</v>
      </c>
      <c r="G409" s="1" t="s">
        <v>197</v>
      </c>
      <c r="H409" s="15" t="s">
        <v>22</v>
      </c>
      <c r="I409" s="4" t="n">
        <v>1108</v>
      </c>
      <c r="J409" s="4" t="n">
        <v>12850</v>
      </c>
      <c r="K409" s="5" t="n">
        <v>11.5974729241877</v>
      </c>
    </row>
    <row r="410" customFormat="false" ht="13.5" hidden="false" customHeight="false" outlineLevel="0" collapsed="false">
      <c r="A410" s="2" t="n">
        <v>3188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91</v>
      </c>
      <c r="I410" s="4" t="n">
        <v>1108</v>
      </c>
      <c r="J410" s="4" t="n">
        <v>13650</v>
      </c>
      <c r="K410" s="5" t="n">
        <v>12.3194945848375</v>
      </c>
    </row>
    <row r="411" customFormat="false" ht="13.5" hidden="false" customHeight="false" outlineLevel="0" collapsed="false">
      <c r="A411" s="2" t="n">
        <v>3189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179</v>
      </c>
      <c r="I411" s="4" t="n">
        <v>1108</v>
      </c>
      <c r="J411" s="4" t="n">
        <v>15650</v>
      </c>
      <c r="K411" s="5" t="n">
        <v>14.1245487364621</v>
      </c>
    </row>
    <row r="412" customFormat="false" ht="13.5" hidden="false" customHeight="false" outlineLevel="0" collapsed="false">
      <c r="A412" s="2" t="n">
        <v>3190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46</v>
      </c>
      <c r="I412" s="4" t="n">
        <v>1108</v>
      </c>
      <c r="J412" s="4" t="n">
        <v>16650</v>
      </c>
      <c r="K412" s="5" t="n">
        <v>15.0270758122744</v>
      </c>
    </row>
    <row r="413" customFormat="false" ht="13.5" hidden="false" customHeight="false" outlineLevel="0" collapsed="false">
      <c r="A413" s="2" t="n">
        <v>3191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52</v>
      </c>
      <c r="I413" s="4" t="n">
        <v>1108</v>
      </c>
      <c r="J413" s="4" t="n">
        <v>23150</v>
      </c>
      <c r="K413" s="5" t="n">
        <v>20.8935018050542</v>
      </c>
    </row>
    <row r="414" customFormat="false" ht="13.5" hidden="false" customHeight="false" outlineLevel="0" collapsed="false">
      <c r="A414" s="2" t="n">
        <v>3192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80</v>
      </c>
      <c r="I414" s="4" t="n">
        <v>2617</v>
      </c>
      <c r="J414" s="4" t="n">
        <v>48950</v>
      </c>
      <c r="K414" s="5" t="n">
        <v>18.7046236148261</v>
      </c>
    </row>
    <row r="415" customFormat="false" ht="13.5" hidden="false" customHeight="false" outlineLevel="0" collapsed="false">
      <c r="A415" s="2" t="n">
        <v>3193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01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3194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30</v>
      </c>
      <c r="I416" s="4" t="n">
        <v>2247</v>
      </c>
      <c r="J416" s="4" t="n">
        <v>30050</v>
      </c>
      <c r="K416" s="5" t="n">
        <v>13.3733867378727</v>
      </c>
    </row>
    <row r="417" customFormat="false" ht="13.5" hidden="false" customHeight="false" outlineLevel="0" collapsed="false">
      <c r="A417" s="2" t="n">
        <v>3195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81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3196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82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3197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83</v>
      </c>
      <c r="I419" s="4" t="n">
        <v>2247</v>
      </c>
      <c r="J419" s="4" t="n">
        <v>28950</v>
      </c>
      <c r="K419" s="5" t="n">
        <v>12.8838451268358</v>
      </c>
    </row>
    <row r="420" customFormat="false" ht="13.5" hidden="false" customHeight="false" outlineLevel="0" collapsed="false">
      <c r="A420" s="2" t="n">
        <v>3198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198</v>
      </c>
      <c r="H420" s="15" t="s">
        <v>178</v>
      </c>
      <c r="I420" s="4" t="n">
        <v>1508</v>
      </c>
      <c r="J420" s="4" t="n">
        <v>33250</v>
      </c>
      <c r="K420" s="5" t="n">
        <v>22.0490716180371</v>
      </c>
    </row>
    <row r="421" customFormat="false" ht="13.5" hidden="false" customHeight="false" outlineLevel="0" collapsed="false">
      <c r="A421" s="2" t="n">
        <v>3199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198</v>
      </c>
      <c r="H421" s="15" t="s">
        <v>98</v>
      </c>
      <c r="I421" s="4" t="n">
        <v>1508</v>
      </c>
      <c r="J421" s="4" t="n">
        <v>35050</v>
      </c>
      <c r="K421" s="5" t="n">
        <v>23.2427055702918</v>
      </c>
    </row>
    <row r="422" customFormat="false" ht="13.5" hidden="false" customHeight="false" outlineLevel="0" collapsed="false">
      <c r="A422" s="2" t="n">
        <v>3200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198</v>
      </c>
      <c r="H422" s="15" t="s">
        <v>22</v>
      </c>
      <c r="I422" s="4" t="n">
        <v>1108</v>
      </c>
      <c r="J422" s="4" t="n">
        <v>12250</v>
      </c>
      <c r="K422" s="5" t="n">
        <v>11.0559566787004</v>
      </c>
    </row>
    <row r="423" customFormat="false" ht="13.5" hidden="false" customHeight="false" outlineLevel="0" collapsed="false">
      <c r="A423" s="2" t="n">
        <v>3201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91</v>
      </c>
      <c r="I423" s="4" t="n">
        <v>1108</v>
      </c>
      <c r="J423" s="4" t="n">
        <v>12950</v>
      </c>
      <c r="K423" s="5" t="n">
        <v>11.687725631769</v>
      </c>
    </row>
    <row r="424" customFormat="false" ht="13.5" hidden="false" customHeight="false" outlineLevel="0" collapsed="false">
      <c r="A424" s="2" t="n">
        <v>3202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179</v>
      </c>
      <c r="I424" s="4" t="n">
        <v>1108</v>
      </c>
      <c r="J424" s="4" t="n">
        <v>14950</v>
      </c>
      <c r="K424" s="5" t="n">
        <v>13.4927797833935</v>
      </c>
    </row>
    <row r="425" customFormat="false" ht="13.5" hidden="false" customHeight="false" outlineLevel="0" collapsed="false">
      <c r="A425" s="2" t="n">
        <v>3203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46</v>
      </c>
      <c r="I425" s="4" t="n">
        <v>1108</v>
      </c>
      <c r="J425" s="4" t="n">
        <v>15950</v>
      </c>
      <c r="K425" s="5" t="n">
        <v>14.3953068592058</v>
      </c>
    </row>
    <row r="426" customFormat="false" ht="13.5" hidden="false" customHeight="false" outlineLevel="0" collapsed="false">
      <c r="A426" s="2" t="n">
        <v>3204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52</v>
      </c>
      <c r="I426" s="4" t="n">
        <v>1108</v>
      </c>
      <c r="J426" s="4" t="n">
        <v>27550</v>
      </c>
      <c r="K426" s="5" t="n">
        <v>24.8646209386282</v>
      </c>
    </row>
    <row r="427" customFormat="false" ht="13.5" hidden="false" customHeight="false" outlineLevel="0" collapsed="false">
      <c r="A427" s="2" t="n">
        <v>3205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80</v>
      </c>
      <c r="I427" s="4" t="n">
        <v>2617</v>
      </c>
      <c r="J427" s="4" t="n">
        <v>48950</v>
      </c>
      <c r="K427" s="5" t="n">
        <v>18.7046236148261</v>
      </c>
    </row>
    <row r="428" customFormat="false" ht="13.5" hidden="false" customHeight="false" outlineLevel="0" collapsed="false">
      <c r="A428" s="2" t="n">
        <v>3206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01</v>
      </c>
      <c r="I428" s="4" t="n">
        <v>2247</v>
      </c>
      <c r="J428" s="4" t="n">
        <v>42450</v>
      </c>
      <c r="K428" s="5" t="n">
        <v>18.8918558077437</v>
      </c>
    </row>
    <row r="429" customFormat="false" ht="13.5" hidden="false" customHeight="false" outlineLevel="0" collapsed="false">
      <c r="A429" s="2" t="n">
        <v>3207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30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08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81</v>
      </c>
      <c r="I430" s="4" t="n">
        <v>2617</v>
      </c>
      <c r="J430" s="4" t="n">
        <v>44400</v>
      </c>
      <c r="K430" s="5" t="n">
        <v>16.9659915934276</v>
      </c>
    </row>
    <row r="431" customFormat="false" ht="13.5" hidden="false" customHeight="false" outlineLevel="0" collapsed="false">
      <c r="A431" s="2" t="n">
        <v>3209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82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3210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83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3211</v>
      </c>
      <c r="B433" s="15" t="s">
        <v>19</v>
      </c>
      <c r="C433" s="15" t="s">
        <v>24</v>
      </c>
      <c r="D433" s="3" t="n">
        <v>0.611111111111111</v>
      </c>
      <c r="E433" s="3" t="n">
        <v>0.708333333333333</v>
      </c>
      <c r="G433" s="1" t="s">
        <v>199</v>
      </c>
      <c r="H433" s="15" t="s">
        <v>178</v>
      </c>
      <c r="I433" s="4" t="n">
        <v>1508</v>
      </c>
      <c r="J433" s="4" t="n">
        <v>33250</v>
      </c>
      <c r="K433" s="5" t="n">
        <v>22.0490716180371</v>
      </c>
    </row>
    <row r="434" customFormat="false" ht="13.5" hidden="false" customHeight="false" outlineLevel="0" collapsed="false">
      <c r="A434" s="2" t="n">
        <v>3212</v>
      </c>
      <c r="B434" s="15" t="s">
        <v>19</v>
      </c>
      <c r="C434" s="15" t="s">
        <v>24</v>
      </c>
      <c r="D434" s="3" t="n">
        <v>0.611111111111111</v>
      </c>
      <c r="E434" s="3" t="n">
        <v>0.708333333333333</v>
      </c>
      <c r="G434" s="1" t="s">
        <v>199</v>
      </c>
      <c r="H434" s="15" t="s">
        <v>98</v>
      </c>
      <c r="I434" s="4" t="n">
        <v>1508</v>
      </c>
      <c r="J434" s="4" t="n">
        <v>35050</v>
      </c>
      <c r="K434" s="5" t="n">
        <v>23.2427055702918</v>
      </c>
    </row>
    <row r="435" customFormat="false" ht="13.5" hidden="false" customHeight="false" outlineLevel="0" collapsed="false">
      <c r="A435" s="2" t="n">
        <v>3213</v>
      </c>
      <c r="B435" s="15" t="s">
        <v>19</v>
      </c>
      <c r="C435" s="15" t="s">
        <v>24</v>
      </c>
      <c r="D435" s="3" t="n">
        <v>0.611111111111111</v>
      </c>
      <c r="E435" s="3" t="n">
        <v>0.708333333333333</v>
      </c>
      <c r="G435" s="1" t="s">
        <v>199</v>
      </c>
      <c r="H435" s="15" t="s">
        <v>22</v>
      </c>
      <c r="I435" s="4" t="n">
        <v>1108</v>
      </c>
      <c r="J435" s="4" t="n">
        <v>8450</v>
      </c>
      <c r="K435" s="5" t="n">
        <v>7.62635379061372</v>
      </c>
    </row>
    <row r="436" customFormat="false" ht="13.5" hidden="false" customHeight="false" outlineLevel="0" collapsed="false">
      <c r="A436" s="2" t="n">
        <v>3214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91</v>
      </c>
      <c r="I436" s="4" t="n">
        <v>1108</v>
      </c>
      <c r="J436" s="4" t="n">
        <v>8550</v>
      </c>
      <c r="K436" s="5" t="n">
        <v>7.71660649819495</v>
      </c>
    </row>
    <row r="437" customFormat="false" ht="13.5" hidden="false" customHeight="false" outlineLevel="0" collapsed="false">
      <c r="A437" s="2" t="n">
        <v>3215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179</v>
      </c>
      <c r="I437" s="4" t="n">
        <v>1108</v>
      </c>
      <c r="J437" s="4" t="n">
        <v>8650</v>
      </c>
      <c r="K437" s="5" t="n">
        <v>7.80685920577617</v>
      </c>
    </row>
    <row r="438" customFormat="false" ht="13.5" hidden="false" customHeight="false" outlineLevel="0" collapsed="false">
      <c r="A438" s="2" t="n">
        <v>3216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46</v>
      </c>
      <c r="I438" s="4" t="n">
        <v>1108</v>
      </c>
      <c r="J438" s="4" t="n">
        <v>9550</v>
      </c>
      <c r="K438" s="5" t="n">
        <v>8.61913357400722</v>
      </c>
    </row>
    <row r="439" customFormat="false" ht="13.5" hidden="false" customHeight="false" outlineLevel="0" collapsed="false">
      <c r="A439" s="2" t="n">
        <v>3217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52</v>
      </c>
      <c r="I439" s="4" t="n">
        <v>1108</v>
      </c>
      <c r="J439" s="4" t="n">
        <v>11750</v>
      </c>
      <c r="K439" s="5" t="n">
        <v>10.6046931407942</v>
      </c>
    </row>
    <row r="440" customFormat="false" ht="13.5" hidden="false" customHeight="false" outlineLevel="0" collapsed="false">
      <c r="A440" s="2" t="n">
        <v>3218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80</v>
      </c>
      <c r="I440" s="4" t="n">
        <v>2617</v>
      </c>
      <c r="J440" s="4" t="n">
        <v>48950</v>
      </c>
      <c r="K440" s="5" t="n">
        <v>18.7046236148261</v>
      </c>
    </row>
    <row r="441" customFormat="false" ht="13.5" hidden="false" customHeight="false" outlineLevel="0" collapsed="false">
      <c r="A441" s="2" t="n">
        <v>3219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01</v>
      </c>
      <c r="I441" s="4" t="n">
        <v>2247</v>
      </c>
      <c r="J441" s="4" t="n">
        <v>42450</v>
      </c>
      <c r="K441" s="5" t="n">
        <v>18.8918558077437</v>
      </c>
    </row>
    <row r="442" customFormat="false" ht="13.5" hidden="false" customHeight="false" outlineLevel="0" collapsed="false">
      <c r="A442" s="2" t="n">
        <v>3220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30</v>
      </c>
      <c r="I442" s="4" t="n">
        <v>2247</v>
      </c>
      <c r="J442" s="4" t="n">
        <v>27950</v>
      </c>
      <c r="K442" s="5" t="n">
        <v>12.4388072986204</v>
      </c>
    </row>
    <row r="443" customFormat="false" ht="13.5" hidden="false" customHeight="false" outlineLevel="0" collapsed="false">
      <c r="A443" s="2" t="n">
        <v>3221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81</v>
      </c>
      <c r="I443" s="4" t="n">
        <v>2617</v>
      </c>
      <c r="J443" s="4" t="n">
        <v>44400</v>
      </c>
      <c r="K443" s="5" t="n">
        <v>16.9659915934276</v>
      </c>
    </row>
    <row r="444" customFormat="false" ht="13.5" hidden="false" customHeight="false" outlineLevel="0" collapsed="false">
      <c r="A444" s="2" t="n">
        <v>3222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82</v>
      </c>
      <c r="I444" s="4" t="n">
        <v>2617</v>
      </c>
      <c r="J444" s="4" t="n">
        <v>33100</v>
      </c>
      <c r="K444" s="5" t="n">
        <v>12.6480703095147</v>
      </c>
    </row>
    <row r="445" customFormat="false" ht="13.5" hidden="false" customHeight="false" outlineLevel="0" collapsed="false">
      <c r="A445" s="2" t="n">
        <v>3223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83</v>
      </c>
      <c r="I445" s="4" t="n">
        <v>2247</v>
      </c>
      <c r="J445" s="4" t="n">
        <v>28950</v>
      </c>
      <c r="K445" s="5" t="n">
        <v>12.8838451268358</v>
      </c>
    </row>
    <row r="446" customFormat="false" ht="13.5" hidden="false" customHeight="false" outlineLevel="0" collapsed="false">
      <c r="A446" s="2" t="n">
        <v>3224</v>
      </c>
      <c r="B446" s="15" t="s">
        <v>19</v>
      </c>
      <c r="C446" s="15" t="s">
        <v>24</v>
      </c>
      <c r="D446" s="3" t="n">
        <v>0.840277777777778</v>
      </c>
      <c r="E446" s="3" t="n">
        <v>0.934027777777778</v>
      </c>
      <c r="G446" s="1" t="s">
        <v>200</v>
      </c>
      <c r="H446" s="15" t="s">
        <v>178</v>
      </c>
      <c r="I446" s="4" t="n">
        <v>1508</v>
      </c>
      <c r="J446" s="4" t="n">
        <v>33250</v>
      </c>
      <c r="K446" s="5" t="n">
        <v>22.0490716180371</v>
      </c>
    </row>
    <row r="447" customFormat="false" ht="13.5" hidden="false" customHeight="false" outlineLevel="0" collapsed="false">
      <c r="A447" s="2" t="n">
        <v>3225</v>
      </c>
      <c r="B447" s="15" t="s">
        <v>19</v>
      </c>
      <c r="C447" s="15" t="s">
        <v>24</v>
      </c>
      <c r="D447" s="3" t="n">
        <v>0.840277777777778</v>
      </c>
      <c r="E447" s="3" t="n">
        <v>0.934027777777778</v>
      </c>
      <c r="G447" s="1" t="s">
        <v>200</v>
      </c>
      <c r="H447" s="15" t="s">
        <v>98</v>
      </c>
      <c r="I447" s="4" t="n">
        <v>1508</v>
      </c>
      <c r="J447" s="4" t="n">
        <v>35050</v>
      </c>
      <c r="K447" s="5" t="n">
        <v>23.2427055702918</v>
      </c>
    </row>
    <row r="448" customFormat="false" ht="13.5" hidden="false" customHeight="false" outlineLevel="0" collapsed="false">
      <c r="A448" s="2" t="n">
        <v>3226</v>
      </c>
      <c r="B448" s="15" t="s">
        <v>19</v>
      </c>
      <c r="C448" s="15" t="s">
        <v>24</v>
      </c>
      <c r="D448" s="3" t="n">
        <v>0.840277777777778</v>
      </c>
      <c r="E448" s="3" t="n">
        <v>0.934027777777778</v>
      </c>
      <c r="G448" s="1" t="s">
        <v>200</v>
      </c>
      <c r="H448" s="15" t="s">
        <v>22</v>
      </c>
      <c r="I448" s="4" t="n">
        <v>1108</v>
      </c>
      <c r="J448" s="4" t="n">
        <v>10150</v>
      </c>
      <c r="K448" s="5" t="n">
        <v>9.16064981949459</v>
      </c>
    </row>
    <row r="449" customFormat="false" ht="13.5" hidden="false" customHeight="false" outlineLevel="0" collapsed="false">
      <c r="A449" s="2" t="n">
        <v>3227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91</v>
      </c>
      <c r="I449" s="4" t="n">
        <v>1108</v>
      </c>
      <c r="J449" s="4" t="n">
        <v>10650</v>
      </c>
      <c r="K449" s="5" t="n">
        <v>9.61191335740072</v>
      </c>
    </row>
    <row r="450" customFormat="false" ht="13.5" hidden="false" customHeight="false" outlineLevel="0" collapsed="false">
      <c r="A450" s="2" t="n">
        <v>3228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179</v>
      </c>
      <c r="I450" s="4" t="n">
        <v>1108</v>
      </c>
      <c r="J450" s="4" t="n">
        <v>10950</v>
      </c>
      <c r="K450" s="5" t="n">
        <v>9.8826714801444</v>
      </c>
    </row>
    <row r="451" customFormat="false" ht="13.5" hidden="false" customHeight="false" outlineLevel="0" collapsed="false">
      <c r="A451" s="2" t="n">
        <v>3229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46</v>
      </c>
      <c r="I451" s="4" t="n">
        <v>1108</v>
      </c>
      <c r="J451" s="4" t="n">
        <v>11050</v>
      </c>
      <c r="K451" s="5" t="n">
        <v>9.97292418772563</v>
      </c>
    </row>
    <row r="452" customFormat="false" ht="13.5" hidden="false" customHeight="false" outlineLevel="0" collapsed="false">
      <c r="A452" s="2" t="n">
        <v>3230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52</v>
      </c>
      <c r="I452" s="4" t="n">
        <v>1108</v>
      </c>
      <c r="J452" s="4" t="n">
        <v>12050</v>
      </c>
      <c r="K452" s="5" t="n">
        <v>10.8754512635379</v>
      </c>
    </row>
    <row r="453" customFormat="false" ht="13.5" hidden="false" customHeight="false" outlineLevel="0" collapsed="false">
      <c r="A453" s="2" t="n">
        <v>3231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180</v>
      </c>
      <c r="I453" s="4" t="n">
        <v>2617</v>
      </c>
      <c r="J453" s="4" t="n">
        <v>48950</v>
      </c>
      <c r="K453" s="5" t="n">
        <v>18.7046236148261</v>
      </c>
    </row>
    <row r="454" customFormat="false" ht="13.5" hidden="false" customHeight="false" outlineLevel="0" collapsed="false">
      <c r="A454" s="2" t="n">
        <v>3232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01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3233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30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3234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81</v>
      </c>
      <c r="I456" s="4" t="n">
        <v>2617</v>
      </c>
      <c r="J456" s="4" t="n">
        <v>44400</v>
      </c>
      <c r="K456" s="5" t="n">
        <v>16.9659915934276</v>
      </c>
    </row>
    <row r="457" customFormat="false" ht="13.5" hidden="false" customHeight="false" outlineLevel="0" collapsed="false">
      <c r="A457" s="2" t="n">
        <v>3235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82</v>
      </c>
      <c r="I457" s="4" t="n">
        <v>2617</v>
      </c>
      <c r="J457" s="4" t="n">
        <v>33100</v>
      </c>
      <c r="K457" s="5" t="n">
        <v>12.6480703095147</v>
      </c>
    </row>
    <row r="458" customFormat="false" ht="13.5" hidden="false" customHeight="false" outlineLevel="0" collapsed="false">
      <c r="A458" s="2" t="n">
        <v>3236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83</v>
      </c>
      <c r="I458" s="4" t="n">
        <v>2247</v>
      </c>
      <c r="J458" s="4" t="n">
        <v>28950</v>
      </c>
      <c r="K458" s="5" t="n">
        <v>12.8838451268358</v>
      </c>
    </row>
    <row r="459" customFormat="false" ht="13.5" hidden="false" customHeight="false" outlineLevel="0" collapsed="false">
      <c r="A459" s="2" t="n">
        <v>3237</v>
      </c>
      <c r="B459" s="15" t="s">
        <v>19</v>
      </c>
      <c r="C459" s="15" t="s">
        <v>27</v>
      </c>
      <c r="D459" s="3" t="n">
        <v>0.416666666666667</v>
      </c>
      <c r="E459" s="3" t="n">
        <v>0.53125</v>
      </c>
      <c r="G459" s="1" t="s">
        <v>201</v>
      </c>
      <c r="H459" s="15" t="s">
        <v>178</v>
      </c>
      <c r="I459" s="4" t="n">
        <v>1759</v>
      </c>
      <c r="J459" s="4" t="n">
        <v>35130</v>
      </c>
      <c r="K459" s="5" t="n">
        <v>19.9715747583854</v>
      </c>
    </row>
    <row r="460" customFormat="false" ht="13.5" hidden="false" customHeight="false" outlineLevel="0" collapsed="false">
      <c r="A460" s="2" t="n">
        <v>3238</v>
      </c>
      <c r="B460" s="15" t="s">
        <v>19</v>
      </c>
      <c r="C460" s="15" t="s">
        <v>27</v>
      </c>
      <c r="D460" s="3" t="n">
        <v>0.416666666666667</v>
      </c>
      <c r="E460" s="3" t="n">
        <v>0.53125</v>
      </c>
      <c r="G460" s="1" t="s">
        <v>201</v>
      </c>
      <c r="H460" s="15" t="s">
        <v>98</v>
      </c>
      <c r="I460" s="4" t="n">
        <v>1759</v>
      </c>
      <c r="J460" s="4" t="n">
        <v>44930</v>
      </c>
      <c r="K460" s="5" t="n">
        <v>25.542922114838</v>
      </c>
    </row>
    <row r="461" customFormat="false" ht="13.5" hidden="false" customHeight="false" outlineLevel="0" collapsed="false">
      <c r="A461" s="2" t="n">
        <v>3239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22</v>
      </c>
      <c r="I461" s="4" t="n">
        <v>1359</v>
      </c>
      <c r="J461" s="4" t="n">
        <v>14830</v>
      </c>
      <c r="K461" s="5" t="n">
        <v>10.9124356144224</v>
      </c>
    </row>
    <row r="462" customFormat="false" ht="13.5" hidden="false" customHeight="false" outlineLevel="0" collapsed="false">
      <c r="A462" s="2" t="n">
        <v>3240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91</v>
      </c>
      <c r="I462" s="4" t="n">
        <v>1359</v>
      </c>
      <c r="J462" s="4" t="n">
        <v>15330</v>
      </c>
      <c r="K462" s="5" t="n">
        <v>11.280353200883</v>
      </c>
    </row>
    <row r="463" customFormat="false" ht="13.5" hidden="false" customHeight="false" outlineLevel="0" collapsed="false">
      <c r="A463" s="2" t="n">
        <v>3241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179</v>
      </c>
      <c r="I463" s="4" t="n">
        <v>1359</v>
      </c>
      <c r="J463" s="4" t="n">
        <v>15830</v>
      </c>
      <c r="K463" s="5" t="n">
        <v>11.6482707873436</v>
      </c>
    </row>
    <row r="464" customFormat="false" ht="13.5" hidden="false" customHeight="false" outlineLevel="0" collapsed="false">
      <c r="A464" s="2" t="n">
        <v>3242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46</v>
      </c>
      <c r="I464" s="4" t="n">
        <v>1359</v>
      </c>
      <c r="J464" s="4" t="n">
        <v>16330</v>
      </c>
      <c r="K464" s="5" t="n">
        <v>12.0161883738043</v>
      </c>
    </row>
    <row r="465" customFormat="false" ht="13.5" hidden="false" customHeight="false" outlineLevel="0" collapsed="false">
      <c r="A465" s="2" t="n">
        <v>3243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52</v>
      </c>
      <c r="I465" s="4" t="n">
        <v>1359</v>
      </c>
      <c r="J465" s="4" t="n">
        <v>16830</v>
      </c>
      <c r="K465" s="5" t="n">
        <v>12.3841059602649</v>
      </c>
    </row>
    <row r="466" customFormat="false" ht="13.5" hidden="false" customHeight="false" outlineLevel="0" collapsed="false">
      <c r="A466" s="2" t="n">
        <v>3244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180</v>
      </c>
      <c r="I466" s="4" t="n">
        <v>3118</v>
      </c>
      <c r="J466" s="4" t="n">
        <v>61430</v>
      </c>
      <c r="K466" s="5" t="n">
        <v>19.7017318794099</v>
      </c>
    </row>
    <row r="467" customFormat="false" ht="13.5" hidden="false" customHeight="false" outlineLevel="0" collapsed="false">
      <c r="A467" s="2" t="n">
        <v>3245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01</v>
      </c>
      <c r="I467" s="4" t="n">
        <v>2665</v>
      </c>
      <c r="J467" s="4" t="n">
        <v>47130</v>
      </c>
      <c r="K467" s="5" t="n">
        <v>17.6848030018762</v>
      </c>
    </row>
    <row r="468" customFormat="false" ht="13.5" hidden="false" customHeight="false" outlineLevel="0" collapsed="false">
      <c r="A468" s="2" t="n">
        <v>3246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30</v>
      </c>
      <c r="I468" s="4" t="n">
        <v>2665</v>
      </c>
      <c r="J468" s="4" t="n">
        <v>29830</v>
      </c>
      <c r="K468" s="5" t="n">
        <v>11.1932457786116</v>
      </c>
    </row>
    <row r="469" customFormat="false" ht="13.5" hidden="false" customHeight="false" outlineLevel="0" collapsed="false">
      <c r="A469" s="2" t="n">
        <v>3247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81</v>
      </c>
      <c r="I469" s="4" t="n">
        <v>3118</v>
      </c>
      <c r="J469" s="4" t="n">
        <v>54280</v>
      </c>
      <c r="K469" s="5" t="n">
        <v>17.4085952533675</v>
      </c>
    </row>
    <row r="470" customFormat="false" ht="13.5" hidden="false" customHeight="false" outlineLevel="0" collapsed="false">
      <c r="A470" s="2" t="n">
        <v>3248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82</v>
      </c>
      <c r="I470" s="4" t="n">
        <v>3118</v>
      </c>
      <c r="J470" s="4" t="n">
        <v>40530</v>
      </c>
      <c r="K470" s="5" t="n">
        <v>12.9987171263631</v>
      </c>
    </row>
    <row r="471" customFormat="false" ht="13.5" hidden="false" customHeight="false" outlineLevel="0" collapsed="false">
      <c r="A471" s="2" t="n">
        <v>3249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83</v>
      </c>
      <c r="I471" s="4" t="n">
        <v>2665</v>
      </c>
      <c r="J471" s="4" t="n">
        <v>34080</v>
      </c>
      <c r="K471" s="5" t="n">
        <v>12.7879924953096</v>
      </c>
    </row>
    <row r="472" customFormat="false" ht="13.5" hidden="false" customHeight="false" outlineLevel="0" collapsed="false">
      <c r="A472" s="2" t="n">
        <v>3250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178</v>
      </c>
      <c r="I472" s="4" t="n">
        <v>1853</v>
      </c>
      <c r="J472" s="4" t="n">
        <v>39130</v>
      </c>
      <c r="K472" s="5" t="n">
        <v>21.1171073934161</v>
      </c>
    </row>
    <row r="473" customFormat="false" ht="13.5" hidden="false" customHeight="false" outlineLevel="0" collapsed="false">
      <c r="A473" s="2" t="n">
        <v>3251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98</v>
      </c>
      <c r="I473" s="4" t="n">
        <v>1853</v>
      </c>
      <c r="J473" s="4" t="n">
        <v>47530</v>
      </c>
      <c r="K473" s="5" t="n">
        <v>25.6502968159741</v>
      </c>
    </row>
    <row r="474" customFormat="false" ht="13.5" hidden="false" customHeight="false" outlineLevel="0" collapsed="false">
      <c r="A474" s="2" t="n">
        <v>3252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22</v>
      </c>
      <c r="I474" s="4" t="n">
        <v>1453</v>
      </c>
      <c r="J474" s="4" t="n">
        <v>16730</v>
      </c>
      <c r="K474" s="5" t="n">
        <v>11.5141087405368</v>
      </c>
    </row>
    <row r="475" customFormat="false" ht="13.5" hidden="false" customHeight="false" outlineLevel="0" collapsed="false">
      <c r="A475" s="2" t="n">
        <v>3253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91</v>
      </c>
      <c r="I475" s="4" t="n">
        <v>1453</v>
      </c>
      <c r="J475" s="4" t="n">
        <v>17230</v>
      </c>
      <c r="K475" s="5" t="n">
        <v>11.8582243633861</v>
      </c>
    </row>
    <row r="476" customFormat="false" ht="13.5" hidden="false" customHeight="false" outlineLevel="0" collapsed="false">
      <c r="A476" s="2" t="n">
        <v>3254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79</v>
      </c>
      <c r="I476" s="4" t="n">
        <v>1453</v>
      </c>
      <c r="J476" s="4" t="n">
        <v>17830</v>
      </c>
      <c r="K476" s="5" t="n">
        <v>12.2711631108052</v>
      </c>
    </row>
    <row r="477" customFormat="false" ht="13.5" hidden="false" customHeight="false" outlineLevel="0" collapsed="false">
      <c r="A477" s="2" t="n">
        <v>3255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46</v>
      </c>
      <c r="I477" s="4" t="n">
        <v>1453</v>
      </c>
      <c r="J477" s="4" t="n">
        <v>19430</v>
      </c>
      <c r="K477" s="5" t="n">
        <v>13.3723331039229</v>
      </c>
    </row>
    <row r="478" customFormat="false" ht="13.5" hidden="false" customHeight="false" outlineLevel="0" collapsed="false">
      <c r="A478" s="2" t="n">
        <v>3256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52</v>
      </c>
      <c r="I478" s="4" t="n">
        <v>1453</v>
      </c>
      <c r="J478" s="4" t="n">
        <v>19930</v>
      </c>
      <c r="K478" s="5" t="n">
        <v>13.7164487267722</v>
      </c>
    </row>
    <row r="479" customFormat="false" ht="13.5" hidden="false" customHeight="false" outlineLevel="0" collapsed="false">
      <c r="A479" s="2" t="n">
        <v>3257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180</v>
      </c>
      <c r="I479" s="4" t="n">
        <v>3307</v>
      </c>
      <c r="J479" s="4" t="n">
        <v>64730</v>
      </c>
      <c r="K479" s="5" t="n">
        <v>19.5736316903538</v>
      </c>
    </row>
    <row r="480" customFormat="false" ht="13.5" hidden="false" customHeight="false" outlineLevel="0" collapsed="false">
      <c r="A480" s="2" t="n">
        <v>3258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01</v>
      </c>
      <c r="I480" s="4" t="n">
        <v>2822</v>
      </c>
      <c r="J480" s="4" t="n">
        <v>51130</v>
      </c>
      <c r="K480" s="5" t="n">
        <v>18.1183557760454</v>
      </c>
    </row>
    <row r="481" customFormat="false" ht="13.5" hidden="false" customHeight="false" outlineLevel="0" collapsed="false">
      <c r="A481" s="2" t="n">
        <v>3259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30</v>
      </c>
      <c r="I481" s="4" t="n">
        <v>2822</v>
      </c>
      <c r="J481" s="4" t="n">
        <v>31430</v>
      </c>
      <c r="K481" s="5" t="n">
        <v>11.1374911410347</v>
      </c>
    </row>
    <row r="482" customFormat="false" ht="13.5" hidden="false" customHeight="false" outlineLevel="0" collapsed="false">
      <c r="A482" s="2" t="n">
        <v>3260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81</v>
      </c>
      <c r="I482" s="4" t="n">
        <v>3307</v>
      </c>
      <c r="J482" s="4" t="n">
        <v>57080</v>
      </c>
      <c r="K482" s="5" t="n">
        <v>17.2603568188691</v>
      </c>
    </row>
    <row r="483" customFormat="false" ht="13.5" hidden="false" customHeight="false" outlineLevel="0" collapsed="false">
      <c r="A483" s="2" t="n">
        <v>3261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82</v>
      </c>
      <c r="I483" s="4" t="n">
        <v>3307</v>
      </c>
      <c r="J483" s="4" t="n">
        <v>42280</v>
      </c>
      <c r="K483" s="5" t="n">
        <v>12.7850015119444</v>
      </c>
    </row>
    <row r="484" customFormat="false" ht="13.5" hidden="false" customHeight="false" outlineLevel="0" collapsed="false">
      <c r="A484" s="2" t="n">
        <v>3262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83</v>
      </c>
      <c r="I484" s="4" t="n">
        <v>2822</v>
      </c>
      <c r="J484" s="4" t="n">
        <v>35430</v>
      </c>
      <c r="K484" s="5" t="n">
        <v>12.5549255846917</v>
      </c>
    </row>
    <row r="485" customFormat="false" ht="13.5" hidden="false" customHeight="false" outlineLevel="0" collapsed="false">
      <c r="A485" s="31" t="s">
        <v>203</v>
      </c>
    </row>
    <row r="486" customFormat="false" ht="13.5" hidden="false" customHeight="false" outlineLevel="0" collapsed="false">
      <c r="A486" s="2" t="n">
        <v>504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178</v>
      </c>
      <c r="I486" s="4" t="n">
        <v>1399</v>
      </c>
      <c r="J486" s="4" t="n">
        <v>39200</v>
      </c>
      <c r="K486" s="5" t="n">
        <v>28.0200142959257</v>
      </c>
    </row>
    <row r="487" customFormat="false" ht="13.5" hidden="false" customHeight="false" outlineLevel="0" collapsed="false">
      <c r="A487" s="2" t="n">
        <v>505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98</v>
      </c>
      <c r="I487" s="4" t="n">
        <v>1399</v>
      </c>
      <c r="J487" s="4" t="n">
        <v>42500</v>
      </c>
      <c r="K487" s="5" t="n">
        <v>30.3788420300214</v>
      </c>
    </row>
    <row r="488" customFormat="false" ht="13.5" hidden="false" customHeight="false" outlineLevel="0" collapsed="false">
      <c r="A488" s="2" t="n">
        <v>506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22</v>
      </c>
      <c r="I488" s="4" t="n">
        <v>999</v>
      </c>
      <c r="J488" s="4" t="n">
        <v>8700</v>
      </c>
      <c r="K488" s="5" t="n">
        <v>8.70870870870871</v>
      </c>
    </row>
    <row r="489" customFormat="false" ht="13.5" hidden="false" customHeight="false" outlineLevel="0" collapsed="false">
      <c r="A489" s="2" t="n">
        <v>507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91</v>
      </c>
      <c r="I489" s="4" t="n">
        <v>999</v>
      </c>
      <c r="J489" s="4" t="n">
        <v>9300</v>
      </c>
      <c r="K489" s="5" t="n">
        <v>9.30930930930931</v>
      </c>
    </row>
    <row r="490" customFormat="false" ht="13.5" hidden="false" customHeight="false" outlineLevel="0" collapsed="false">
      <c r="A490" s="2" t="n">
        <v>508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79</v>
      </c>
      <c r="I490" s="4" t="n">
        <v>999</v>
      </c>
      <c r="J490" s="4" t="n">
        <v>9400</v>
      </c>
      <c r="K490" s="5" t="n">
        <v>9.40940940940941</v>
      </c>
    </row>
    <row r="491" customFormat="false" ht="13.5" hidden="false" customHeight="false" outlineLevel="0" collapsed="false">
      <c r="A491" s="2" t="n">
        <v>509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46</v>
      </c>
      <c r="I491" s="4" t="n">
        <v>999</v>
      </c>
      <c r="J491" s="4" t="n">
        <v>9900</v>
      </c>
      <c r="K491" s="5" t="n">
        <v>9.90990990990991</v>
      </c>
    </row>
    <row r="492" customFormat="false" ht="13.5" hidden="false" customHeight="false" outlineLevel="0" collapsed="false">
      <c r="A492" s="2" t="n">
        <v>510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52</v>
      </c>
      <c r="I492" s="4" t="n">
        <v>999</v>
      </c>
      <c r="J492" s="4" t="n">
        <v>12600</v>
      </c>
      <c r="K492" s="5" t="n">
        <v>12.6126126126126</v>
      </c>
    </row>
    <row r="493" customFormat="false" ht="13.5" hidden="false" customHeight="false" outlineLevel="0" collapsed="false">
      <c r="A493" s="2" t="n">
        <v>511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180</v>
      </c>
      <c r="I493" s="4" t="n">
        <v>2398</v>
      </c>
      <c r="J493" s="4" t="n">
        <v>61000</v>
      </c>
      <c r="K493" s="5" t="n">
        <v>25.4378648874062</v>
      </c>
    </row>
    <row r="494" customFormat="false" ht="13.5" hidden="false" customHeight="false" outlineLevel="0" collapsed="false">
      <c r="A494" s="2" t="n">
        <v>512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01</v>
      </c>
      <c r="I494" s="4" t="n">
        <v>2065</v>
      </c>
      <c r="J494" s="4" t="n">
        <v>49200</v>
      </c>
      <c r="K494" s="5" t="n">
        <v>23.8256658595642</v>
      </c>
    </row>
    <row r="495" customFormat="false" ht="13.5" hidden="false" customHeight="false" outlineLevel="0" collapsed="false">
      <c r="A495" s="2" t="n">
        <v>513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30</v>
      </c>
      <c r="I495" s="4" t="n">
        <v>2065</v>
      </c>
      <c r="J495" s="4" t="n">
        <v>25700</v>
      </c>
      <c r="K495" s="5" t="n">
        <v>12.4455205811138</v>
      </c>
    </row>
    <row r="496" customFormat="false" ht="13.5" hidden="false" customHeight="false" outlineLevel="0" collapsed="false">
      <c r="A496" s="2" t="n">
        <v>514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81</v>
      </c>
      <c r="I496" s="4" t="n">
        <v>2398</v>
      </c>
      <c r="J496" s="4" t="n">
        <v>55650</v>
      </c>
      <c r="K496" s="5" t="n">
        <v>23.2068390325271</v>
      </c>
    </row>
    <row r="497" customFormat="false" ht="13.5" hidden="false" customHeight="false" outlineLevel="0" collapsed="false">
      <c r="A497" s="2" t="n">
        <v>515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82</v>
      </c>
      <c r="I497" s="4" t="n">
        <v>2398</v>
      </c>
      <c r="J497" s="4" t="n">
        <v>41900</v>
      </c>
      <c r="K497" s="5" t="n">
        <v>17.4728940783987</v>
      </c>
    </row>
    <row r="498" customFormat="false" ht="13.5" hidden="false" customHeight="false" outlineLevel="0" collapsed="false">
      <c r="A498" s="2" t="n">
        <v>516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83</v>
      </c>
      <c r="I498" s="4" t="n">
        <v>2065</v>
      </c>
      <c r="J498" s="4" t="n">
        <v>36900</v>
      </c>
      <c r="K498" s="5" t="n">
        <v>17.8692493946731</v>
      </c>
    </row>
    <row r="499" customFormat="false" ht="13.5" hidden="false" customHeight="false" outlineLevel="0" collapsed="false">
      <c r="A499" s="2" t="n">
        <v>517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178</v>
      </c>
      <c r="I499" s="4" t="n">
        <v>1399</v>
      </c>
      <c r="J499" s="4" t="n">
        <v>39200</v>
      </c>
      <c r="K499" s="5" t="n">
        <v>28.0200142959257</v>
      </c>
    </row>
    <row r="500" customFormat="false" ht="13.5" hidden="false" customHeight="false" outlineLevel="0" collapsed="false">
      <c r="A500" s="2" t="n">
        <v>518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98</v>
      </c>
      <c r="I500" s="4" t="n">
        <v>1399</v>
      </c>
      <c r="J500" s="4" t="n">
        <v>42500</v>
      </c>
      <c r="K500" s="5" t="n">
        <v>30.3788420300214</v>
      </c>
    </row>
    <row r="501" customFormat="false" ht="13.5" hidden="false" customHeight="false" outlineLevel="0" collapsed="false">
      <c r="A501" s="2" t="n">
        <v>519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22</v>
      </c>
      <c r="I501" s="4" t="n">
        <v>999</v>
      </c>
      <c r="J501" s="4" t="n">
        <v>16100</v>
      </c>
      <c r="K501" s="5" t="n">
        <v>16.1161161161161</v>
      </c>
    </row>
    <row r="502" customFormat="false" ht="13.5" hidden="false" customHeight="false" outlineLevel="0" collapsed="false">
      <c r="A502" s="2" t="n">
        <v>520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91</v>
      </c>
      <c r="I502" s="4" t="n">
        <v>999</v>
      </c>
      <c r="J502" s="4" t="n">
        <v>17800</v>
      </c>
      <c r="K502" s="5" t="n">
        <v>17.8178178178178</v>
      </c>
    </row>
    <row r="503" customFormat="false" ht="13.5" hidden="false" customHeight="false" outlineLevel="0" collapsed="false">
      <c r="A503" s="2" t="n">
        <v>521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79</v>
      </c>
      <c r="I503" s="4" t="n">
        <v>999</v>
      </c>
      <c r="J503" s="4" t="n">
        <v>21200</v>
      </c>
      <c r="K503" s="5" t="n">
        <v>21.2212212212212</v>
      </c>
    </row>
    <row r="504" customFormat="false" ht="13.5" hidden="false" customHeight="false" outlineLevel="0" collapsed="false">
      <c r="A504" s="2" t="n">
        <v>522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46</v>
      </c>
      <c r="I504" s="4" t="n">
        <v>999</v>
      </c>
      <c r="J504" s="4" t="n">
        <v>22200</v>
      </c>
      <c r="K504" s="5" t="n">
        <v>22.2222222222222</v>
      </c>
    </row>
    <row r="505" customFormat="false" ht="13.5" hidden="false" customHeight="false" outlineLevel="0" collapsed="false">
      <c r="A505" s="2" t="n">
        <v>523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52</v>
      </c>
      <c r="I505" s="4" t="n">
        <v>999</v>
      </c>
      <c r="J505" s="4" t="n">
        <v>28900</v>
      </c>
      <c r="K505" s="5" t="n">
        <v>28.9289289289289</v>
      </c>
    </row>
    <row r="506" customFormat="false" ht="13.5" hidden="false" customHeight="false" outlineLevel="0" collapsed="false">
      <c r="A506" s="2" t="n">
        <v>524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180</v>
      </c>
      <c r="I506" s="4" t="n">
        <v>2398</v>
      </c>
      <c r="J506" s="4" t="n">
        <v>61000</v>
      </c>
      <c r="K506" s="5" t="n">
        <v>25.4378648874062</v>
      </c>
    </row>
    <row r="507" customFormat="false" ht="13.5" hidden="false" customHeight="false" outlineLevel="0" collapsed="false">
      <c r="A507" s="2" t="n">
        <v>525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01</v>
      </c>
      <c r="I507" s="4" t="n">
        <v>2065</v>
      </c>
      <c r="J507" s="4" t="n">
        <v>49200</v>
      </c>
      <c r="K507" s="5" t="n">
        <v>23.8256658595642</v>
      </c>
    </row>
    <row r="508" customFormat="false" ht="13.5" hidden="false" customHeight="false" outlineLevel="0" collapsed="false">
      <c r="A508" s="2" t="n">
        <v>526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30</v>
      </c>
      <c r="I508" s="4" t="n">
        <v>2065</v>
      </c>
      <c r="J508" s="4" t="n">
        <v>30600</v>
      </c>
      <c r="K508" s="5" t="n">
        <v>14.818401937046</v>
      </c>
    </row>
    <row r="509" customFormat="false" ht="13.5" hidden="false" customHeight="false" outlineLevel="0" collapsed="false">
      <c r="A509" s="2" t="n">
        <v>527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81</v>
      </c>
      <c r="I509" s="4" t="n">
        <v>2398</v>
      </c>
      <c r="J509" s="4" t="n">
        <v>55650</v>
      </c>
      <c r="K509" s="5" t="n">
        <v>23.2068390325271</v>
      </c>
    </row>
    <row r="510" customFormat="false" ht="13.5" hidden="false" customHeight="false" outlineLevel="0" collapsed="false">
      <c r="A510" s="2" t="n">
        <v>528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82</v>
      </c>
      <c r="I510" s="4" t="n">
        <v>2398</v>
      </c>
      <c r="J510" s="4" t="n">
        <v>41900</v>
      </c>
      <c r="K510" s="5" t="n">
        <v>17.4728940783987</v>
      </c>
    </row>
    <row r="511" customFormat="false" ht="13.5" hidden="false" customHeight="false" outlineLevel="0" collapsed="false">
      <c r="A511" s="2" t="n">
        <v>529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83</v>
      </c>
      <c r="I511" s="4" t="n">
        <v>2065</v>
      </c>
      <c r="J511" s="4" t="n">
        <v>36900</v>
      </c>
      <c r="K511" s="5" t="n">
        <v>17.8692493946731</v>
      </c>
    </row>
    <row r="512" customFormat="false" ht="13.5" hidden="false" customHeight="false" outlineLevel="0" collapsed="false">
      <c r="A512" s="2" t="n">
        <v>530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178</v>
      </c>
      <c r="I512" s="4" t="n">
        <v>1399</v>
      </c>
      <c r="J512" s="4" t="n">
        <v>39200</v>
      </c>
      <c r="K512" s="5" t="n">
        <v>28.0200142959257</v>
      </c>
    </row>
    <row r="513" customFormat="false" ht="13.5" hidden="false" customHeight="false" outlineLevel="0" collapsed="false">
      <c r="A513" s="2" t="n">
        <v>531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98</v>
      </c>
      <c r="I513" s="4" t="n">
        <v>1399</v>
      </c>
      <c r="J513" s="4" t="n">
        <v>42500</v>
      </c>
      <c r="K513" s="5" t="n">
        <v>30.3788420300214</v>
      </c>
    </row>
    <row r="514" customFormat="false" ht="13.5" hidden="false" customHeight="false" outlineLevel="0" collapsed="false">
      <c r="A514" s="2" t="n">
        <v>532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22</v>
      </c>
      <c r="I514" s="4" t="n">
        <v>999</v>
      </c>
      <c r="J514" s="4" t="n">
        <v>15100</v>
      </c>
      <c r="K514" s="5" t="n">
        <v>15.1151151151151</v>
      </c>
    </row>
    <row r="515" customFormat="false" ht="13.5" hidden="false" customHeight="false" outlineLevel="0" collapsed="false">
      <c r="A515" s="2" t="n">
        <v>533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91</v>
      </c>
      <c r="I515" s="4" t="n">
        <v>999</v>
      </c>
      <c r="J515" s="4" t="n">
        <v>16800</v>
      </c>
      <c r="K515" s="5" t="n">
        <v>16.8168168168168</v>
      </c>
    </row>
    <row r="516" customFormat="false" ht="13.5" hidden="false" customHeight="false" outlineLevel="0" collapsed="false">
      <c r="A516" s="2" t="n">
        <v>534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79</v>
      </c>
      <c r="I516" s="4" t="n">
        <v>999</v>
      </c>
      <c r="J516" s="4" t="n">
        <v>20200</v>
      </c>
      <c r="K516" s="5" t="n">
        <v>20.2202202202202</v>
      </c>
    </row>
    <row r="517" customFormat="false" ht="13.5" hidden="false" customHeight="false" outlineLevel="0" collapsed="false">
      <c r="A517" s="2" t="n">
        <v>535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46</v>
      </c>
      <c r="I517" s="4" t="n">
        <v>999</v>
      </c>
      <c r="J517" s="4" t="n">
        <v>21200</v>
      </c>
      <c r="K517" s="5" t="n">
        <v>21.2212212212212</v>
      </c>
    </row>
    <row r="518" customFormat="false" ht="13.5" hidden="false" customHeight="false" outlineLevel="0" collapsed="false">
      <c r="A518" s="2" t="n">
        <v>536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52</v>
      </c>
      <c r="I518" s="4" t="n">
        <v>999</v>
      </c>
      <c r="J518" s="4" t="n">
        <v>25400</v>
      </c>
      <c r="K518" s="5" t="n">
        <v>25.4254254254254</v>
      </c>
    </row>
    <row r="519" customFormat="false" ht="13.5" hidden="false" customHeight="false" outlineLevel="0" collapsed="false">
      <c r="A519" s="2" t="n">
        <v>537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180</v>
      </c>
      <c r="I519" s="4" t="n">
        <v>2398</v>
      </c>
      <c r="J519" s="4" t="n">
        <v>61000</v>
      </c>
      <c r="K519" s="5" t="n">
        <v>25.4378648874062</v>
      </c>
    </row>
    <row r="520" customFormat="false" ht="13.5" hidden="false" customHeight="false" outlineLevel="0" collapsed="false">
      <c r="A520" s="2" t="n">
        <v>538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01</v>
      </c>
      <c r="I520" s="4" t="n">
        <v>2065</v>
      </c>
      <c r="J520" s="4" t="n">
        <v>49200</v>
      </c>
      <c r="K520" s="5" t="n">
        <v>23.8256658595642</v>
      </c>
    </row>
    <row r="521" customFormat="false" ht="13.5" hidden="false" customHeight="false" outlineLevel="0" collapsed="false">
      <c r="A521" s="2" t="n">
        <v>539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30</v>
      </c>
      <c r="I521" s="4" t="n">
        <v>2065</v>
      </c>
      <c r="J521" s="4" t="n">
        <v>27800</v>
      </c>
      <c r="K521" s="5" t="n">
        <v>13.4624697336562</v>
      </c>
    </row>
    <row r="522" customFormat="false" ht="13.5" hidden="false" customHeight="false" outlineLevel="0" collapsed="false">
      <c r="A522" s="2" t="n">
        <v>540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81</v>
      </c>
      <c r="I522" s="4" t="n">
        <v>2398</v>
      </c>
      <c r="J522" s="4" t="n">
        <v>55650</v>
      </c>
      <c r="K522" s="5" t="n">
        <v>23.2068390325271</v>
      </c>
    </row>
    <row r="523" customFormat="false" ht="13.5" hidden="false" customHeight="false" outlineLevel="0" collapsed="false">
      <c r="A523" s="2" t="n">
        <v>541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82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542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83</v>
      </c>
      <c r="I524" s="4" t="n">
        <v>2065</v>
      </c>
      <c r="J524" s="4" t="n">
        <v>36900</v>
      </c>
      <c r="K524" s="5" t="n">
        <v>17.8692493946731</v>
      </c>
    </row>
    <row r="525" customFormat="false" ht="13.5" hidden="false" customHeight="false" outlineLevel="0" collapsed="false">
      <c r="A525" s="2" t="n">
        <v>1396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98</v>
      </c>
      <c r="I525" s="4" t="n">
        <v>820</v>
      </c>
      <c r="J525" s="4" t="n">
        <v>13220</v>
      </c>
      <c r="K525" s="5" t="n">
        <v>16.1219512195122</v>
      </c>
    </row>
    <row r="526" customFormat="false" ht="13.5" hidden="false" customHeight="false" outlineLevel="0" collapsed="false">
      <c r="A526" s="2" t="n">
        <v>1397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22</v>
      </c>
      <c r="I526" s="4" t="n">
        <v>420</v>
      </c>
      <c r="J526" s="4" t="n">
        <v>9620</v>
      </c>
      <c r="K526" s="5" t="n">
        <v>22.9047619047619</v>
      </c>
    </row>
    <row r="527" customFormat="false" ht="13.5" hidden="false" customHeight="false" outlineLevel="0" collapsed="false">
      <c r="A527" s="2" t="n">
        <v>1398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29</v>
      </c>
      <c r="H527" s="15" t="s">
        <v>91</v>
      </c>
      <c r="I527" s="4" t="n">
        <v>420</v>
      </c>
      <c r="J527" s="4" t="n">
        <v>9820</v>
      </c>
      <c r="K527" s="5" t="n">
        <v>23.3809523809524</v>
      </c>
    </row>
    <row r="528" customFormat="false" ht="13.5" hidden="false" customHeight="false" outlineLevel="0" collapsed="false">
      <c r="A528" s="2" t="n">
        <v>1399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29</v>
      </c>
      <c r="H528" s="15" t="s">
        <v>179</v>
      </c>
      <c r="I528" s="4" t="n">
        <v>420</v>
      </c>
      <c r="J528" s="4" t="n">
        <v>10120</v>
      </c>
      <c r="K528" s="5" t="n">
        <v>24.0952380952381</v>
      </c>
    </row>
    <row r="529" customFormat="false" ht="13.5" hidden="false" customHeight="false" outlineLevel="0" collapsed="false">
      <c r="A529" s="2" t="n">
        <v>1400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29</v>
      </c>
      <c r="H529" s="15" t="s">
        <v>46</v>
      </c>
      <c r="I529" s="4" t="n">
        <v>420</v>
      </c>
      <c r="J529" s="4" t="n">
        <v>10620</v>
      </c>
      <c r="K529" s="5" t="n">
        <v>25.2857142857143</v>
      </c>
    </row>
    <row r="530" customFormat="false" ht="13.5" hidden="false" customHeight="false" outlineLevel="0" collapsed="false">
      <c r="A530" s="2" t="n">
        <v>1401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29</v>
      </c>
      <c r="H530" s="15" t="s">
        <v>180</v>
      </c>
      <c r="I530" s="4" t="n">
        <v>1240</v>
      </c>
      <c r="J530" s="4" t="n">
        <v>35920</v>
      </c>
      <c r="K530" s="5" t="n">
        <v>28.9677419354839</v>
      </c>
    </row>
    <row r="531" customFormat="false" ht="13.5" hidden="false" customHeight="false" outlineLevel="0" collapsed="false">
      <c r="A531" s="2" t="n">
        <v>1402</v>
      </c>
      <c r="B531" s="15" t="s">
        <v>96</v>
      </c>
      <c r="C531" s="15" t="s">
        <v>19</v>
      </c>
      <c r="D531" s="3" t="n">
        <v>0.291666666666667</v>
      </c>
      <c r="E531" s="3" t="n">
        <v>0.350694444444444</v>
      </c>
      <c r="G531" s="1" t="s">
        <v>229</v>
      </c>
      <c r="H531" s="15" t="s">
        <v>101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403</v>
      </c>
      <c r="B532" s="15" t="s">
        <v>96</v>
      </c>
      <c r="C532" s="15" t="s">
        <v>19</v>
      </c>
      <c r="D532" s="3" t="n">
        <v>0.291666666666667</v>
      </c>
      <c r="E532" s="3" t="n">
        <v>0.350694444444444</v>
      </c>
      <c r="G532" s="1" t="s">
        <v>229</v>
      </c>
      <c r="H532" s="15" t="s">
        <v>181</v>
      </c>
      <c r="I532" s="4" t="n">
        <v>1240</v>
      </c>
      <c r="J532" s="4" t="n">
        <v>26670</v>
      </c>
      <c r="K532" s="5" t="n">
        <v>21.508064516129</v>
      </c>
    </row>
    <row r="533" customFormat="false" ht="13.5" hidden="false" customHeight="false" outlineLevel="0" collapsed="false">
      <c r="A533" s="2" t="n">
        <v>1404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182</v>
      </c>
      <c r="I533" s="4" t="n">
        <v>1240</v>
      </c>
      <c r="J533" s="4" t="n">
        <v>25520</v>
      </c>
      <c r="K533" s="5" t="n">
        <v>20.5806451612903</v>
      </c>
    </row>
    <row r="534" customFormat="false" ht="13.5" hidden="false" customHeight="false" outlineLevel="0" collapsed="false">
      <c r="A534" s="2" t="n">
        <v>1405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183</v>
      </c>
      <c r="I534" s="4" t="n">
        <v>1100</v>
      </c>
      <c r="J534" s="4" t="n">
        <v>22720</v>
      </c>
      <c r="K534" s="5" t="n">
        <v>20.6545454545455</v>
      </c>
    </row>
    <row r="535" customFormat="false" ht="13.5" hidden="false" customHeight="false" outlineLevel="0" collapsed="false">
      <c r="A535" s="2" t="n">
        <v>1406</v>
      </c>
      <c r="B535" s="15" t="s">
        <v>96</v>
      </c>
      <c r="C535" s="15" t="s">
        <v>19</v>
      </c>
      <c r="D535" s="3" t="n">
        <v>0.375</v>
      </c>
      <c r="E535" s="3" t="n">
        <v>0.434027777777778</v>
      </c>
      <c r="G535" s="1" t="s">
        <v>208</v>
      </c>
      <c r="H535" s="15" t="s">
        <v>98</v>
      </c>
      <c r="I535" s="4" t="n">
        <v>820</v>
      </c>
      <c r="J535" s="4" t="n">
        <v>13220</v>
      </c>
      <c r="K535" s="5" t="n">
        <v>16.1219512195122</v>
      </c>
    </row>
    <row r="536" customFormat="false" ht="13.5" hidden="false" customHeight="false" outlineLevel="0" collapsed="false">
      <c r="A536" s="2" t="n">
        <v>1407</v>
      </c>
      <c r="B536" s="15" t="s">
        <v>96</v>
      </c>
      <c r="C536" s="15" t="s">
        <v>19</v>
      </c>
      <c r="D536" s="3" t="n">
        <v>0.375</v>
      </c>
      <c r="E536" s="3" t="n">
        <v>0.434027777777778</v>
      </c>
      <c r="G536" s="1" t="s">
        <v>208</v>
      </c>
      <c r="H536" s="15" t="s">
        <v>22</v>
      </c>
      <c r="I536" s="4" t="n">
        <v>420</v>
      </c>
      <c r="J536" s="4" t="n">
        <v>9620</v>
      </c>
      <c r="K536" s="5" t="n">
        <v>22.9047619047619</v>
      </c>
    </row>
    <row r="537" customFormat="false" ht="13.5" hidden="false" customHeight="false" outlineLevel="0" collapsed="false">
      <c r="A537" s="2" t="n">
        <v>1408</v>
      </c>
      <c r="B537" s="15" t="s">
        <v>96</v>
      </c>
      <c r="C537" s="15" t="s">
        <v>19</v>
      </c>
      <c r="D537" s="3" t="n">
        <v>0.375</v>
      </c>
      <c r="E537" s="3" t="n">
        <v>0.434027777777778</v>
      </c>
      <c r="G537" s="1" t="s">
        <v>208</v>
      </c>
      <c r="H537" s="15" t="s">
        <v>91</v>
      </c>
      <c r="I537" s="4" t="n">
        <v>420</v>
      </c>
      <c r="J537" s="4" t="n">
        <v>9820</v>
      </c>
      <c r="K537" s="5" t="n">
        <v>23.3809523809524</v>
      </c>
    </row>
    <row r="538" customFormat="false" ht="13.5" hidden="false" customHeight="false" outlineLevel="0" collapsed="false">
      <c r="A538" s="2" t="n">
        <v>1409</v>
      </c>
      <c r="B538" s="15" t="s">
        <v>96</v>
      </c>
      <c r="C538" s="15" t="s">
        <v>19</v>
      </c>
      <c r="D538" s="3" t="n">
        <v>0.375</v>
      </c>
      <c r="E538" s="3" t="n">
        <v>0.434027777777778</v>
      </c>
      <c r="G538" s="1" t="s">
        <v>208</v>
      </c>
      <c r="H538" s="15" t="s">
        <v>179</v>
      </c>
      <c r="I538" s="4" t="n">
        <v>420</v>
      </c>
      <c r="J538" s="4" t="n">
        <v>10120</v>
      </c>
      <c r="K538" s="5" t="n">
        <v>24.0952380952381</v>
      </c>
    </row>
    <row r="539" customFormat="false" ht="13.5" hidden="false" customHeight="false" outlineLevel="0" collapsed="false">
      <c r="A539" s="2" t="n">
        <v>1410</v>
      </c>
      <c r="B539" s="15" t="s">
        <v>96</v>
      </c>
      <c r="C539" s="15" t="s">
        <v>19</v>
      </c>
      <c r="D539" s="3" t="n">
        <v>0.375</v>
      </c>
      <c r="E539" s="3" t="n">
        <v>0.434027777777778</v>
      </c>
      <c r="G539" s="1" t="s">
        <v>208</v>
      </c>
      <c r="H539" s="15" t="s">
        <v>46</v>
      </c>
      <c r="I539" s="4" t="n">
        <v>420</v>
      </c>
      <c r="J539" s="4" t="n">
        <v>10720</v>
      </c>
      <c r="K539" s="5" t="n">
        <v>25.5238095238095</v>
      </c>
    </row>
    <row r="540" customFormat="false" ht="13.5" hidden="false" customHeight="false" outlineLevel="0" collapsed="false">
      <c r="A540" s="2" t="n">
        <v>1411</v>
      </c>
      <c r="B540" s="15" t="s">
        <v>96</v>
      </c>
      <c r="C540" s="15" t="s">
        <v>19</v>
      </c>
      <c r="D540" s="3" t="n">
        <v>0.503472222222222</v>
      </c>
      <c r="E540" s="3" t="n">
        <v>0.5625</v>
      </c>
      <c r="G540" s="1" t="s">
        <v>209</v>
      </c>
      <c r="H540" s="15" t="s">
        <v>98</v>
      </c>
      <c r="I540" s="4" t="n">
        <v>820</v>
      </c>
      <c r="J540" s="4" t="n">
        <v>13520</v>
      </c>
      <c r="K540" s="5" t="n">
        <v>16.4878048780488</v>
      </c>
    </row>
    <row r="541" customFormat="false" ht="13.5" hidden="false" customHeight="false" outlineLevel="0" collapsed="false">
      <c r="A541" s="2" t="n">
        <v>1412</v>
      </c>
      <c r="B541" s="15" t="s">
        <v>96</v>
      </c>
      <c r="C541" s="15" t="s">
        <v>19</v>
      </c>
      <c r="D541" s="3" t="n">
        <v>0.503472222222222</v>
      </c>
      <c r="E541" s="3" t="n">
        <v>0.5625</v>
      </c>
      <c r="G541" s="1" t="s">
        <v>209</v>
      </c>
      <c r="H541" s="15" t="s">
        <v>22</v>
      </c>
      <c r="I541" s="4" t="n">
        <v>420</v>
      </c>
      <c r="J541" s="4" t="n">
        <v>10020</v>
      </c>
      <c r="K541" s="5" t="n">
        <v>23.8571428571429</v>
      </c>
    </row>
    <row r="542" customFormat="false" ht="13.5" hidden="false" customHeight="false" outlineLevel="0" collapsed="false">
      <c r="A542" s="2" t="n">
        <v>1413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1</v>
      </c>
      <c r="I542" s="4" t="n">
        <v>420</v>
      </c>
      <c r="J542" s="4" t="n">
        <v>10220</v>
      </c>
      <c r="K542" s="5" t="n">
        <v>24.3333333333333</v>
      </c>
    </row>
    <row r="543" customFormat="false" ht="13.5" hidden="false" customHeight="false" outlineLevel="0" collapsed="false">
      <c r="A543" s="2" t="n">
        <v>1414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179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15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46</v>
      </c>
      <c r="I544" s="4" t="n">
        <v>420</v>
      </c>
      <c r="J544" s="4" t="n">
        <v>11020</v>
      </c>
      <c r="K544" s="5" t="n">
        <v>26.2380952380952</v>
      </c>
    </row>
    <row r="545" customFormat="false" ht="13.5" hidden="false" customHeight="false" outlineLevel="0" collapsed="false">
      <c r="A545" s="2" t="n">
        <v>1416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98</v>
      </c>
      <c r="I545" s="4" t="n">
        <v>820</v>
      </c>
      <c r="J545" s="4" t="n">
        <v>13520</v>
      </c>
      <c r="K545" s="5" t="n">
        <v>16.4878048780488</v>
      </c>
    </row>
    <row r="546" customFormat="false" ht="13.5" hidden="false" customHeight="false" outlineLevel="0" collapsed="false">
      <c r="A546" s="2" t="n">
        <v>1417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22</v>
      </c>
      <c r="I546" s="4" t="n">
        <v>420</v>
      </c>
      <c r="J546" s="4" t="n">
        <v>10020</v>
      </c>
      <c r="K546" s="5" t="n">
        <v>23.8571428571429</v>
      </c>
    </row>
    <row r="547" customFormat="false" ht="13.5" hidden="false" customHeight="false" outlineLevel="0" collapsed="false">
      <c r="A547" s="2" t="n">
        <v>1418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1</v>
      </c>
      <c r="I547" s="4" t="n">
        <v>420</v>
      </c>
      <c r="J547" s="4" t="n">
        <v>10220</v>
      </c>
      <c r="K547" s="5" t="n">
        <v>24.3333333333333</v>
      </c>
    </row>
    <row r="548" customFormat="false" ht="13.5" hidden="false" customHeight="false" outlineLevel="0" collapsed="false">
      <c r="A548" s="2" t="n">
        <v>1419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179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420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46</v>
      </c>
      <c r="I549" s="4" t="n">
        <v>420</v>
      </c>
      <c r="J549" s="4" t="n">
        <v>11020</v>
      </c>
      <c r="K549" s="5" t="n">
        <v>26.2380952380952</v>
      </c>
    </row>
    <row r="550" customFormat="false" ht="13.5" hidden="false" customHeight="false" outlineLevel="0" collapsed="false">
      <c r="A550" s="2" t="n">
        <v>1421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80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422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101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423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1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424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82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425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3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426</v>
      </c>
      <c r="B555" s="15" t="s">
        <v>96</v>
      </c>
      <c r="C555" s="15" t="s">
        <v>19</v>
      </c>
      <c r="D555" s="3" t="n">
        <v>0.628472222222222</v>
      </c>
      <c r="E555" s="3" t="n">
        <v>0.6875</v>
      </c>
      <c r="G555" s="1" t="s">
        <v>211</v>
      </c>
      <c r="H555" s="15" t="s">
        <v>98</v>
      </c>
      <c r="I555" s="4" t="n">
        <v>820</v>
      </c>
      <c r="J555" s="4" t="n">
        <v>14220</v>
      </c>
      <c r="K555" s="5" t="n">
        <v>17.3414634146341</v>
      </c>
    </row>
    <row r="556" customFormat="false" ht="13.5" hidden="false" customHeight="false" outlineLevel="0" collapsed="false">
      <c r="A556" s="2" t="n">
        <v>1427</v>
      </c>
      <c r="B556" s="15" t="s">
        <v>96</v>
      </c>
      <c r="C556" s="15" t="s">
        <v>19</v>
      </c>
      <c r="D556" s="3" t="n">
        <v>0.628472222222222</v>
      </c>
      <c r="E556" s="3" t="n">
        <v>0.6875</v>
      </c>
      <c r="G556" s="1" t="s">
        <v>211</v>
      </c>
      <c r="H556" s="15" t="s">
        <v>22</v>
      </c>
      <c r="I556" s="4" t="n">
        <v>420</v>
      </c>
      <c r="J556" s="4" t="n">
        <v>10720</v>
      </c>
      <c r="K556" s="5" t="n">
        <v>25.5238095238095</v>
      </c>
    </row>
    <row r="557" customFormat="false" ht="13.5" hidden="false" customHeight="false" outlineLevel="0" collapsed="false">
      <c r="A557" s="2" t="n">
        <v>1428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1</v>
      </c>
      <c r="I557" s="4" t="n">
        <v>420</v>
      </c>
      <c r="J557" s="4" t="n">
        <v>10920</v>
      </c>
      <c r="K557" s="5" t="n">
        <v>26</v>
      </c>
    </row>
    <row r="558" customFormat="false" ht="13.5" hidden="false" customHeight="false" outlineLevel="0" collapsed="false">
      <c r="A558" s="2" t="n">
        <v>1429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179</v>
      </c>
      <c r="I558" s="4" t="n">
        <v>420</v>
      </c>
      <c r="J558" s="4" t="n">
        <v>11220</v>
      </c>
      <c r="K558" s="5" t="n">
        <v>26.7142857142857</v>
      </c>
    </row>
    <row r="559" customFormat="false" ht="13.5" hidden="false" customHeight="false" outlineLevel="0" collapsed="false">
      <c r="A559" s="2" t="n">
        <v>1430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46</v>
      </c>
      <c r="I559" s="4" t="n">
        <v>420</v>
      </c>
      <c r="J559" s="4" t="n">
        <v>11720</v>
      </c>
      <c r="K559" s="5" t="n">
        <v>27.9047619047619</v>
      </c>
    </row>
    <row r="560" customFormat="false" ht="13.5" hidden="false" customHeight="false" outlineLevel="0" collapsed="false">
      <c r="A560" s="2" t="n">
        <v>1431</v>
      </c>
      <c r="B560" s="15" t="s">
        <v>96</v>
      </c>
      <c r="C560" s="15" t="s">
        <v>19</v>
      </c>
      <c r="D560" s="3" t="n">
        <v>0.697916666666667</v>
      </c>
      <c r="E560" s="3" t="n">
        <v>0.763888888888889</v>
      </c>
      <c r="G560" s="1" t="s">
        <v>212</v>
      </c>
      <c r="H560" s="15" t="s">
        <v>98</v>
      </c>
      <c r="I560" s="4" t="n">
        <v>820</v>
      </c>
      <c r="J560" s="4" t="n">
        <v>15320</v>
      </c>
      <c r="K560" s="5" t="n">
        <v>18.6829268292683</v>
      </c>
    </row>
    <row r="561" customFormat="false" ht="13.5" hidden="false" customHeight="false" outlineLevel="0" collapsed="false">
      <c r="A561" s="2" t="n">
        <v>1432</v>
      </c>
      <c r="B561" s="15" t="s">
        <v>96</v>
      </c>
      <c r="C561" s="15" t="s">
        <v>19</v>
      </c>
      <c r="D561" s="3" t="n">
        <v>0.697916666666667</v>
      </c>
      <c r="E561" s="3" t="n">
        <v>0.763888888888889</v>
      </c>
      <c r="G561" s="1" t="s">
        <v>212</v>
      </c>
      <c r="H561" s="15" t="s">
        <v>22</v>
      </c>
      <c r="I561" s="4" t="n">
        <v>420</v>
      </c>
      <c r="J561" s="4" t="n">
        <v>11820</v>
      </c>
      <c r="K561" s="5" t="n">
        <v>28.1428571428571</v>
      </c>
    </row>
    <row r="562" customFormat="false" ht="13.5" hidden="false" customHeight="false" outlineLevel="0" collapsed="false">
      <c r="A562" s="2" t="n">
        <v>1433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1</v>
      </c>
      <c r="I562" s="4" t="n">
        <v>420</v>
      </c>
      <c r="J562" s="4" t="n">
        <v>12020</v>
      </c>
      <c r="K562" s="5" t="n">
        <v>28.6190476190476</v>
      </c>
    </row>
    <row r="563" customFormat="false" ht="13.5" hidden="false" customHeight="false" outlineLevel="0" collapsed="false">
      <c r="A563" s="2" t="n">
        <v>1434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179</v>
      </c>
      <c r="I563" s="4" t="n">
        <v>420</v>
      </c>
      <c r="J563" s="4" t="n">
        <v>12320</v>
      </c>
      <c r="K563" s="5" t="n">
        <v>29.3333333333333</v>
      </c>
    </row>
    <row r="564" customFormat="false" ht="13.5" hidden="false" customHeight="false" outlineLevel="0" collapsed="false">
      <c r="A564" s="2" t="n">
        <v>1435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46</v>
      </c>
      <c r="I564" s="4" t="n">
        <v>420</v>
      </c>
      <c r="J564" s="4" t="n">
        <v>12820</v>
      </c>
      <c r="K564" s="5" t="n">
        <v>30.5238095238095</v>
      </c>
    </row>
    <row r="565" customFormat="false" ht="13.5" hidden="false" customHeight="false" outlineLevel="0" collapsed="false">
      <c r="A565" s="2" t="n">
        <v>1436</v>
      </c>
      <c r="B565" s="15" t="s">
        <v>96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98</v>
      </c>
      <c r="I565" s="4" t="n">
        <v>820</v>
      </c>
      <c r="J565" s="4" t="n">
        <v>14220</v>
      </c>
      <c r="K565" s="5" t="n">
        <v>17.3414634146341</v>
      </c>
    </row>
    <row r="566" customFormat="false" ht="13.5" hidden="false" customHeight="false" outlineLevel="0" collapsed="false">
      <c r="A566" s="2" t="n">
        <v>1437</v>
      </c>
      <c r="B566" s="15" t="s">
        <v>96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46</v>
      </c>
      <c r="I566" s="4" t="n">
        <v>420</v>
      </c>
      <c r="J566" s="4" t="n">
        <v>12720</v>
      </c>
      <c r="K566" s="5" t="n">
        <v>30.2857142857143</v>
      </c>
    </row>
    <row r="567" customFormat="false" ht="13.5" hidden="false" customHeight="false" outlineLevel="0" collapsed="false">
      <c r="A567" s="2" t="n">
        <v>1438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80</v>
      </c>
      <c r="I567" s="4" t="n">
        <v>1240</v>
      </c>
      <c r="J567" s="4" t="n">
        <v>35920</v>
      </c>
      <c r="K567" s="5" t="n">
        <v>28.9677419354839</v>
      </c>
    </row>
    <row r="568" customFormat="false" ht="13.5" hidden="false" customHeight="false" outlineLevel="0" collapsed="false">
      <c r="A568" s="2" t="n">
        <v>1439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01</v>
      </c>
      <c r="I568" s="4" t="n">
        <v>1100</v>
      </c>
      <c r="J568" s="4" t="n">
        <v>23020</v>
      </c>
      <c r="K568" s="5" t="n">
        <v>20.9272727272727</v>
      </c>
    </row>
    <row r="569" customFormat="false" ht="13.5" hidden="false" customHeight="false" outlineLevel="0" collapsed="false">
      <c r="A569" s="2" t="n">
        <v>1440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181</v>
      </c>
      <c r="I569" s="4" t="n">
        <v>1240</v>
      </c>
      <c r="J569" s="4" t="n">
        <v>26670</v>
      </c>
      <c r="K569" s="5" t="n">
        <v>21.508064516129</v>
      </c>
    </row>
    <row r="570" customFormat="false" ht="13.5" hidden="false" customHeight="false" outlineLevel="0" collapsed="false">
      <c r="A570" s="2" t="n">
        <v>1441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82</v>
      </c>
      <c r="I570" s="4" t="n">
        <v>1240</v>
      </c>
      <c r="J570" s="4" t="n">
        <v>25520</v>
      </c>
      <c r="K570" s="5" t="n">
        <v>20.5806451612903</v>
      </c>
    </row>
    <row r="571" customFormat="false" ht="13.5" hidden="false" customHeight="false" outlineLevel="0" collapsed="false">
      <c r="A571" s="2" t="n">
        <v>1442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83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443</v>
      </c>
      <c r="B572" s="15" t="s">
        <v>96</v>
      </c>
      <c r="C572" s="15" t="s">
        <v>19</v>
      </c>
      <c r="D572" s="3" t="n">
        <v>0.854166666666667</v>
      </c>
      <c r="E572" s="3" t="n">
        <v>0.909722222222222</v>
      </c>
      <c r="G572" s="1" t="s">
        <v>214</v>
      </c>
      <c r="H572" s="15" t="s">
        <v>98</v>
      </c>
      <c r="I572" s="4" t="n">
        <v>820</v>
      </c>
      <c r="J572" s="4" t="n">
        <v>15320</v>
      </c>
      <c r="K572" s="5" t="n">
        <v>18.6829268292683</v>
      </c>
    </row>
    <row r="573" customFormat="false" ht="13.5" hidden="false" customHeight="false" outlineLevel="0" collapsed="false">
      <c r="A573" s="2" t="n">
        <v>1444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4</v>
      </c>
      <c r="H573" s="15" t="s">
        <v>22</v>
      </c>
      <c r="I573" s="4" t="n">
        <v>420</v>
      </c>
      <c r="J573" s="4" t="n">
        <v>11820</v>
      </c>
      <c r="K573" s="5" t="n">
        <v>28.1428571428571</v>
      </c>
    </row>
    <row r="574" customFormat="false" ht="13.5" hidden="false" customHeight="false" outlineLevel="0" collapsed="false">
      <c r="A574" s="2" t="n">
        <v>1445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4</v>
      </c>
      <c r="H574" s="15" t="s">
        <v>91</v>
      </c>
      <c r="I574" s="4" t="n">
        <v>420</v>
      </c>
      <c r="J574" s="4" t="n">
        <v>12020</v>
      </c>
      <c r="K574" s="5" t="n">
        <v>28.6190476190476</v>
      </c>
    </row>
    <row r="575" customFormat="false" ht="13.5" hidden="false" customHeight="false" outlineLevel="0" collapsed="false">
      <c r="A575" s="2" t="n">
        <v>1446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4</v>
      </c>
      <c r="H575" s="15" t="s">
        <v>179</v>
      </c>
      <c r="I575" s="4" t="n">
        <v>420</v>
      </c>
      <c r="J575" s="4" t="n">
        <v>12320</v>
      </c>
      <c r="K575" s="5" t="n">
        <v>29.3333333333333</v>
      </c>
    </row>
    <row r="576" customFormat="false" ht="13.5" hidden="false" customHeight="false" outlineLevel="0" collapsed="false">
      <c r="A576" s="2" t="n">
        <v>1447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4</v>
      </c>
      <c r="H576" s="15" t="s">
        <v>46</v>
      </c>
      <c r="I576" s="4" t="n">
        <v>420</v>
      </c>
      <c r="J576" s="4" t="n">
        <v>12820</v>
      </c>
      <c r="K576" s="5" t="n">
        <v>30.5238095238095</v>
      </c>
    </row>
    <row r="577" customFormat="false" ht="13.5" hidden="false" customHeight="false" outlineLevel="0" collapsed="false">
      <c r="A577" s="2" t="n">
        <v>1448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180</v>
      </c>
      <c r="I577" s="4" t="n">
        <v>1240</v>
      </c>
      <c r="J577" s="4" t="n">
        <v>35920</v>
      </c>
      <c r="K577" s="5" t="n">
        <v>28.9677419354839</v>
      </c>
    </row>
    <row r="578" customFormat="false" ht="13.5" hidden="false" customHeight="false" outlineLevel="0" collapsed="false">
      <c r="A578" s="2" t="n">
        <v>1449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101</v>
      </c>
      <c r="I578" s="4" t="n">
        <v>1100</v>
      </c>
      <c r="J578" s="4" t="n">
        <v>21720</v>
      </c>
      <c r="K578" s="5" t="n">
        <v>19.7454545454545</v>
      </c>
    </row>
    <row r="579" customFormat="false" ht="13.5" hidden="false" customHeight="false" outlineLevel="0" collapsed="false">
      <c r="A579" s="2" t="n">
        <v>1450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181</v>
      </c>
      <c r="I579" s="4" t="n">
        <v>1240</v>
      </c>
      <c r="J579" s="4" t="n">
        <v>26670</v>
      </c>
      <c r="K579" s="5" t="n">
        <v>21.508064516129</v>
      </c>
    </row>
    <row r="580" customFormat="false" ht="13.5" hidden="false" customHeight="false" outlineLevel="0" collapsed="false">
      <c r="A580" s="2" t="n">
        <v>1451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82</v>
      </c>
      <c r="I580" s="4" t="n">
        <v>1240</v>
      </c>
      <c r="J580" s="4" t="n">
        <v>25520</v>
      </c>
      <c r="K580" s="5" t="n">
        <v>20.5806451612903</v>
      </c>
    </row>
    <row r="581" customFormat="false" ht="13.5" hidden="false" customHeight="false" outlineLevel="0" collapsed="false">
      <c r="A581" s="2" t="n">
        <v>1452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183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453</v>
      </c>
      <c r="B582" s="15" t="s">
        <v>96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98</v>
      </c>
      <c r="I582" s="4" t="n">
        <v>820</v>
      </c>
      <c r="J582" s="4" t="n">
        <v>15320</v>
      </c>
      <c r="K582" s="5" t="n">
        <v>18.6829268292683</v>
      </c>
    </row>
    <row r="583" customFormat="false" ht="13.5" hidden="false" customHeight="false" outlineLevel="0" collapsed="false">
      <c r="A583" s="2" t="n">
        <v>1454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22</v>
      </c>
      <c r="I583" s="4" t="n">
        <v>420</v>
      </c>
      <c r="J583" s="4" t="n">
        <v>11820</v>
      </c>
      <c r="K583" s="5" t="n">
        <v>28.1428571428571</v>
      </c>
    </row>
    <row r="584" customFormat="false" ht="13.5" hidden="false" customHeight="false" outlineLevel="0" collapsed="false">
      <c r="A584" s="2" t="n">
        <v>1455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91</v>
      </c>
      <c r="I584" s="4" t="n">
        <v>420</v>
      </c>
      <c r="J584" s="4" t="n">
        <v>12020</v>
      </c>
      <c r="K584" s="5" t="n">
        <v>28.6190476190476</v>
      </c>
    </row>
    <row r="585" customFormat="false" ht="13.5" hidden="false" customHeight="false" outlineLevel="0" collapsed="false">
      <c r="A585" s="2" t="n">
        <v>1456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179</v>
      </c>
      <c r="I585" s="4" t="n">
        <v>420</v>
      </c>
      <c r="J585" s="4" t="n">
        <v>12320</v>
      </c>
      <c r="K585" s="5" t="n">
        <v>29.3333333333333</v>
      </c>
    </row>
    <row r="586" customFormat="false" ht="13.5" hidden="false" customHeight="false" outlineLevel="0" collapsed="false">
      <c r="A586" s="2" t="n">
        <v>1457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46</v>
      </c>
      <c r="I586" s="4" t="n">
        <v>420</v>
      </c>
      <c r="J586" s="4" t="n">
        <v>12820</v>
      </c>
      <c r="K586" s="5" t="n">
        <v>30.5238095238095</v>
      </c>
    </row>
    <row r="587" customFormat="false" ht="13.5" hidden="false" customHeight="false" outlineLevel="0" collapsed="false">
      <c r="A587" s="2" t="n">
        <v>1458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8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459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01</v>
      </c>
      <c r="I588" s="4" t="n">
        <v>1100</v>
      </c>
      <c r="J588" s="4" t="n">
        <v>21920</v>
      </c>
      <c r="K588" s="5" t="n">
        <v>19.9272727272727</v>
      </c>
    </row>
    <row r="589" customFormat="false" ht="13.5" hidden="false" customHeight="false" outlineLevel="0" collapsed="false">
      <c r="A589" s="2" t="n">
        <v>1460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181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461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82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462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183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463</v>
      </c>
      <c r="B592" s="15" t="s">
        <v>96</v>
      </c>
      <c r="C592" s="15" t="s">
        <v>19</v>
      </c>
      <c r="D592" s="3" t="n">
        <v>0.899305555555555</v>
      </c>
      <c r="E592" s="3" t="n">
        <v>0.951388888888889</v>
      </c>
      <c r="G592" s="1" t="s">
        <v>216</v>
      </c>
      <c r="H592" s="15" t="s">
        <v>91</v>
      </c>
      <c r="I592" s="4" t="n">
        <v>420</v>
      </c>
      <c r="J592" s="4" t="n">
        <v>11820</v>
      </c>
      <c r="K592" s="5" t="n">
        <v>28.1428571428571</v>
      </c>
    </row>
    <row r="593" customFormat="false" ht="13.5" hidden="false" customHeight="false" outlineLevel="0" collapsed="false">
      <c r="A593" s="2" t="n">
        <v>1464</v>
      </c>
      <c r="B593" s="15" t="s">
        <v>96</v>
      </c>
      <c r="C593" s="15" t="s">
        <v>19</v>
      </c>
      <c r="D593" s="3" t="n">
        <v>0.899305555555555</v>
      </c>
      <c r="E593" s="3" t="n">
        <v>0.951388888888889</v>
      </c>
      <c r="G593" s="1" t="s">
        <v>216</v>
      </c>
      <c r="H593" s="15" t="s">
        <v>179</v>
      </c>
      <c r="I593" s="4" t="n">
        <v>420</v>
      </c>
      <c r="J593" s="4" t="n">
        <v>12020</v>
      </c>
      <c r="K593" s="5" t="n">
        <v>28.6190476190476</v>
      </c>
    </row>
    <row r="594" customFormat="false" ht="13.5" hidden="false" customHeight="false" outlineLevel="0" collapsed="false">
      <c r="A594" s="2" t="n">
        <v>1465</v>
      </c>
      <c r="B594" s="15" t="s">
        <v>96</v>
      </c>
      <c r="C594" s="15" t="s">
        <v>19</v>
      </c>
      <c r="D594" s="3" t="n">
        <v>0.899305555555555</v>
      </c>
      <c r="E594" s="3" t="n">
        <v>0.951388888888889</v>
      </c>
      <c r="G594" s="1" t="s">
        <v>216</v>
      </c>
      <c r="H594" s="15" t="s">
        <v>46</v>
      </c>
      <c r="I594" s="4" t="n">
        <v>420</v>
      </c>
      <c r="J594" s="4" t="n">
        <v>12320</v>
      </c>
      <c r="K594" s="5" t="n">
        <v>29.3333333333333</v>
      </c>
    </row>
    <row r="595" customFormat="false" ht="13.5" hidden="false" customHeight="false" outlineLevel="0" collapsed="false">
      <c r="A595" s="2" t="n">
        <v>3869</v>
      </c>
      <c r="B595" s="15" t="s">
        <v>114</v>
      </c>
      <c r="C595" s="15" t="s">
        <v>19</v>
      </c>
      <c r="D595" s="3" t="n">
        <v>0.333333333333333</v>
      </c>
      <c r="E595" s="3" t="n">
        <v>0.378472222222222</v>
      </c>
      <c r="G595" s="1" t="s">
        <v>217</v>
      </c>
      <c r="H595" s="15" t="s">
        <v>98</v>
      </c>
      <c r="I595" s="4" t="n">
        <v>830</v>
      </c>
      <c r="J595" s="4" t="n">
        <v>14830</v>
      </c>
      <c r="K595" s="5" t="n">
        <v>17.8674698795181</v>
      </c>
    </row>
    <row r="596" customFormat="false" ht="13.5" hidden="false" customHeight="false" outlineLevel="0" collapsed="false">
      <c r="A596" s="2" t="n">
        <v>3870</v>
      </c>
      <c r="B596" s="15" t="s">
        <v>114</v>
      </c>
      <c r="C596" s="15" t="s">
        <v>19</v>
      </c>
      <c r="D596" s="3" t="n">
        <v>0.333333333333333</v>
      </c>
      <c r="E596" s="3" t="n">
        <v>0.378472222222222</v>
      </c>
      <c r="G596" s="1" t="s">
        <v>217</v>
      </c>
      <c r="H596" s="15" t="s">
        <v>22</v>
      </c>
      <c r="I596" s="4" t="n">
        <v>430</v>
      </c>
      <c r="J596" s="4" t="n">
        <v>7630</v>
      </c>
      <c r="K596" s="5" t="n">
        <v>17.7441860465116</v>
      </c>
    </row>
    <row r="597" customFormat="false" ht="13.5" hidden="false" customHeight="false" outlineLevel="0" collapsed="false">
      <c r="A597" s="2" t="n">
        <v>3871</v>
      </c>
      <c r="B597" s="15" t="s">
        <v>114</v>
      </c>
      <c r="C597" s="15" t="s">
        <v>19</v>
      </c>
      <c r="D597" s="3" t="n">
        <v>0.333333333333333</v>
      </c>
      <c r="E597" s="3" t="n">
        <v>0.378472222222222</v>
      </c>
      <c r="G597" s="1" t="s">
        <v>217</v>
      </c>
      <c r="H597" s="15" t="s">
        <v>91</v>
      </c>
      <c r="I597" s="4" t="n">
        <v>430</v>
      </c>
      <c r="J597" s="4" t="n">
        <v>8830</v>
      </c>
      <c r="K597" s="5" t="n">
        <v>20.5348837209302</v>
      </c>
    </row>
    <row r="598" customFormat="false" ht="13.5" hidden="false" customHeight="false" outlineLevel="0" collapsed="false">
      <c r="A598" s="2" t="n">
        <v>3872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179</v>
      </c>
      <c r="I598" s="4" t="n">
        <v>430</v>
      </c>
      <c r="J598" s="4" t="n">
        <v>8930</v>
      </c>
      <c r="K598" s="5" t="n">
        <v>20.7674418604651</v>
      </c>
    </row>
    <row r="599" customFormat="false" ht="13.5" hidden="false" customHeight="false" outlineLevel="0" collapsed="false">
      <c r="A599" s="2" t="n">
        <v>3873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46</v>
      </c>
      <c r="I599" s="4" t="n">
        <v>430</v>
      </c>
      <c r="J599" s="4" t="n">
        <v>9530</v>
      </c>
      <c r="K599" s="5" t="n">
        <v>22.1627906976744</v>
      </c>
    </row>
    <row r="600" customFormat="false" ht="13.5" hidden="false" customHeight="false" outlineLevel="0" collapsed="false">
      <c r="A600" s="2" t="n">
        <v>3874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52</v>
      </c>
      <c r="I600" s="4" t="n">
        <v>430</v>
      </c>
      <c r="J600" s="4" t="n">
        <v>9730</v>
      </c>
      <c r="K600" s="5" t="n">
        <v>22.6279069767442</v>
      </c>
    </row>
    <row r="601" customFormat="false" ht="13.5" hidden="false" customHeight="false" outlineLevel="0" collapsed="false">
      <c r="A601" s="2" t="n">
        <v>3875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180</v>
      </c>
      <c r="I601" s="4" t="n">
        <v>1261</v>
      </c>
      <c r="J601" s="4" t="n">
        <v>32030</v>
      </c>
      <c r="K601" s="5" t="n">
        <v>25.4004758128469</v>
      </c>
    </row>
    <row r="602" customFormat="false" ht="13.5" hidden="false" customHeight="false" outlineLevel="0" collapsed="false">
      <c r="A602" s="2" t="n">
        <v>3876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101</v>
      </c>
      <c r="I602" s="4" t="n">
        <v>1117</v>
      </c>
      <c r="J602" s="4" t="n">
        <v>18830</v>
      </c>
      <c r="K602" s="5" t="n">
        <v>16.857654431513</v>
      </c>
    </row>
    <row r="603" customFormat="false" ht="13.5" hidden="false" customHeight="false" outlineLevel="0" collapsed="false">
      <c r="A603" s="2" t="n">
        <v>3877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30</v>
      </c>
      <c r="I603" s="4" t="n">
        <v>1117</v>
      </c>
      <c r="J603" s="4" t="n">
        <v>17430</v>
      </c>
      <c r="K603" s="5" t="n">
        <v>15.604297224709</v>
      </c>
    </row>
    <row r="604" customFormat="false" ht="13.5" hidden="false" customHeight="false" outlineLevel="0" collapsed="false">
      <c r="A604" s="2" t="n">
        <v>3878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181</v>
      </c>
      <c r="I604" s="4" t="n">
        <v>1261</v>
      </c>
      <c r="J604" s="4" t="n">
        <v>23680</v>
      </c>
      <c r="K604" s="5" t="n">
        <v>18.7787470261697</v>
      </c>
    </row>
    <row r="605" customFormat="false" ht="13.5" hidden="false" customHeight="false" outlineLevel="0" collapsed="false">
      <c r="A605" s="2" t="n">
        <v>3879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82</v>
      </c>
      <c r="I605" s="4" t="n">
        <v>1261</v>
      </c>
      <c r="J605" s="4" t="n">
        <v>21830</v>
      </c>
      <c r="K605" s="5" t="n">
        <v>17.3116574147502</v>
      </c>
    </row>
    <row r="606" customFormat="false" ht="13.5" hidden="false" customHeight="false" outlineLevel="0" collapsed="false">
      <c r="A606" s="2" t="n">
        <v>3880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3</v>
      </c>
      <c r="I606" s="4" t="n">
        <v>1117</v>
      </c>
      <c r="J606" s="4" t="n">
        <v>19130</v>
      </c>
      <c r="K606" s="5" t="n">
        <v>17.1262309758281</v>
      </c>
    </row>
    <row r="607" customFormat="false" ht="13.5" hidden="false" customHeight="false" outlineLevel="0" collapsed="false">
      <c r="A607" s="2" t="n">
        <v>4623</v>
      </c>
      <c r="B607" s="15" t="s">
        <v>24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78</v>
      </c>
      <c r="I607" s="4" t="n">
        <v>1508</v>
      </c>
      <c r="J607" s="4" t="n">
        <v>33250</v>
      </c>
      <c r="K607" s="5" t="n">
        <v>22.0490716180371</v>
      </c>
    </row>
    <row r="608" customFormat="false" ht="13.5" hidden="false" customHeight="false" outlineLevel="0" collapsed="false">
      <c r="A608" s="2" t="n">
        <v>4624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98</v>
      </c>
      <c r="I608" s="4" t="n">
        <v>1508</v>
      </c>
      <c r="J608" s="4" t="n">
        <v>35050</v>
      </c>
      <c r="K608" s="5" t="n">
        <v>23.2427055702918</v>
      </c>
    </row>
    <row r="609" customFormat="false" ht="13.5" hidden="false" customHeight="false" outlineLevel="0" collapsed="false">
      <c r="A609" s="2" t="n">
        <v>4625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22</v>
      </c>
      <c r="I609" s="4" t="n">
        <v>1108</v>
      </c>
      <c r="J609" s="4" t="n">
        <v>9450</v>
      </c>
      <c r="K609" s="5" t="n">
        <v>8.52888086642599</v>
      </c>
    </row>
    <row r="610" customFormat="false" ht="13.5" hidden="false" customHeight="false" outlineLevel="0" collapsed="false">
      <c r="A610" s="2" t="n">
        <v>4626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91</v>
      </c>
      <c r="I610" s="4" t="n">
        <v>1108</v>
      </c>
      <c r="J610" s="4" t="n">
        <v>9950</v>
      </c>
      <c r="K610" s="5" t="n">
        <v>8.98014440433213</v>
      </c>
    </row>
    <row r="611" customFormat="false" ht="13.5" hidden="false" customHeight="false" outlineLevel="0" collapsed="false">
      <c r="A611" s="2" t="n">
        <v>4627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179</v>
      </c>
      <c r="I611" s="4" t="n">
        <v>1108</v>
      </c>
      <c r="J611" s="4" t="n">
        <v>10250</v>
      </c>
      <c r="K611" s="5" t="n">
        <v>9.25090252707581</v>
      </c>
    </row>
    <row r="612" customFormat="false" ht="13.5" hidden="false" customHeight="false" outlineLevel="0" collapsed="false">
      <c r="A612" s="2" t="n">
        <v>4628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46</v>
      </c>
      <c r="I612" s="4" t="n">
        <v>1108</v>
      </c>
      <c r="J612" s="4" t="n">
        <v>10350</v>
      </c>
      <c r="K612" s="5" t="n">
        <v>9.34115523465704</v>
      </c>
    </row>
    <row r="613" customFormat="false" ht="13.5" hidden="false" customHeight="false" outlineLevel="0" collapsed="false">
      <c r="A613" s="2" t="n">
        <v>4629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52</v>
      </c>
      <c r="I613" s="4" t="n">
        <v>1108</v>
      </c>
      <c r="J613" s="4" t="n">
        <v>10950</v>
      </c>
      <c r="K613" s="5" t="n">
        <v>9.8826714801444</v>
      </c>
    </row>
    <row r="614" customFormat="false" ht="13.5" hidden="false" customHeight="false" outlineLevel="0" collapsed="false">
      <c r="A614" s="2" t="n">
        <v>4630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80</v>
      </c>
      <c r="I614" s="4" t="n">
        <v>2617</v>
      </c>
      <c r="J614" s="4" t="n">
        <v>48950</v>
      </c>
      <c r="K614" s="5" t="n">
        <v>18.7046236148261</v>
      </c>
    </row>
    <row r="615" customFormat="false" ht="13.5" hidden="false" customHeight="false" outlineLevel="0" collapsed="false">
      <c r="A615" s="2" t="n">
        <v>4631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01</v>
      </c>
      <c r="I615" s="4" t="n">
        <v>2247</v>
      </c>
      <c r="J615" s="4" t="n">
        <v>42450</v>
      </c>
      <c r="K615" s="5" t="n">
        <v>18.8918558077437</v>
      </c>
    </row>
    <row r="616" customFormat="false" ht="13.5" hidden="false" customHeight="false" outlineLevel="0" collapsed="false">
      <c r="A616" s="2" t="n">
        <v>4632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30</v>
      </c>
      <c r="I616" s="4" t="n">
        <v>2247</v>
      </c>
      <c r="J616" s="4" t="n">
        <v>27950</v>
      </c>
      <c r="K616" s="5" t="n">
        <v>12.4388072986204</v>
      </c>
    </row>
    <row r="617" customFormat="false" ht="13.5" hidden="false" customHeight="false" outlineLevel="0" collapsed="false">
      <c r="A617" s="2" t="n">
        <v>4633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81</v>
      </c>
      <c r="I617" s="4" t="n">
        <v>2617</v>
      </c>
      <c r="J617" s="4" t="n">
        <v>44400</v>
      </c>
      <c r="K617" s="5" t="n">
        <v>16.9659915934276</v>
      </c>
    </row>
    <row r="618" customFormat="false" ht="13.5" hidden="false" customHeight="false" outlineLevel="0" collapsed="false">
      <c r="A618" s="2" t="n">
        <v>4634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2617</v>
      </c>
      <c r="J618" s="4" t="n">
        <v>33100</v>
      </c>
      <c r="K618" s="5" t="n">
        <v>12.6480703095147</v>
      </c>
    </row>
    <row r="619" customFormat="false" ht="13.5" hidden="false" customHeight="false" outlineLevel="0" collapsed="false">
      <c r="A619" s="2" t="n">
        <v>4635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2247</v>
      </c>
      <c r="J619" s="4" t="n">
        <v>28950</v>
      </c>
      <c r="K619" s="5" t="n">
        <v>12.8838451268358</v>
      </c>
    </row>
    <row r="620" customFormat="false" ht="13.5" hidden="false" customHeight="false" outlineLevel="0" collapsed="false">
      <c r="A620" s="2" t="n">
        <v>4636</v>
      </c>
      <c r="B620" s="15" t="s">
        <v>24</v>
      </c>
      <c r="C620" s="15" t="s">
        <v>19</v>
      </c>
      <c r="D620" s="3" t="n">
        <v>0.430555555555556</v>
      </c>
      <c r="E620" s="3" t="n">
        <v>0.510416666666667</v>
      </c>
      <c r="G620" s="1" t="s">
        <v>219</v>
      </c>
      <c r="H620" s="15" t="s">
        <v>178</v>
      </c>
      <c r="I620" s="4" t="n">
        <v>1508</v>
      </c>
      <c r="J620" s="4" t="n">
        <v>33250</v>
      </c>
      <c r="K620" s="5" t="n">
        <v>22.0490716180371</v>
      </c>
    </row>
    <row r="621" customFormat="false" ht="13.5" hidden="false" customHeight="false" outlineLevel="0" collapsed="false">
      <c r="A621" s="2" t="n">
        <v>4637</v>
      </c>
      <c r="B621" s="15" t="s">
        <v>24</v>
      </c>
      <c r="C621" s="15" t="s">
        <v>19</v>
      </c>
      <c r="D621" s="3" t="n">
        <v>0.430555555555556</v>
      </c>
      <c r="E621" s="3" t="n">
        <v>0.510416666666667</v>
      </c>
      <c r="G621" s="1" t="s">
        <v>219</v>
      </c>
      <c r="H621" s="15" t="s">
        <v>98</v>
      </c>
      <c r="I621" s="4" t="n">
        <v>1508</v>
      </c>
      <c r="J621" s="4" t="n">
        <v>35050</v>
      </c>
      <c r="K621" s="5" t="n">
        <v>23.2427055702918</v>
      </c>
    </row>
    <row r="622" customFormat="false" ht="13.5" hidden="false" customHeight="false" outlineLevel="0" collapsed="false">
      <c r="A622" s="2" t="n">
        <v>4638</v>
      </c>
      <c r="B622" s="15" t="s">
        <v>24</v>
      </c>
      <c r="C622" s="15" t="s">
        <v>19</v>
      </c>
      <c r="D622" s="3" t="n">
        <v>0.430555555555556</v>
      </c>
      <c r="E622" s="3" t="n">
        <v>0.510416666666667</v>
      </c>
      <c r="G622" s="1" t="s">
        <v>219</v>
      </c>
      <c r="H622" s="15" t="s">
        <v>22</v>
      </c>
      <c r="I622" s="4" t="n">
        <v>1108</v>
      </c>
      <c r="J622" s="4" t="n">
        <v>8450</v>
      </c>
      <c r="K622" s="5" t="n">
        <v>7.62635379061372</v>
      </c>
    </row>
    <row r="623" customFormat="false" ht="13.5" hidden="false" customHeight="false" outlineLevel="0" collapsed="false">
      <c r="A623" s="2" t="n">
        <v>4639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91</v>
      </c>
      <c r="I623" s="4" t="n">
        <v>1108</v>
      </c>
      <c r="J623" s="4" t="n">
        <v>8550</v>
      </c>
      <c r="K623" s="5" t="n">
        <v>7.71660649819495</v>
      </c>
    </row>
    <row r="624" customFormat="false" ht="13.5" hidden="false" customHeight="false" outlineLevel="0" collapsed="false">
      <c r="A624" s="2" t="n">
        <v>4640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179</v>
      </c>
      <c r="I624" s="4" t="n">
        <v>1108</v>
      </c>
      <c r="J624" s="4" t="n">
        <v>8650</v>
      </c>
      <c r="K624" s="5" t="n">
        <v>7.80685920577617</v>
      </c>
    </row>
    <row r="625" customFormat="false" ht="13.5" hidden="false" customHeight="false" outlineLevel="0" collapsed="false">
      <c r="A625" s="2" t="n">
        <v>4641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46</v>
      </c>
      <c r="I625" s="4" t="n">
        <v>1108</v>
      </c>
      <c r="J625" s="4" t="n">
        <v>9550</v>
      </c>
      <c r="K625" s="5" t="n">
        <v>8.61913357400722</v>
      </c>
    </row>
    <row r="626" customFormat="false" ht="13.5" hidden="false" customHeight="false" outlineLevel="0" collapsed="false">
      <c r="A626" s="2" t="n">
        <v>4642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52</v>
      </c>
      <c r="I626" s="4" t="n">
        <v>1108</v>
      </c>
      <c r="J626" s="4" t="n">
        <v>12250</v>
      </c>
      <c r="K626" s="5" t="n">
        <v>11.0559566787004</v>
      </c>
    </row>
    <row r="627" customFormat="false" ht="13.5" hidden="false" customHeight="false" outlineLevel="0" collapsed="false">
      <c r="A627" s="2" t="n">
        <v>4643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80</v>
      </c>
      <c r="I627" s="4" t="n">
        <v>2617</v>
      </c>
      <c r="J627" s="4" t="n">
        <v>48950</v>
      </c>
      <c r="K627" s="5" t="n">
        <v>18.7046236148261</v>
      </c>
    </row>
    <row r="628" customFormat="false" ht="13.5" hidden="false" customHeight="false" outlineLevel="0" collapsed="false">
      <c r="A628" s="2" t="n">
        <v>4644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101</v>
      </c>
      <c r="I628" s="4" t="n">
        <v>2247</v>
      </c>
      <c r="J628" s="4" t="n">
        <v>42450</v>
      </c>
      <c r="K628" s="5" t="n">
        <v>18.8918558077437</v>
      </c>
    </row>
    <row r="629" customFormat="false" ht="13.5" hidden="false" customHeight="false" outlineLevel="0" collapsed="false">
      <c r="A629" s="2" t="n">
        <v>4645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30</v>
      </c>
      <c r="I629" s="4" t="n">
        <v>2247</v>
      </c>
      <c r="J629" s="4" t="n">
        <v>27950</v>
      </c>
      <c r="K629" s="5" t="n">
        <v>12.4388072986204</v>
      </c>
    </row>
    <row r="630" customFormat="false" ht="13.5" hidden="false" customHeight="false" outlineLevel="0" collapsed="false">
      <c r="A630" s="2" t="n">
        <v>4646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81</v>
      </c>
      <c r="I630" s="4" t="n">
        <v>2617</v>
      </c>
      <c r="J630" s="4" t="n">
        <v>44400</v>
      </c>
      <c r="K630" s="5" t="n">
        <v>16.9659915934276</v>
      </c>
    </row>
    <row r="631" customFormat="false" ht="13.5" hidden="false" customHeight="false" outlineLevel="0" collapsed="false">
      <c r="A631" s="2" t="n">
        <v>4647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82</v>
      </c>
      <c r="I631" s="4" t="n">
        <v>2617</v>
      </c>
      <c r="J631" s="4" t="n">
        <v>33100</v>
      </c>
      <c r="K631" s="5" t="n">
        <v>12.6480703095147</v>
      </c>
    </row>
    <row r="632" customFormat="false" ht="13.5" hidden="false" customHeight="false" outlineLevel="0" collapsed="false">
      <c r="A632" s="2" t="n">
        <v>4648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3</v>
      </c>
      <c r="I632" s="4" t="n">
        <v>2247</v>
      </c>
      <c r="J632" s="4" t="n">
        <v>28950</v>
      </c>
      <c r="K632" s="5" t="n">
        <v>12.8838451268358</v>
      </c>
    </row>
    <row r="633" customFormat="false" ht="13.5" hidden="false" customHeight="false" outlineLevel="0" collapsed="false">
      <c r="A633" s="2" t="n">
        <v>4649</v>
      </c>
      <c r="B633" s="15" t="s">
        <v>24</v>
      </c>
      <c r="C633" s="15" t="s">
        <v>19</v>
      </c>
      <c r="D633" s="3" t="n">
        <v>0.732638888888889</v>
      </c>
      <c r="E633" s="3" t="n">
        <v>0.8125</v>
      </c>
      <c r="G633" s="1" t="s">
        <v>220</v>
      </c>
      <c r="H633" s="15" t="s">
        <v>178</v>
      </c>
      <c r="I633" s="4" t="n">
        <v>1508</v>
      </c>
      <c r="J633" s="4" t="n">
        <v>33250</v>
      </c>
      <c r="K633" s="5" t="n">
        <v>22.0490716180371</v>
      </c>
    </row>
    <row r="634" customFormat="false" ht="13.5" hidden="false" customHeight="false" outlineLevel="0" collapsed="false">
      <c r="A634" s="2" t="n">
        <v>4650</v>
      </c>
      <c r="B634" s="15" t="s">
        <v>24</v>
      </c>
      <c r="C634" s="15" t="s">
        <v>19</v>
      </c>
      <c r="D634" s="3" t="n">
        <v>0.732638888888889</v>
      </c>
      <c r="E634" s="3" t="n">
        <v>0.8125</v>
      </c>
      <c r="G634" s="1" t="s">
        <v>220</v>
      </c>
      <c r="H634" s="15" t="s">
        <v>98</v>
      </c>
      <c r="I634" s="4" t="n">
        <v>1508</v>
      </c>
      <c r="J634" s="4" t="n">
        <v>35050</v>
      </c>
      <c r="K634" s="5" t="n">
        <v>23.2427055702918</v>
      </c>
    </row>
    <row r="635" customFormat="false" ht="13.5" hidden="false" customHeight="false" outlineLevel="0" collapsed="false">
      <c r="A635" s="2" t="n">
        <v>4651</v>
      </c>
      <c r="B635" s="15" t="s">
        <v>24</v>
      </c>
      <c r="C635" s="15" t="s">
        <v>19</v>
      </c>
      <c r="D635" s="3" t="n">
        <v>0.732638888888889</v>
      </c>
      <c r="E635" s="3" t="n">
        <v>0.8125</v>
      </c>
      <c r="G635" s="1" t="s">
        <v>220</v>
      </c>
      <c r="H635" s="15" t="s">
        <v>22</v>
      </c>
      <c r="I635" s="4" t="n">
        <v>1108</v>
      </c>
      <c r="J635" s="4" t="n">
        <v>16550</v>
      </c>
      <c r="K635" s="5" t="n">
        <v>14.9368231046931</v>
      </c>
    </row>
    <row r="636" customFormat="false" ht="13.5" hidden="false" customHeight="false" outlineLevel="0" collapsed="false">
      <c r="A636" s="2" t="n">
        <v>4652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91</v>
      </c>
      <c r="I636" s="4" t="n">
        <v>1108</v>
      </c>
      <c r="J636" s="4" t="n">
        <v>16950</v>
      </c>
      <c r="K636" s="5" t="n">
        <v>15.2978339350181</v>
      </c>
    </row>
    <row r="637" customFormat="false" ht="13.5" hidden="false" customHeight="false" outlineLevel="0" collapsed="false">
      <c r="A637" s="2" t="n">
        <v>4653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179</v>
      </c>
      <c r="I637" s="4" t="n">
        <v>1108</v>
      </c>
      <c r="J637" s="4" t="n">
        <v>18250</v>
      </c>
      <c r="K637" s="5" t="n">
        <v>16.471119133574</v>
      </c>
    </row>
    <row r="638" customFormat="false" ht="13.5" hidden="false" customHeight="false" outlineLevel="0" collapsed="false">
      <c r="A638" s="2" t="n">
        <v>4654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46</v>
      </c>
      <c r="I638" s="4" t="n">
        <v>1108</v>
      </c>
      <c r="J638" s="4" t="n">
        <v>18350</v>
      </c>
      <c r="K638" s="5" t="n">
        <v>16.5613718411552</v>
      </c>
    </row>
    <row r="639" customFormat="false" ht="13.5" hidden="false" customHeight="false" outlineLevel="0" collapsed="false">
      <c r="A639" s="2" t="n">
        <v>4655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52</v>
      </c>
      <c r="I639" s="4" t="n">
        <v>1108</v>
      </c>
      <c r="J639" s="4" t="n">
        <v>28050</v>
      </c>
      <c r="K639" s="5" t="n">
        <v>25.3158844765343</v>
      </c>
    </row>
    <row r="640" customFormat="false" ht="13.5" hidden="false" customHeight="false" outlineLevel="0" collapsed="false">
      <c r="A640" s="2" t="n">
        <v>4656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80</v>
      </c>
      <c r="I640" s="4" t="n">
        <v>2617</v>
      </c>
      <c r="J640" s="4" t="n">
        <v>48950</v>
      </c>
      <c r="K640" s="5" t="n">
        <v>18.7046236148261</v>
      </c>
    </row>
    <row r="641" customFormat="false" ht="13.5" hidden="false" customHeight="false" outlineLevel="0" collapsed="false">
      <c r="A641" s="2" t="n">
        <v>4657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101</v>
      </c>
      <c r="I641" s="4" t="n">
        <v>2247</v>
      </c>
      <c r="J641" s="4" t="n">
        <v>42450</v>
      </c>
      <c r="K641" s="5" t="n">
        <v>18.8918558077437</v>
      </c>
    </row>
    <row r="642" customFormat="false" ht="13.5" hidden="false" customHeight="false" outlineLevel="0" collapsed="false">
      <c r="A642" s="2" t="n">
        <v>4658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30</v>
      </c>
      <c r="I642" s="4" t="n">
        <v>2247</v>
      </c>
      <c r="J642" s="4" t="n">
        <v>33550</v>
      </c>
      <c r="K642" s="5" t="n">
        <v>14.9310191366266</v>
      </c>
    </row>
    <row r="643" customFormat="false" ht="13.5" hidden="false" customHeight="false" outlineLevel="0" collapsed="false">
      <c r="A643" s="2" t="n">
        <v>4659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81</v>
      </c>
      <c r="I643" s="4" t="n">
        <v>2617</v>
      </c>
      <c r="J643" s="4" t="n">
        <v>44400</v>
      </c>
      <c r="K643" s="5" t="n">
        <v>16.9659915934276</v>
      </c>
    </row>
    <row r="644" customFormat="false" ht="13.5" hidden="false" customHeight="false" outlineLevel="0" collapsed="false">
      <c r="A644" s="2" t="n">
        <v>4660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82</v>
      </c>
      <c r="I644" s="4" t="n">
        <v>2617</v>
      </c>
      <c r="J644" s="4" t="n">
        <v>33100</v>
      </c>
      <c r="K644" s="5" t="n">
        <v>12.6480703095147</v>
      </c>
    </row>
    <row r="645" customFormat="false" ht="13.5" hidden="false" customHeight="false" outlineLevel="0" collapsed="false">
      <c r="A645" s="2" t="n">
        <v>4661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3</v>
      </c>
      <c r="I645" s="4" t="n">
        <v>2247</v>
      </c>
      <c r="J645" s="4" t="n">
        <v>28950</v>
      </c>
      <c r="K645" s="5" t="n">
        <v>12.8838451268358</v>
      </c>
    </row>
    <row r="646" customFormat="false" ht="13.5" hidden="false" customHeight="false" outlineLevel="0" collapsed="false">
      <c r="A646" s="2" t="n">
        <v>4662</v>
      </c>
      <c r="B646" s="15" t="s">
        <v>24</v>
      </c>
      <c r="C646" s="15" t="s">
        <v>19</v>
      </c>
      <c r="D646" s="3" t="n">
        <v>0.833333333333333</v>
      </c>
      <c r="E646" s="3" t="n">
        <v>0.909722222222222</v>
      </c>
      <c r="G646" s="1" t="s">
        <v>221</v>
      </c>
      <c r="H646" s="15" t="s">
        <v>178</v>
      </c>
      <c r="I646" s="4" t="n">
        <v>1508</v>
      </c>
      <c r="J646" s="4" t="n">
        <v>33250</v>
      </c>
      <c r="K646" s="5" t="n">
        <v>22.0490716180371</v>
      </c>
    </row>
    <row r="647" customFormat="false" ht="13.5" hidden="false" customHeight="false" outlineLevel="0" collapsed="false">
      <c r="A647" s="2" t="n">
        <v>4663</v>
      </c>
      <c r="B647" s="15" t="s">
        <v>24</v>
      </c>
      <c r="C647" s="15" t="s">
        <v>19</v>
      </c>
      <c r="D647" s="3" t="n">
        <v>0.833333333333333</v>
      </c>
      <c r="E647" s="3" t="n">
        <v>0.909722222222222</v>
      </c>
      <c r="G647" s="1" t="s">
        <v>221</v>
      </c>
      <c r="H647" s="15" t="s">
        <v>98</v>
      </c>
      <c r="I647" s="4" t="n">
        <v>1508</v>
      </c>
      <c r="J647" s="4" t="n">
        <v>35050</v>
      </c>
      <c r="K647" s="5" t="n">
        <v>23.2427055702918</v>
      </c>
    </row>
    <row r="648" customFormat="false" ht="13.5" hidden="false" customHeight="false" outlineLevel="0" collapsed="false">
      <c r="A648" s="2" t="n">
        <v>4664</v>
      </c>
      <c r="B648" s="15" t="s">
        <v>24</v>
      </c>
      <c r="C648" s="15" t="s">
        <v>19</v>
      </c>
      <c r="D648" s="3" t="n">
        <v>0.833333333333333</v>
      </c>
      <c r="E648" s="3" t="n">
        <v>0.909722222222222</v>
      </c>
      <c r="G648" s="1" t="s">
        <v>221</v>
      </c>
      <c r="H648" s="15" t="s">
        <v>22</v>
      </c>
      <c r="I648" s="4" t="n">
        <v>1108</v>
      </c>
      <c r="J648" s="4" t="n">
        <v>15050</v>
      </c>
      <c r="K648" s="5" t="n">
        <v>13.5830324909747</v>
      </c>
    </row>
    <row r="649" customFormat="false" ht="13.5" hidden="false" customHeight="false" outlineLevel="0" collapsed="false">
      <c r="A649" s="2" t="n">
        <v>4665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91</v>
      </c>
      <c r="I649" s="4" t="n">
        <v>1108</v>
      </c>
      <c r="J649" s="4" t="n">
        <v>15450</v>
      </c>
      <c r="K649" s="5" t="n">
        <v>13.9440433212996</v>
      </c>
    </row>
    <row r="650" customFormat="false" ht="13.5" hidden="false" customHeight="false" outlineLevel="0" collapsed="false">
      <c r="A650" s="2" t="n">
        <v>4666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179</v>
      </c>
      <c r="I650" s="4" t="n">
        <v>1108</v>
      </c>
      <c r="J650" s="4" t="n">
        <v>16750</v>
      </c>
      <c r="K650" s="5" t="n">
        <v>15.1173285198556</v>
      </c>
    </row>
    <row r="651" customFormat="false" ht="13.5" hidden="false" customHeight="false" outlineLevel="0" collapsed="false">
      <c r="A651" s="2" t="n">
        <v>4667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46</v>
      </c>
      <c r="I651" s="4" t="n">
        <v>1108</v>
      </c>
      <c r="J651" s="4" t="n">
        <v>16850</v>
      </c>
      <c r="K651" s="5" t="n">
        <v>15.2075812274368</v>
      </c>
    </row>
    <row r="652" customFormat="false" ht="13.5" hidden="false" customHeight="false" outlineLevel="0" collapsed="false">
      <c r="A652" s="2" t="n">
        <v>4668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52</v>
      </c>
      <c r="I652" s="4" t="n">
        <v>1108</v>
      </c>
      <c r="J652" s="4" t="n">
        <v>25050</v>
      </c>
      <c r="K652" s="5" t="n">
        <v>22.6083032490975</v>
      </c>
    </row>
    <row r="653" customFormat="false" ht="13.5" hidden="false" customHeight="false" outlineLevel="0" collapsed="false">
      <c r="A653" s="2" t="n">
        <v>4669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8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670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10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671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30</v>
      </c>
      <c r="I655" s="4" t="n">
        <v>2247</v>
      </c>
      <c r="J655" s="4" t="n">
        <v>32450</v>
      </c>
      <c r="K655" s="5" t="n">
        <v>14.4414775255897</v>
      </c>
    </row>
    <row r="656" customFormat="false" ht="13.5" hidden="false" customHeight="false" outlineLevel="0" collapsed="false">
      <c r="A656" s="2" t="n">
        <v>4672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81</v>
      </c>
      <c r="I656" s="4" t="n">
        <v>2617</v>
      </c>
      <c r="J656" s="4" t="n">
        <v>44400</v>
      </c>
      <c r="K656" s="5" t="n">
        <v>16.9659915934276</v>
      </c>
    </row>
    <row r="657" customFormat="false" ht="13.5" hidden="false" customHeight="false" outlineLevel="0" collapsed="false">
      <c r="A657" s="2" t="n">
        <v>4673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82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674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3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4983</v>
      </c>
      <c r="B659" s="15" t="s">
        <v>27</v>
      </c>
      <c r="C659" s="15" t="s">
        <v>19</v>
      </c>
      <c r="D659" s="3" t="n">
        <v>0.555555555555556</v>
      </c>
      <c r="E659" s="3" t="n">
        <v>0.638888888888889</v>
      </c>
      <c r="G659" s="1" t="s">
        <v>222</v>
      </c>
      <c r="H659" s="15" t="s">
        <v>178</v>
      </c>
      <c r="I659" s="4" t="n">
        <v>1759</v>
      </c>
      <c r="J659" s="4" t="n">
        <v>35130</v>
      </c>
      <c r="K659" s="5" t="n">
        <v>19.9715747583854</v>
      </c>
    </row>
    <row r="660" customFormat="false" ht="13.5" hidden="false" customHeight="false" outlineLevel="0" collapsed="false">
      <c r="A660" s="2" t="n">
        <v>4984</v>
      </c>
      <c r="B660" s="15" t="s">
        <v>27</v>
      </c>
      <c r="C660" s="15" t="s">
        <v>19</v>
      </c>
      <c r="D660" s="3" t="n">
        <v>0.555555555555556</v>
      </c>
      <c r="E660" s="3" t="n">
        <v>0.638888888888889</v>
      </c>
      <c r="G660" s="1" t="s">
        <v>222</v>
      </c>
      <c r="H660" s="15" t="s">
        <v>98</v>
      </c>
      <c r="I660" s="4" t="n">
        <v>1759</v>
      </c>
      <c r="J660" s="4" t="n">
        <v>44930</v>
      </c>
      <c r="K660" s="5" t="n">
        <v>25.542922114838</v>
      </c>
    </row>
    <row r="661" customFormat="false" ht="13.5" hidden="false" customHeight="false" outlineLevel="0" collapsed="false">
      <c r="A661" s="2" t="n">
        <v>4985</v>
      </c>
      <c r="B661" s="15" t="s">
        <v>27</v>
      </c>
      <c r="C661" s="15" t="s">
        <v>19</v>
      </c>
      <c r="D661" s="3" t="n">
        <v>0.555555555555556</v>
      </c>
      <c r="E661" s="3" t="n">
        <v>0.638888888888889</v>
      </c>
      <c r="G661" s="1" t="s">
        <v>222</v>
      </c>
      <c r="H661" s="15" t="s">
        <v>22</v>
      </c>
      <c r="I661" s="4" t="n">
        <v>1359</v>
      </c>
      <c r="J661" s="4" t="n">
        <v>14830</v>
      </c>
      <c r="K661" s="5" t="n">
        <v>10.9124356144224</v>
      </c>
    </row>
    <row r="662" customFormat="false" ht="13.5" hidden="false" customHeight="false" outlineLevel="0" collapsed="false">
      <c r="A662" s="2" t="n">
        <v>4986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91</v>
      </c>
      <c r="I662" s="4" t="n">
        <v>1359</v>
      </c>
      <c r="J662" s="4" t="n">
        <v>15330</v>
      </c>
      <c r="K662" s="5" t="n">
        <v>11.280353200883</v>
      </c>
    </row>
    <row r="663" customFormat="false" ht="13.5" hidden="false" customHeight="false" outlineLevel="0" collapsed="false">
      <c r="A663" s="2" t="n">
        <v>4987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179</v>
      </c>
      <c r="I663" s="4" t="n">
        <v>1359</v>
      </c>
      <c r="J663" s="4" t="n">
        <v>15830</v>
      </c>
      <c r="K663" s="5" t="n">
        <v>11.6482707873436</v>
      </c>
    </row>
    <row r="664" customFormat="false" ht="13.5" hidden="false" customHeight="false" outlineLevel="0" collapsed="false">
      <c r="A664" s="2" t="n">
        <v>4988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46</v>
      </c>
      <c r="I664" s="4" t="n">
        <v>1359</v>
      </c>
      <c r="J664" s="4" t="n">
        <v>16330</v>
      </c>
      <c r="K664" s="5" t="n">
        <v>12.0161883738043</v>
      </c>
    </row>
    <row r="665" customFormat="false" ht="13.5" hidden="false" customHeight="false" outlineLevel="0" collapsed="false">
      <c r="A665" s="2" t="n">
        <v>4989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52</v>
      </c>
      <c r="I665" s="4" t="n">
        <v>1359</v>
      </c>
      <c r="J665" s="4" t="n">
        <v>16830</v>
      </c>
      <c r="K665" s="5" t="n">
        <v>12.3841059602649</v>
      </c>
    </row>
    <row r="666" customFormat="false" ht="13.5" hidden="false" customHeight="false" outlineLevel="0" collapsed="false">
      <c r="A666" s="2" t="n">
        <v>4990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80</v>
      </c>
      <c r="I666" s="4" t="n">
        <v>3118</v>
      </c>
      <c r="J666" s="4" t="n">
        <v>61430</v>
      </c>
      <c r="K666" s="5" t="n">
        <v>19.7017318794099</v>
      </c>
    </row>
    <row r="667" customFormat="false" ht="13.5" hidden="false" customHeight="false" outlineLevel="0" collapsed="false">
      <c r="A667" s="2" t="n">
        <v>4991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101</v>
      </c>
      <c r="I667" s="4" t="n">
        <v>2665</v>
      </c>
      <c r="J667" s="4" t="n">
        <v>47130</v>
      </c>
      <c r="K667" s="5" t="n">
        <v>17.6848030018762</v>
      </c>
    </row>
    <row r="668" customFormat="false" ht="13.5" hidden="false" customHeight="false" outlineLevel="0" collapsed="false">
      <c r="A668" s="2" t="n">
        <v>4992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30</v>
      </c>
      <c r="I668" s="4" t="n">
        <v>2665</v>
      </c>
      <c r="J668" s="4" t="n">
        <v>29830</v>
      </c>
      <c r="K668" s="5" t="n">
        <v>11.1932457786116</v>
      </c>
    </row>
    <row r="669" customFormat="false" ht="13.5" hidden="false" customHeight="false" outlineLevel="0" collapsed="false">
      <c r="A669" s="2" t="n">
        <v>4993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81</v>
      </c>
      <c r="I669" s="4" t="n">
        <v>3118</v>
      </c>
      <c r="J669" s="4" t="n">
        <v>54280</v>
      </c>
      <c r="K669" s="5" t="n">
        <v>17.4085952533675</v>
      </c>
    </row>
    <row r="670" customFormat="false" ht="13.5" hidden="false" customHeight="false" outlineLevel="0" collapsed="false">
      <c r="A670" s="2" t="n">
        <v>4994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82</v>
      </c>
      <c r="I670" s="4" t="n">
        <v>3118</v>
      </c>
      <c r="J670" s="4" t="n">
        <v>40530</v>
      </c>
      <c r="K670" s="5" t="n">
        <v>12.9987171263631</v>
      </c>
    </row>
    <row r="671" customFormat="false" ht="13.5" hidden="false" customHeight="false" outlineLevel="0" collapsed="false">
      <c r="A671" s="2" t="n">
        <v>4995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3</v>
      </c>
      <c r="I671" s="4" t="n">
        <v>2665</v>
      </c>
      <c r="J671" s="4" t="n">
        <v>34080</v>
      </c>
      <c r="K671" s="5" t="n">
        <v>12.7879924953096</v>
      </c>
    </row>
    <row r="672" customFormat="false" ht="13.5" hidden="false" customHeight="false" outlineLevel="0" collapsed="false">
      <c r="A672" s="2" t="n">
        <v>5089</v>
      </c>
      <c r="B672" s="15" t="s">
        <v>31</v>
      </c>
      <c r="C672" s="15" t="s">
        <v>19</v>
      </c>
      <c r="D672" s="3" t="n">
        <v>0.493055555555556</v>
      </c>
      <c r="E672" s="3" t="n">
        <v>0.583333333333333</v>
      </c>
      <c r="G672" s="1" t="s">
        <v>223</v>
      </c>
      <c r="H672" s="15" t="s">
        <v>178</v>
      </c>
      <c r="I672" s="4" t="n">
        <v>1853</v>
      </c>
      <c r="J672" s="4" t="n">
        <v>39130</v>
      </c>
      <c r="K672" s="5" t="n">
        <v>21.1171073934161</v>
      </c>
    </row>
    <row r="673" customFormat="false" ht="13.5" hidden="false" customHeight="false" outlineLevel="0" collapsed="false">
      <c r="A673" s="2" t="n">
        <v>5090</v>
      </c>
      <c r="B673" s="15" t="s">
        <v>31</v>
      </c>
      <c r="C673" s="15" t="s">
        <v>19</v>
      </c>
      <c r="D673" s="3" t="n">
        <v>0.493055555555556</v>
      </c>
      <c r="E673" s="3" t="n">
        <v>0.583333333333333</v>
      </c>
      <c r="G673" s="1" t="s">
        <v>223</v>
      </c>
      <c r="H673" s="15" t="s">
        <v>98</v>
      </c>
      <c r="I673" s="4" t="n">
        <v>1853</v>
      </c>
      <c r="J673" s="4" t="n">
        <v>47530</v>
      </c>
      <c r="K673" s="5" t="n">
        <v>25.6502968159741</v>
      </c>
    </row>
    <row r="674" customFormat="false" ht="13.5" hidden="false" customHeight="false" outlineLevel="0" collapsed="false">
      <c r="A674" s="2" t="n">
        <v>5091</v>
      </c>
      <c r="B674" s="15" t="s">
        <v>31</v>
      </c>
      <c r="C674" s="15" t="s">
        <v>19</v>
      </c>
      <c r="D674" s="3" t="n">
        <v>0.493055555555556</v>
      </c>
      <c r="E674" s="3" t="n">
        <v>0.583333333333333</v>
      </c>
      <c r="G674" s="1" t="s">
        <v>223</v>
      </c>
      <c r="H674" s="15" t="s">
        <v>22</v>
      </c>
      <c r="I674" s="4" t="n">
        <v>1453</v>
      </c>
      <c r="J674" s="4" t="n">
        <v>14930</v>
      </c>
      <c r="K674" s="5" t="n">
        <v>10.2752924982794</v>
      </c>
    </row>
    <row r="675" customFormat="false" ht="13.5" hidden="false" customHeight="false" outlineLevel="0" collapsed="false">
      <c r="A675" s="2" t="n">
        <v>5092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91</v>
      </c>
      <c r="I675" s="4" t="n">
        <v>1453</v>
      </c>
      <c r="J675" s="4" t="n">
        <v>15430</v>
      </c>
      <c r="K675" s="5" t="n">
        <v>10.6194081211287</v>
      </c>
    </row>
    <row r="676" customFormat="false" ht="13.5" hidden="false" customHeight="false" outlineLevel="0" collapsed="false">
      <c r="A676" s="2" t="n">
        <v>5093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179</v>
      </c>
      <c r="I676" s="4" t="n">
        <v>1453</v>
      </c>
      <c r="J676" s="4" t="n">
        <v>16030</v>
      </c>
      <c r="K676" s="5" t="n">
        <v>11.0323468685478</v>
      </c>
    </row>
    <row r="677" customFormat="false" ht="13.5" hidden="false" customHeight="false" outlineLevel="0" collapsed="false">
      <c r="A677" s="2" t="n">
        <v>5094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46</v>
      </c>
      <c r="I677" s="4" t="n">
        <v>1453</v>
      </c>
      <c r="J677" s="4" t="n">
        <v>17630</v>
      </c>
      <c r="K677" s="5" t="n">
        <v>12.1335168616655</v>
      </c>
    </row>
    <row r="678" customFormat="false" ht="13.5" hidden="false" customHeight="false" outlineLevel="0" collapsed="false">
      <c r="A678" s="2" t="n">
        <v>5095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52</v>
      </c>
      <c r="I678" s="4" t="n">
        <v>1453</v>
      </c>
      <c r="J678" s="4" t="n">
        <v>19630</v>
      </c>
      <c r="K678" s="5" t="n">
        <v>13.5099793530626</v>
      </c>
    </row>
    <row r="679" customFormat="false" ht="13.5" hidden="false" customHeight="false" outlineLevel="0" collapsed="false">
      <c r="A679" s="2" t="n">
        <v>5096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80</v>
      </c>
      <c r="I679" s="4" t="n">
        <v>3307</v>
      </c>
      <c r="J679" s="4" t="n">
        <v>64730</v>
      </c>
      <c r="K679" s="5" t="n">
        <v>19.5736316903538</v>
      </c>
    </row>
    <row r="680" customFormat="false" ht="13.5" hidden="false" customHeight="false" outlineLevel="0" collapsed="false">
      <c r="A680" s="2" t="n">
        <v>5097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101</v>
      </c>
      <c r="I680" s="4" t="n">
        <v>2822</v>
      </c>
      <c r="J680" s="4" t="n">
        <v>51130</v>
      </c>
      <c r="K680" s="5" t="n">
        <v>18.1183557760454</v>
      </c>
    </row>
    <row r="681" customFormat="false" ht="13.5" hidden="false" customHeight="false" outlineLevel="0" collapsed="false">
      <c r="A681" s="2" t="n">
        <v>5098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30</v>
      </c>
      <c r="I681" s="4" t="n">
        <v>2822</v>
      </c>
      <c r="J681" s="4" t="n">
        <v>30530</v>
      </c>
      <c r="K681" s="5" t="n">
        <v>10.8185683912119</v>
      </c>
    </row>
    <row r="682" customFormat="false" ht="13.5" hidden="false" customHeight="false" outlineLevel="0" collapsed="false">
      <c r="A682" s="2" t="n">
        <v>5099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81</v>
      </c>
      <c r="I682" s="4" t="n">
        <v>3307</v>
      </c>
      <c r="J682" s="4" t="n">
        <v>57080</v>
      </c>
      <c r="K682" s="5" t="n">
        <v>17.2603568188691</v>
      </c>
    </row>
    <row r="683" customFormat="false" ht="13.5" hidden="false" customHeight="false" outlineLevel="0" collapsed="false">
      <c r="A683" s="2" t="n">
        <v>5100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82</v>
      </c>
      <c r="I683" s="4" t="n">
        <v>3307</v>
      </c>
      <c r="J683" s="4" t="n">
        <v>42280</v>
      </c>
      <c r="K683" s="5" t="n">
        <v>12.7850015119444</v>
      </c>
    </row>
    <row r="684" customFormat="false" ht="13.5" hidden="false" customHeight="false" outlineLevel="0" collapsed="false">
      <c r="A684" s="2" t="n">
        <v>5101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3</v>
      </c>
      <c r="I684" s="4" t="n">
        <v>2822</v>
      </c>
      <c r="J684" s="4" t="n">
        <v>35430</v>
      </c>
      <c r="K68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4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06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6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7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8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08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9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09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0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0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1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16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21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26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32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36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41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46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52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56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62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67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174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180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187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193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00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06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13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1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26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32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3130</v>
      </c>
      <c r="K34" s="5" t="n">
        <v>9.66151582045622</v>
      </c>
    </row>
    <row r="35" customFormat="false" ht="13.5" hidden="false" customHeight="false" outlineLevel="0" collapsed="false">
      <c r="A35" s="2" t="n">
        <v>3239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45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130</v>
      </c>
      <c r="K36" s="5" t="n">
        <v>10.4129387474191</v>
      </c>
    </row>
    <row r="37" customFormat="false" ht="13.5" hidden="false" customHeight="false" outlineLevel="0" collapsed="false">
      <c r="A37" s="2" t="n">
        <v>3252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496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700</v>
      </c>
      <c r="K39" s="5" t="n">
        <v>8.70870870870871</v>
      </c>
    </row>
    <row r="40" customFormat="false" ht="13.5" hidden="false" customHeight="false" outlineLevel="0" collapsed="false">
      <c r="A40" s="2" t="n">
        <v>503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09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16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2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29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83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388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390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395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01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05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10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15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21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25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431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35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1441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45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0520</v>
      </c>
      <c r="K58" s="5" t="n">
        <v>25.047619047619</v>
      </c>
    </row>
    <row r="59" customFormat="false" ht="13.5" hidden="false" customHeight="false" outlineLevel="0" collapsed="false">
      <c r="A59" s="2" t="n">
        <v>3877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530</v>
      </c>
      <c r="K59" s="5" t="n">
        <v>17.5116279069767</v>
      </c>
    </row>
    <row r="60" customFormat="false" ht="13.5" hidden="false" customHeight="false" outlineLevel="0" collapsed="false">
      <c r="A60" s="2" t="n">
        <v>3884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44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8650</v>
      </c>
      <c r="K61" s="5" t="n">
        <v>7.80685920577617</v>
      </c>
    </row>
    <row r="62" customFormat="false" ht="13.5" hidden="false" customHeight="false" outlineLevel="0" collapsed="false">
      <c r="A62" s="2" t="n">
        <v>465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57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64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70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050</v>
      </c>
      <c r="K65" s="5" t="n">
        <v>13.5830324909747</v>
      </c>
    </row>
    <row r="66" customFormat="false" ht="13.5" hidden="false" customHeight="false" outlineLevel="0" collapsed="false">
      <c r="A66" s="2" t="n">
        <v>4677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250</v>
      </c>
      <c r="K66" s="5" t="n">
        <v>13.4623943035158</v>
      </c>
    </row>
    <row r="67" customFormat="false" ht="13.5" hidden="false" customHeight="false" outlineLevel="0" collapsed="false">
      <c r="A67" s="2" t="n">
        <v>4683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3550</v>
      </c>
      <c r="K67" s="5" t="n">
        <v>12.2292418772563</v>
      </c>
    </row>
    <row r="68" customFormat="false" ht="13.5" hidden="false" customHeight="false" outlineLevel="0" collapsed="false">
      <c r="A68" s="2" t="n">
        <v>4690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8650</v>
      </c>
      <c r="K68" s="5" t="n">
        <v>12.7503337783712</v>
      </c>
    </row>
    <row r="69" customFormat="false" ht="13.5" hidden="false" customHeight="false" outlineLevel="0" collapsed="false">
      <c r="A69" s="2" t="n">
        <v>5004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3130</v>
      </c>
      <c r="K69" s="5" t="n">
        <v>9.66151582045622</v>
      </c>
    </row>
    <row r="70" customFormat="false" ht="13.5" hidden="false" customHeight="false" outlineLevel="0" collapsed="false">
      <c r="A70" s="2" t="n">
        <v>5011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10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0930</v>
      </c>
      <c r="K71" s="5" t="n">
        <v>7.5223675154852</v>
      </c>
    </row>
    <row r="72" customFormat="false" ht="13.5" hidden="false" customHeight="false" outlineLevel="0" collapsed="false">
      <c r="A72" s="2" t="n">
        <v>5117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5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4100</v>
      </c>
      <c r="K75" s="24" t="n">
        <v>14.1141141141141</v>
      </c>
      <c r="L75" s="23"/>
      <c r="M75" s="23"/>
      <c r="N75" s="24"/>
    </row>
    <row r="76" customFormat="false" ht="13.5" hidden="false" customHeight="false" outlineLevel="0" collapsed="false">
      <c r="A76" s="2" t="n">
        <v>496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22800</v>
      </c>
      <c r="N76" s="5" t="n">
        <f aca="false">M76/L76</f>
        <v>11.4114114114114</v>
      </c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9800</v>
      </c>
      <c r="N77" s="5" t="n">
        <f aca="false">M77/L77</f>
        <v>12.9895561357702</v>
      </c>
    </row>
    <row r="78" customFormat="false" ht="13.5" hidden="false" customHeight="false" outlineLevel="0" collapsed="false">
      <c r="A78" s="2" t="n">
        <v>509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4100</v>
      </c>
      <c r="K78" s="5" t="n">
        <v>14.1141141141141</v>
      </c>
      <c r="L78" s="4" t="n">
        <f aca="false">I75+I78</f>
        <v>1998</v>
      </c>
      <c r="M78" s="4" t="n">
        <f aca="false">J75+J78</f>
        <v>28200</v>
      </c>
      <c r="N78" s="5" t="n">
        <f aca="false">M78/L78</f>
        <v>14.1141141141141</v>
      </c>
    </row>
    <row r="79" customFormat="false" ht="13.5" hidden="false" customHeight="false" outlineLevel="0" collapsed="false">
      <c r="A79" s="2" t="n">
        <v>51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39800</v>
      </c>
      <c r="N79" s="5" t="n">
        <f aca="false">M79/L79</f>
        <v>12.9895561357702</v>
      </c>
    </row>
    <row r="80" customFormat="false" ht="13.5" hidden="false" customHeight="false" outlineLevel="0" collapsed="false">
      <c r="A80" s="2" t="n">
        <v>522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3100</v>
      </c>
      <c r="K80" s="5" t="n">
        <v>13.1131131131131</v>
      </c>
      <c r="L80" s="4" t="n">
        <f aca="false">I75+I80</f>
        <v>1998</v>
      </c>
      <c r="M80" s="4" t="n">
        <f aca="false">J75+J80</f>
        <v>27200</v>
      </c>
      <c r="N80" s="5" t="n">
        <f aca="false">M80/L80</f>
        <v>13.6136136136136</v>
      </c>
    </row>
    <row r="81" customFormat="false" ht="13.5" hidden="false" customHeight="false" outlineLevel="0" collapsed="false">
      <c r="A81" s="2" t="n">
        <v>52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39800</v>
      </c>
      <c r="N81" s="5" t="n">
        <f aca="false">M81/L81</f>
        <v>12.9895561357702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6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496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4400</v>
      </c>
      <c r="N84" s="5" t="n">
        <f aca="false">M84/L84</f>
        <v>11.2271540469974</v>
      </c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09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4100</v>
      </c>
      <c r="K86" s="5" t="n">
        <v>14.1141141141141</v>
      </c>
      <c r="L86" s="4" t="n">
        <f aca="false">I83+I86</f>
        <v>3064</v>
      </c>
      <c r="M86" s="4" t="n">
        <f aca="false">J83+J86</f>
        <v>39800</v>
      </c>
      <c r="N86" s="5" t="n">
        <f aca="false">M86/L86</f>
        <v>12.9895561357702</v>
      </c>
    </row>
    <row r="87" customFormat="false" ht="13.5" hidden="false" customHeight="false" outlineLevel="0" collapsed="false">
      <c r="A87" s="2" t="n">
        <v>51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522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3100</v>
      </c>
      <c r="K88" s="5" t="n">
        <v>13.1131131131131</v>
      </c>
      <c r="L88" s="4" t="n">
        <f aca="false">I83+I88</f>
        <v>3064</v>
      </c>
      <c r="M88" s="4" t="n">
        <f aca="false">J83+J88</f>
        <v>38800</v>
      </c>
      <c r="N88" s="5" t="n">
        <f aca="false">M88/L88</f>
        <v>12.6631853785901</v>
      </c>
    </row>
    <row r="89" customFormat="false" ht="13.5" hidden="false" customHeight="false" outlineLevel="0" collapsed="false">
      <c r="A89" s="2" t="n">
        <v>52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6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09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4100</v>
      </c>
      <c r="K92" s="5" t="n">
        <v>14.1141141141141</v>
      </c>
      <c r="L92" s="4" t="n">
        <f aca="false">I91+I92</f>
        <v>1998</v>
      </c>
      <c r="M92" s="4" t="n">
        <f aca="false">J91+J92</f>
        <v>23800</v>
      </c>
      <c r="N92" s="5" t="n">
        <f aca="false">M92/L92</f>
        <v>11.9119119119119</v>
      </c>
    </row>
    <row r="93" customFormat="false" ht="13.5" hidden="false" customHeight="false" outlineLevel="0" collapsed="false">
      <c r="A93" s="2" t="n">
        <v>51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5400</v>
      </c>
      <c r="N93" s="5" t="n">
        <f aca="false">M93/L93</f>
        <v>11.5535248041775</v>
      </c>
    </row>
    <row r="94" customFormat="false" ht="13.5" hidden="false" customHeight="false" outlineLevel="0" collapsed="false">
      <c r="A94" s="2" t="n">
        <v>522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3100</v>
      </c>
      <c r="K94" s="5" t="n">
        <v>13.1131131131131</v>
      </c>
      <c r="L94" s="4" t="n">
        <f aca="false">I91+I94</f>
        <v>1998</v>
      </c>
      <c r="M94" s="4" t="n">
        <f aca="false">J91+J94</f>
        <v>22800</v>
      </c>
      <c r="N94" s="5" t="n">
        <f aca="false">M94/L94</f>
        <v>11.4114114114114</v>
      </c>
    </row>
    <row r="95" customFormat="false" ht="13.5" hidden="false" customHeight="false" outlineLevel="0" collapsed="false">
      <c r="A95" s="2" t="n">
        <v>52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07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09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4100</v>
      </c>
      <c r="K98" s="5" t="n">
        <v>14.1141141141141</v>
      </c>
      <c r="L98" s="4" t="n">
        <f aca="false">I97+I98</f>
        <v>3064</v>
      </c>
      <c r="M98" s="4" t="n">
        <f aca="false">J97+J98</f>
        <v>39800</v>
      </c>
      <c r="N98" s="5" t="n">
        <f aca="false">M98/L98</f>
        <v>12.9895561357702</v>
      </c>
    </row>
    <row r="99" customFormat="false" ht="13.5" hidden="false" customHeight="false" outlineLevel="0" collapsed="false">
      <c r="A99" s="2" t="n">
        <v>51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22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3100</v>
      </c>
      <c r="K100" s="5" t="n">
        <v>13.1131131131131</v>
      </c>
      <c r="L100" s="4" t="n">
        <f aca="false">I97+I100</f>
        <v>3064</v>
      </c>
      <c r="M100" s="4" t="n">
        <f aca="false">J97+J100</f>
        <v>38800</v>
      </c>
      <c r="N100" s="5" t="n">
        <f aca="false">M100/L100</f>
        <v>12.6631853785901</v>
      </c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08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8700</v>
      </c>
      <c r="K103" s="24" t="n">
        <v>8.70870870870871</v>
      </c>
      <c r="L103" s="23"/>
      <c r="M103" s="23"/>
      <c r="N103" s="24"/>
    </row>
    <row r="104" customFormat="false" ht="13.5" hidden="false" customHeight="false" outlineLevel="0" collapsed="false">
      <c r="A104" s="2" t="n">
        <v>522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3100</v>
      </c>
      <c r="K104" s="5" t="n">
        <v>13.1131131131131</v>
      </c>
      <c r="L104" s="4" t="n">
        <f aca="false">I103+I104</f>
        <v>1998</v>
      </c>
      <c r="M104" s="4" t="n">
        <f aca="false">J103+J104</f>
        <v>21800</v>
      </c>
      <c r="N104" s="5" t="n">
        <f aca="false">M104/L104</f>
        <v>10.9109109109109</v>
      </c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400</v>
      </c>
      <c r="N105" s="5" t="n">
        <f aca="false">M105/L105</f>
        <v>11.2271540469974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08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2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3100</v>
      </c>
      <c r="K108" s="5" t="n">
        <v>13.1131131131131</v>
      </c>
      <c r="L108" s="4" t="n">
        <f aca="false">I107+I108</f>
        <v>3064</v>
      </c>
      <c r="M108" s="4" t="n">
        <f aca="false">J107+J108</f>
        <v>38800</v>
      </c>
      <c r="N108" s="5" t="n">
        <f aca="false">M108/L108</f>
        <v>12.6631853785901</v>
      </c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091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388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390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95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01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05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410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1+I117</f>
        <v>1640</v>
      </c>
      <c r="M117" s="4" t="n">
        <f aca="false">J111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15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21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425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4020</v>
      </c>
      <c r="K120" s="5" t="n">
        <v>17.0975609756098</v>
      </c>
      <c r="L120" s="4" t="n">
        <f aca="false">I111+I120</f>
        <v>1640</v>
      </c>
      <c r="M120" s="4" t="n">
        <f aca="false">J111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431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35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4020</v>
      </c>
      <c r="K122" s="5" t="n">
        <v>17.0975609756098</v>
      </c>
      <c r="L122" s="4" t="n">
        <f aca="false">I111+I122</f>
        <v>1640</v>
      </c>
      <c r="M122" s="4" t="n">
        <f aca="false">J111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441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1445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0520</v>
      </c>
      <c r="K124" s="5" t="n">
        <v>25.047619047619</v>
      </c>
      <c r="L124" s="4" t="n">
        <f aca="false">I111+I124</f>
        <v>1240</v>
      </c>
      <c r="M124" s="4" t="n">
        <f aca="false">J111+J124</f>
        <v>21940</v>
      </c>
      <c r="N124" s="5" t="n">
        <f aca="false">M124/L124</f>
        <v>17.6935483870968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096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388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390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395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01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05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410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6+I132</f>
        <v>1640</v>
      </c>
      <c r="M132" s="4" t="n">
        <f aca="false">J126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15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21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425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4020</v>
      </c>
      <c r="K135" s="5" t="n">
        <v>17.0975609756098</v>
      </c>
      <c r="L135" s="4" t="n">
        <f aca="false">I126+I135</f>
        <v>1640</v>
      </c>
      <c r="M135" s="4" t="n">
        <f aca="false">J126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431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35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4020</v>
      </c>
      <c r="K137" s="5" t="n">
        <v>17.0975609756098</v>
      </c>
      <c r="L137" s="4" t="n">
        <f aca="false">I126+I137</f>
        <v>1640</v>
      </c>
      <c r="M137" s="4" t="n">
        <f aca="false">J126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441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1445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0520</v>
      </c>
      <c r="K139" s="5" t="n">
        <v>25.047619047619</v>
      </c>
      <c r="L139" s="4" t="n">
        <f aca="false">I126+I139</f>
        <v>1240</v>
      </c>
      <c r="M139" s="4" t="n">
        <f aca="false">J126+J139</f>
        <v>21940</v>
      </c>
      <c r="N139" s="5" t="n">
        <f aca="false">M139/L139</f>
        <v>17.6935483870968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02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388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390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395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01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05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410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1+I147</f>
        <v>1920</v>
      </c>
      <c r="M147" s="4" t="n">
        <f aca="false">J141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15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21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25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4020</v>
      </c>
      <c r="K150" s="5" t="n">
        <v>17.0975609756098</v>
      </c>
      <c r="L150" s="4" t="n">
        <f aca="false">I141+I150</f>
        <v>1920</v>
      </c>
      <c r="M150" s="4" t="n">
        <f aca="false">J141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431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35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4020</v>
      </c>
      <c r="K152" s="5" t="n">
        <v>17.0975609756098</v>
      </c>
      <c r="L152" s="4" t="n">
        <f aca="false">I141+I152</f>
        <v>1920</v>
      </c>
      <c r="M152" s="4" t="n">
        <f aca="false">J141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1441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45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0520</v>
      </c>
      <c r="K154" s="5" t="n">
        <v>25.047619047619</v>
      </c>
      <c r="L154" s="4" t="n">
        <f aca="false">I141+I154</f>
        <v>1520</v>
      </c>
      <c r="M154" s="4" t="n">
        <f aca="false">J141+J154</f>
        <v>33240</v>
      </c>
      <c r="N154" s="5" t="n">
        <f aca="false">M154/L154</f>
        <v>21.8684210526316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06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390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395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01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405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10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6+I161</f>
        <v>1640</v>
      </c>
      <c r="M161" s="4" t="n">
        <f aca="false">J156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15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21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840</v>
      </c>
      <c r="N163" s="5" t="n">
        <f aca="false">M163/L163</f>
        <v>19.7083333333333</v>
      </c>
    </row>
    <row r="164" customFormat="false" ht="13.5" hidden="false" customHeight="false" outlineLevel="0" collapsed="false">
      <c r="A164" s="2" t="n">
        <v>1425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4020</v>
      </c>
      <c r="K164" s="5" t="n">
        <v>17.0975609756098</v>
      </c>
      <c r="L164" s="4" t="n">
        <f aca="false">I156+I164</f>
        <v>1640</v>
      </c>
      <c r="M164" s="4" t="n">
        <f aca="false">J156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31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540</v>
      </c>
      <c r="N165" s="5" t="n">
        <f aca="false">M165/L165</f>
        <v>19.03125</v>
      </c>
    </row>
    <row r="166" customFormat="false" ht="13.5" hidden="false" customHeight="false" outlineLevel="0" collapsed="false">
      <c r="A166" s="2" t="n">
        <v>1435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4020</v>
      </c>
      <c r="K166" s="5" t="n">
        <v>17.0975609756098</v>
      </c>
      <c r="L166" s="4" t="n">
        <f aca="false">I156+I166</f>
        <v>1640</v>
      </c>
      <c r="M166" s="4" t="n">
        <f aca="false">J156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41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7540</v>
      </c>
      <c r="N167" s="5" t="n">
        <f aca="false">M167/L167</f>
        <v>19.5520833333333</v>
      </c>
    </row>
    <row r="168" customFormat="false" ht="13.5" hidden="false" customHeight="false" outlineLevel="0" collapsed="false">
      <c r="A168" s="2" t="n">
        <v>1445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0520</v>
      </c>
      <c r="K168" s="5" t="n">
        <v>25.047619047619</v>
      </c>
      <c r="L168" s="4" t="n">
        <f aca="false">I156+I168</f>
        <v>1240</v>
      </c>
      <c r="M168" s="4" t="n">
        <f aca="false">J156+J168</f>
        <v>25340</v>
      </c>
      <c r="N168" s="5" t="n">
        <f aca="false">M168/L168</f>
        <v>20.4354838709677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12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390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395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01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05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5740</v>
      </c>
      <c r="N174" s="5" t="n">
        <f aca="false">M174/L174</f>
        <v>18.6145833333333</v>
      </c>
    </row>
    <row r="175" customFormat="false" ht="13.5" hidden="false" customHeight="false" outlineLevel="0" collapsed="false">
      <c r="A175" s="2" t="n">
        <v>1410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0+I175</f>
        <v>1920</v>
      </c>
      <c r="M175" s="4" t="n">
        <f aca="false">J170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15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21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25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4020</v>
      </c>
      <c r="K178" s="5" t="n">
        <v>17.0975609756098</v>
      </c>
      <c r="L178" s="4" t="n">
        <f aca="false">I170+I178</f>
        <v>1920</v>
      </c>
      <c r="M178" s="4" t="n">
        <f aca="false">J170+J178</f>
        <v>35740</v>
      </c>
      <c r="N178" s="5" t="n">
        <f aca="false">M178/L178</f>
        <v>18.6145833333333</v>
      </c>
    </row>
    <row r="179" customFormat="false" ht="13.5" hidden="false" customHeight="false" outlineLevel="0" collapsed="false">
      <c r="A179" s="2" t="n">
        <v>1431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35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4020</v>
      </c>
      <c r="K180" s="5" t="n">
        <v>17.0975609756098</v>
      </c>
      <c r="L180" s="4" t="n">
        <f aca="false">I170+I180</f>
        <v>1920</v>
      </c>
      <c r="M180" s="4" t="n">
        <f aca="false">J170+J180</f>
        <v>35740</v>
      </c>
      <c r="N180" s="5" t="n">
        <f aca="false">M180/L180</f>
        <v>18.6145833333333</v>
      </c>
    </row>
    <row r="181" customFormat="false" ht="13.5" hidden="false" customHeight="false" outlineLevel="0" collapsed="false">
      <c r="A181" s="2" t="n">
        <v>1441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4440</v>
      </c>
      <c r="N181" s="5" t="n">
        <f aca="false">M181/L181</f>
        <v>20.2</v>
      </c>
    </row>
    <row r="182" customFormat="false" ht="13.5" hidden="false" customHeight="false" outlineLevel="0" collapsed="false">
      <c r="A182" s="2" t="n">
        <v>1445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0520</v>
      </c>
      <c r="K182" s="5" t="n">
        <v>25.047619047619</v>
      </c>
      <c r="L182" s="4" t="n">
        <f aca="false">I170+I182</f>
        <v>1520</v>
      </c>
      <c r="M182" s="4" t="n">
        <f aca="false">J170+J182</f>
        <v>32240</v>
      </c>
      <c r="N182" s="5" t="n">
        <f aca="false">M182/L182</f>
        <v>21.2105263157895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16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395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01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405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10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4+I188</f>
        <v>1640</v>
      </c>
      <c r="M188" s="4" t="n">
        <f aca="false">J184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15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21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840</v>
      </c>
      <c r="N190" s="5" t="n">
        <f aca="false">M190/L190</f>
        <v>19.7083333333333</v>
      </c>
    </row>
    <row r="191" customFormat="false" ht="13.5" hidden="false" customHeight="false" outlineLevel="0" collapsed="false">
      <c r="A191" s="2" t="n">
        <v>1425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4020</v>
      </c>
      <c r="K191" s="5" t="n">
        <v>17.0975609756098</v>
      </c>
      <c r="L191" s="4" t="n">
        <f aca="false">I184+I191</f>
        <v>1640</v>
      </c>
      <c r="M191" s="4" t="n">
        <f aca="false">J184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1431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540</v>
      </c>
      <c r="N192" s="5" t="n">
        <f aca="false">M192/L192</f>
        <v>19.03125</v>
      </c>
    </row>
    <row r="193" customFormat="false" ht="13.5" hidden="false" customHeight="false" outlineLevel="0" collapsed="false">
      <c r="A193" s="2" t="n">
        <v>1435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4020</v>
      </c>
      <c r="K193" s="5" t="n">
        <v>17.0975609756098</v>
      </c>
      <c r="L193" s="4" t="n">
        <f aca="false">I184+I193</f>
        <v>1640</v>
      </c>
      <c r="M193" s="4" t="n">
        <f aca="false">J184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1441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445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0520</v>
      </c>
      <c r="K195" s="5" t="n">
        <v>25.047619047619</v>
      </c>
      <c r="L195" s="4" t="n">
        <f aca="false">I184+I195</f>
        <v>1240</v>
      </c>
      <c r="M195" s="4" t="n">
        <f aca="false">J184+J195</f>
        <v>25340</v>
      </c>
      <c r="N195" s="5" t="n">
        <f aca="false">M195/L195</f>
        <v>20.4354838709677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21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3920</v>
      </c>
      <c r="K197" s="24" t="n">
        <v>16.9756097560976</v>
      </c>
      <c r="L197" s="23"/>
      <c r="M197" s="23"/>
      <c r="N197" s="24"/>
    </row>
    <row r="198" customFormat="false" ht="13.5" hidden="false" customHeight="false" outlineLevel="0" collapsed="false">
      <c r="A198" s="2" t="n">
        <v>1410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4020</v>
      </c>
      <c r="K198" s="5" t="n">
        <v>17.0975609756098</v>
      </c>
      <c r="L198" s="4" t="n">
        <f aca="false">I197+I198</f>
        <v>1640</v>
      </c>
      <c r="M198" s="4" t="n">
        <f aca="false">J197+J198</f>
        <v>27940</v>
      </c>
      <c r="N198" s="5" t="n">
        <f aca="false">M198/L198</f>
        <v>17.0365853658537</v>
      </c>
    </row>
    <row r="199" customFormat="false" ht="13.5" hidden="false" customHeight="false" outlineLevel="0" collapsed="false">
      <c r="A199" s="2" t="n">
        <v>1415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21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6940</v>
      </c>
      <c r="N200" s="5" t="n">
        <f aca="false">M200/L200</f>
        <v>19.2395833333333</v>
      </c>
    </row>
    <row r="201" customFormat="false" ht="13.5" hidden="false" customHeight="false" outlineLevel="0" collapsed="false">
      <c r="A201" s="2" t="n">
        <v>1425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4020</v>
      </c>
      <c r="K201" s="5" t="n">
        <v>17.0975609756098</v>
      </c>
      <c r="L201" s="4" t="n">
        <f aca="false">I197+I201</f>
        <v>1640</v>
      </c>
      <c r="M201" s="4" t="n">
        <f aca="false">J197+J201</f>
        <v>27940</v>
      </c>
      <c r="N201" s="5" t="n">
        <f aca="false">M201/L201</f>
        <v>17.0365853658537</v>
      </c>
    </row>
    <row r="202" customFormat="false" ht="13.5" hidden="false" customHeight="false" outlineLevel="0" collapsed="false">
      <c r="A202" s="2" t="n">
        <v>1431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5640</v>
      </c>
      <c r="N202" s="5" t="n">
        <f aca="false">M202/L202</f>
        <v>18.5625</v>
      </c>
    </row>
    <row r="203" customFormat="false" ht="13.5" hidden="false" customHeight="false" outlineLevel="0" collapsed="false">
      <c r="A203" s="2" t="n">
        <v>1435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4020</v>
      </c>
      <c r="K203" s="5" t="n">
        <v>17.0975609756098</v>
      </c>
      <c r="L203" s="4" t="n">
        <f aca="false">I197+I203</f>
        <v>1640</v>
      </c>
      <c r="M203" s="4" t="n">
        <f aca="false">J197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441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445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0520</v>
      </c>
      <c r="K205" s="5" t="n">
        <v>25.047619047619</v>
      </c>
      <c r="L205" s="4" t="n">
        <f aca="false">I197+I205</f>
        <v>1240</v>
      </c>
      <c r="M205" s="4" t="n">
        <f aca="false">J197+J205</f>
        <v>24440</v>
      </c>
      <c r="N205" s="5" t="n">
        <f aca="false">M205/L205</f>
        <v>19.7096774193548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26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3920</v>
      </c>
      <c r="K207" s="24" t="n">
        <v>16.9756097560976</v>
      </c>
      <c r="L207" s="23"/>
      <c r="M207" s="23"/>
      <c r="N207" s="24"/>
    </row>
    <row r="208" customFormat="false" ht="13.5" hidden="false" customHeight="false" outlineLevel="0" collapsed="false">
      <c r="A208" s="2" t="n">
        <v>1415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7940</v>
      </c>
      <c r="N208" s="5" t="n">
        <f aca="false">M208/L208</f>
        <v>17.0365853658537</v>
      </c>
    </row>
    <row r="209" customFormat="false" ht="13.5" hidden="false" customHeight="false" outlineLevel="0" collapsed="false">
      <c r="A209" s="2" t="n">
        <v>1421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6940</v>
      </c>
      <c r="N209" s="5" t="n">
        <f aca="false">M209/L209</f>
        <v>19.2395833333333</v>
      </c>
    </row>
    <row r="210" customFormat="false" ht="13.5" hidden="false" customHeight="false" outlineLevel="0" collapsed="false">
      <c r="A210" s="2" t="n">
        <v>1425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4020</v>
      </c>
      <c r="K210" s="5" t="n">
        <v>17.0975609756098</v>
      </c>
      <c r="L210" s="4" t="n">
        <f aca="false">I207+I210</f>
        <v>1640</v>
      </c>
      <c r="M210" s="4" t="n">
        <f aca="false">J207+J210</f>
        <v>27940</v>
      </c>
      <c r="N210" s="5" t="n">
        <f aca="false">M210/L210</f>
        <v>17.0365853658537</v>
      </c>
    </row>
    <row r="211" customFormat="false" ht="13.5" hidden="false" customHeight="false" outlineLevel="0" collapsed="false">
      <c r="A211" s="2" t="n">
        <v>1431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5640</v>
      </c>
      <c r="N211" s="5" t="n">
        <f aca="false">M211/L211</f>
        <v>18.5625</v>
      </c>
    </row>
    <row r="212" customFormat="false" ht="13.5" hidden="false" customHeight="false" outlineLevel="0" collapsed="false">
      <c r="A212" s="2" t="n">
        <v>1435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4020</v>
      </c>
      <c r="K212" s="5" t="n">
        <v>17.0975609756098</v>
      </c>
      <c r="L212" s="4" t="n">
        <f aca="false">I207+I212</f>
        <v>1640</v>
      </c>
      <c r="M212" s="4" t="n">
        <f aca="false">J207+J212</f>
        <v>27940</v>
      </c>
      <c r="N212" s="5" t="n">
        <f aca="false">M212/L212</f>
        <v>17.0365853658537</v>
      </c>
    </row>
    <row r="213" customFormat="false" ht="13.5" hidden="false" customHeight="false" outlineLevel="0" collapsed="false">
      <c r="A213" s="2" t="n">
        <v>1441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2" t="n">
        <v>1445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0520</v>
      </c>
      <c r="K214" s="5" t="n">
        <v>25.047619047619</v>
      </c>
      <c r="L214" s="4" t="n">
        <f aca="false">I207+I214</f>
        <v>1240</v>
      </c>
      <c r="M214" s="4" t="n">
        <f aca="false">J207+J214</f>
        <v>24440</v>
      </c>
      <c r="N214" s="5" t="n">
        <f aca="false">M214/L214</f>
        <v>19.7096774193548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32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15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421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25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920</v>
      </c>
      <c r="M219" s="4" t="n">
        <f aca="false">J216+J219</f>
        <v>36740</v>
      </c>
      <c r="N219" s="5" t="n">
        <f aca="false">M219/L219</f>
        <v>19.1354166666667</v>
      </c>
    </row>
    <row r="220" customFormat="false" ht="13.5" hidden="false" customHeight="false" outlineLevel="0" collapsed="false">
      <c r="A220" s="2" t="n">
        <v>1431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35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920</v>
      </c>
      <c r="M221" s="4" t="n">
        <f aca="false">J216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1441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445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520</v>
      </c>
      <c r="M223" s="4" t="n">
        <f aca="false">J216+J223</f>
        <v>33240</v>
      </c>
      <c r="N223" s="5" t="n">
        <f aca="false">M223/L223</f>
        <v>21.868421052631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36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4820</v>
      </c>
      <c r="K225" s="24" t="n">
        <v>18.0731707317073</v>
      </c>
      <c r="L225" s="23"/>
      <c r="M225" s="23"/>
      <c r="N225" s="24"/>
    </row>
    <row r="226" customFormat="false" ht="13.5" hidden="false" customHeight="false" outlineLevel="0" collapsed="false">
      <c r="A226" s="2" t="n">
        <v>1425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4020</v>
      </c>
      <c r="K226" s="5" t="n">
        <v>17.0975609756098</v>
      </c>
      <c r="L226" s="4" t="n">
        <f aca="false">I225+I226</f>
        <v>1640</v>
      </c>
      <c r="M226" s="4" t="n">
        <f aca="false">J225+J226</f>
        <v>28840</v>
      </c>
      <c r="N226" s="5" t="n">
        <f aca="false">M226/L226</f>
        <v>17.5853658536585</v>
      </c>
    </row>
    <row r="227" customFormat="false" ht="13.5" hidden="false" customHeight="false" outlineLevel="0" collapsed="false">
      <c r="A227" s="2" t="n">
        <v>1431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540</v>
      </c>
      <c r="N227" s="5" t="n">
        <f aca="false">M227/L227</f>
        <v>19.03125</v>
      </c>
    </row>
    <row r="228" customFormat="false" ht="13.5" hidden="false" customHeight="false" outlineLevel="0" collapsed="false">
      <c r="A228" s="2" t="n">
        <v>1435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640</v>
      </c>
      <c r="M228" s="4" t="n">
        <f aca="false">J225+J228</f>
        <v>28840</v>
      </c>
      <c r="N228" s="5" t="n">
        <f aca="false">M228/L228</f>
        <v>17.5853658536585</v>
      </c>
    </row>
    <row r="229" customFormat="false" ht="13.5" hidden="false" customHeight="false" outlineLevel="0" collapsed="false">
      <c r="A229" s="2" t="n">
        <v>1441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7540</v>
      </c>
      <c r="N229" s="5" t="n">
        <f aca="false">M229/L229</f>
        <v>19.5520833333333</v>
      </c>
    </row>
    <row r="230" customFormat="false" ht="13.5" hidden="false" customHeight="false" outlineLevel="0" collapsed="false">
      <c r="A230" s="2" t="n">
        <v>1445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0520</v>
      </c>
      <c r="K230" s="5" t="n">
        <v>25.047619047619</v>
      </c>
      <c r="L230" s="4" t="n">
        <f aca="false">I225+I230</f>
        <v>1240</v>
      </c>
      <c r="M230" s="4" t="n">
        <f aca="false">J225+J230</f>
        <v>25340</v>
      </c>
      <c r="N230" s="5" t="n">
        <f aca="false">M230/L230</f>
        <v>20.4354838709677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41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4820</v>
      </c>
      <c r="K232" s="24" t="n">
        <v>18.0731707317073</v>
      </c>
      <c r="L232" s="23"/>
      <c r="M232" s="23"/>
      <c r="N232" s="24"/>
    </row>
    <row r="233" customFormat="false" ht="13.5" hidden="false" customHeight="false" outlineLevel="0" collapsed="false">
      <c r="A233" s="2" t="n">
        <v>1445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0520</v>
      </c>
      <c r="K233" s="5" t="n">
        <v>25.047619047619</v>
      </c>
      <c r="L233" s="4" t="n">
        <f aca="false">I232+I233</f>
        <v>1240</v>
      </c>
      <c r="M233" s="4" t="n">
        <f aca="false">J232+J233</f>
        <v>25340</v>
      </c>
      <c r="N233" s="5" t="n">
        <f aca="false">M233/L233</f>
        <v>20.435483870967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46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4820</v>
      </c>
      <c r="K235" s="24" t="n">
        <v>18.0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152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1720</v>
      </c>
      <c r="K237" s="30" t="n">
        <v>19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156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4820</v>
      </c>
      <c r="K239" s="24" t="n">
        <v>18.0731707317073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162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167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22</v>
      </c>
      <c r="I243" s="23" t="n">
        <v>430</v>
      </c>
      <c r="J243" s="23" t="n">
        <v>7530</v>
      </c>
      <c r="K243" s="24" t="n">
        <v>17.5116279069767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174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180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4550</v>
      </c>
      <c r="K247" s="24" t="n">
        <v>13.1317689530686</v>
      </c>
      <c r="L247" s="23"/>
      <c r="M247" s="23"/>
      <c r="N247" s="24"/>
    </row>
    <row r="248" customFormat="false" ht="13.5" hidden="false" customHeight="false" outlineLevel="0" collapsed="false">
      <c r="A248" s="2" t="n">
        <v>4670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5050</v>
      </c>
      <c r="K248" s="5" t="n">
        <v>13.5830324909747</v>
      </c>
      <c r="L248" s="4" t="n">
        <f aca="false">I247+I248</f>
        <v>2216</v>
      </c>
      <c r="M248" s="4" t="n">
        <f aca="false">J247+J248</f>
        <v>29600</v>
      </c>
      <c r="N248" s="5" t="n">
        <f aca="false">M248/L248</f>
        <v>13.3574007220217</v>
      </c>
    </row>
    <row r="249" customFormat="false" ht="13.5" hidden="false" customHeight="false" outlineLevel="0" collapsed="false">
      <c r="A249" s="2" t="n">
        <v>4677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0250</v>
      </c>
      <c r="K249" s="5" t="n">
        <v>13.4623943035158</v>
      </c>
      <c r="L249" s="4" t="n">
        <f aca="false">I247+I249</f>
        <v>3355</v>
      </c>
      <c r="M249" s="4" t="n">
        <f aca="false">J247+J249</f>
        <v>44800</v>
      </c>
      <c r="N249" s="5" t="n">
        <f aca="false">M249/L249</f>
        <v>13.3532041728763</v>
      </c>
    </row>
    <row r="250" customFormat="false" ht="13.5" hidden="false" customHeight="false" outlineLevel="0" collapsed="false">
      <c r="A250" s="2" t="n">
        <v>4683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3550</v>
      </c>
      <c r="K250" s="5" t="n">
        <v>12.2292418772563</v>
      </c>
      <c r="L250" s="4" t="n">
        <f aca="false">I247+I250</f>
        <v>2216</v>
      </c>
      <c r="M250" s="4" t="n">
        <f aca="false">J247+J250</f>
        <v>28100</v>
      </c>
      <c r="N250" s="5" t="n">
        <f aca="false">M250/L250</f>
        <v>12.6805054151625</v>
      </c>
    </row>
    <row r="251" customFormat="false" ht="13.5" hidden="false" customHeight="false" outlineLevel="0" collapsed="false">
      <c r="A251" s="2" t="n">
        <v>4690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28650</v>
      </c>
      <c r="K251" s="5" t="n">
        <v>12.7503337783712</v>
      </c>
      <c r="L251" s="4" t="n">
        <f aca="false">I247+I251</f>
        <v>3355</v>
      </c>
      <c r="M251" s="4" t="n">
        <f aca="false">J247+J251</f>
        <v>43200</v>
      </c>
      <c r="N251" s="5" t="n">
        <f aca="false">M251/L251</f>
        <v>12.876304023845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187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0250</v>
      </c>
      <c r="K253" s="30" t="n">
        <v>13.4623943035158</v>
      </c>
      <c r="L253" s="29"/>
      <c r="M253" s="29"/>
      <c r="N253" s="30"/>
    </row>
    <row r="254" customFormat="false" ht="13.5" hidden="false" customHeight="false" outlineLevel="0" collapsed="false">
      <c r="A254" s="2" t="n">
        <v>4670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3+I254</f>
        <v>3355</v>
      </c>
      <c r="M254" s="4" t="n">
        <f aca="false">J253+J254</f>
        <v>45300</v>
      </c>
      <c r="N254" s="5" t="n">
        <f aca="false">M254/L254</f>
        <v>13.5022354694486</v>
      </c>
    </row>
    <row r="255" customFormat="false" ht="13.5" hidden="false" customHeight="false" outlineLevel="0" collapsed="false">
      <c r="A255" s="2" t="n">
        <v>4677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0250</v>
      </c>
      <c r="K255" s="5" t="n">
        <v>13.4623943035158</v>
      </c>
      <c r="L255" s="4" t="n">
        <f aca="false">I253+I255</f>
        <v>4494</v>
      </c>
      <c r="M255" s="4" t="n">
        <f aca="false">J253+J255</f>
        <v>60500</v>
      </c>
      <c r="N255" s="5" t="n">
        <f aca="false">M255/L255</f>
        <v>13.4623943035158</v>
      </c>
    </row>
    <row r="256" customFormat="false" ht="13.5" hidden="false" customHeight="false" outlineLevel="0" collapsed="false">
      <c r="A256" s="2" t="n">
        <v>4683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3550</v>
      </c>
      <c r="K256" s="5" t="n">
        <v>12.2292418772563</v>
      </c>
      <c r="L256" s="4" t="n">
        <f aca="false">I253+I256</f>
        <v>3355</v>
      </c>
      <c r="M256" s="4" t="n">
        <f aca="false">J253+J256</f>
        <v>43800</v>
      </c>
      <c r="N256" s="5" t="n">
        <f aca="false">M256/L256</f>
        <v>13.0551415797317</v>
      </c>
    </row>
    <row r="257" customFormat="false" ht="13.5" hidden="false" customHeight="false" outlineLevel="0" collapsed="false">
      <c r="A257" s="2" t="n">
        <v>4690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28650</v>
      </c>
      <c r="K257" s="5" t="n">
        <v>12.7503337783712</v>
      </c>
      <c r="L257" s="4" t="n">
        <f aca="false">I253+I257</f>
        <v>4494</v>
      </c>
      <c r="M257" s="4" t="n">
        <f aca="false">J253+J257</f>
        <v>58900</v>
      </c>
      <c r="N257" s="5" t="n">
        <f aca="false">M257/L257</f>
        <v>13.1063640409435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193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4050</v>
      </c>
      <c r="K259" s="24" t="n">
        <v>12.6805054151625</v>
      </c>
      <c r="L259" s="23"/>
      <c r="M259" s="23"/>
      <c r="N259" s="24"/>
    </row>
    <row r="260" customFormat="false" ht="13.5" hidden="false" customHeight="false" outlineLevel="0" collapsed="false">
      <c r="A260" s="2" t="n">
        <v>4670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5050</v>
      </c>
      <c r="K260" s="5" t="n">
        <v>13.5830324909747</v>
      </c>
      <c r="L260" s="4" t="n">
        <f aca="false">I259+I260</f>
        <v>2216</v>
      </c>
      <c r="M260" s="4" t="n">
        <f aca="false">J259+J260</f>
        <v>29100</v>
      </c>
      <c r="N260" s="5" t="n">
        <f aca="false">M260/L260</f>
        <v>13.1317689530686</v>
      </c>
    </row>
    <row r="261" customFormat="false" ht="13.5" hidden="false" customHeight="false" outlineLevel="0" collapsed="false">
      <c r="A261" s="2" t="n">
        <v>4677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0250</v>
      </c>
      <c r="K261" s="5" t="n">
        <v>13.4623943035158</v>
      </c>
      <c r="L261" s="4" t="n">
        <f aca="false">I259+I261</f>
        <v>3355</v>
      </c>
      <c r="M261" s="4" t="n">
        <f aca="false">J259+J261</f>
        <v>44300</v>
      </c>
      <c r="N261" s="5" t="n">
        <f aca="false">M261/L261</f>
        <v>13.204172876304</v>
      </c>
    </row>
    <row r="262" customFormat="false" ht="13.5" hidden="false" customHeight="false" outlineLevel="0" collapsed="false">
      <c r="A262" s="2" t="n">
        <v>4683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3550</v>
      </c>
      <c r="K262" s="5" t="n">
        <v>12.2292418772563</v>
      </c>
      <c r="L262" s="4" t="n">
        <f aca="false">I259+I262</f>
        <v>2216</v>
      </c>
      <c r="M262" s="4" t="n">
        <f aca="false">J259+J262</f>
        <v>27600</v>
      </c>
      <c r="N262" s="5" t="n">
        <f aca="false">M262/L262</f>
        <v>12.4548736462094</v>
      </c>
    </row>
    <row r="263" customFormat="false" ht="13.5" hidden="false" customHeight="false" outlineLevel="0" collapsed="false">
      <c r="A263" s="2" t="n">
        <v>4690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28650</v>
      </c>
      <c r="K263" s="5" t="n">
        <v>12.7503337783712</v>
      </c>
      <c r="L263" s="4" t="n">
        <f aca="false">I259+I263</f>
        <v>3355</v>
      </c>
      <c r="M263" s="4" t="n">
        <f aca="false">J259+J263</f>
        <v>42700</v>
      </c>
      <c r="N263" s="5" t="n">
        <f aca="false">M263/L263</f>
        <v>12.7272727272727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200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29150</v>
      </c>
      <c r="K265" s="30" t="n">
        <v>12.9728526924789</v>
      </c>
      <c r="L265" s="29"/>
      <c r="M265" s="29"/>
      <c r="N265" s="30"/>
    </row>
    <row r="266" customFormat="false" ht="13.5" hidden="false" customHeight="false" outlineLevel="0" collapsed="false">
      <c r="A266" s="2" t="n">
        <v>4670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5050</v>
      </c>
      <c r="K266" s="5" t="n">
        <v>13.5830324909747</v>
      </c>
      <c r="L266" s="4" t="n">
        <f aca="false">I265+I266</f>
        <v>3355</v>
      </c>
      <c r="M266" s="4" t="n">
        <f aca="false">J265+J266</f>
        <v>44200</v>
      </c>
      <c r="N266" s="5" t="n">
        <f aca="false">M266/L266</f>
        <v>13.1743666169896</v>
      </c>
    </row>
    <row r="267" customFormat="false" ht="13.5" hidden="false" customHeight="false" outlineLevel="0" collapsed="false">
      <c r="A267" s="2" t="n">
        <v>4677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0250</v>
      </c>
      <c r="K267" s="5" t="n">
        <v>13.4623943035158</v>
      </c>
      <c r="L267" s="4" t="n">
        <f aca="false">I265+I267</f>
        <v>4494</v>
      </c>
      <c r="M267" s="4" t="n">
        <f aca="false">J265+J267</f>
        <v>59400</v>
      </c>
      <c r="N267" s="5" t="n">
        <f aca="false">M267/L267</f>
        <v>13.2176234979973</v>
      </c>
    </row>
    <row r="268" customFormat="false" ht="13.5" hidden="false" customHeight="false" outlineLevel="0" collapsed="false">
      <c r="A268" s="2" t="n">
        <v>4683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3550</v>
      </c>
      <c r="K268" s="5" t="n">
        <v>12.2292418772563</v>
      </c>
      <c r="L268" s="4" t="n">
        <f aca="false">I265+I268</f>
        <v>3355</v>
      </c>
      <c r="M268" s="4" t="n">
        <f aca="false">J265+J268</f>
        <v>42700</v>
      </c>
      <c r="N268" s="5" t="n">
        <f aca="false">M268/L268</f>
        <v>12.7272727272727</v>
      </c>
    </row>
    <row r="269" customFormat="false" ht="13.5" hidden="false" customHeight="false" outlineLevel="0" collapsed="false">
      <c r="A269" s="2" t="n">
        <v>4690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28650</v>
      </c>
      <c r="K269" s="5" t="n">
        <v>12.7503337783712</v>
      </c>
      <c r="L269" s="4" t="n">
        <f aca="false">I265+I269</f>
        <v>4494</v>
      </c>
      <c r="M269" s="4" t="n">
        <f aca="false">J265+J269</f>
        <v>57800</v>
      </c>
      <c r="N269" s="5" t="n">
        <f aca="false">M269/L269</f>
        <v>12.861593235425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206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8450</v>
      </c>
      <c r="K271" s="24" t="n">
        <v>7.62635379061372</v>
      </c>
      <c r="L271" s="23"/>
      <c r="M271" s="23"/>
      <c r="N271" s="24"/>
    </row>
    <row r="272" customFormat="false" ht="13.5" hidden="false" customHeight="false" outlineLevel="0" collapsed="false">
      <c r="A272" s="2" t="n">
        <v>4683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3550</v>
      </c>
      <c r="K272" s="5" t="n">
        <v>12.2292418772563</v>
      </c>
      <c r="L272" s="4" t="n">
        <f aca="false">I271+I272</f>
        <v>2216</v>
      </c>
      <c r="M272" s="4" t="n">
        <f aca="false">J271+J272</f>
        <v>22000</v>
      </c>
      <c r="N272" s="5" t="n">
        <f aca="false">M272/L272</f>
        <v>9.92779783393502</v>
      </c>
    </row>
    <row r="273" customFormat="false" ht="13.5" hidden="false" customHeight="false" outlineLevel="0" collapsed="false">
      <c r="A273" s="2" t="n">
        <v>4690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28650</v>
      </c>
      <c r="K273" s="5" t="n">
        <v>12.7503337783712</v>
      </c>
      <c r="L273" s="4" t="n">
        <f aca="false">I271+I273</f>
        <v>3355</v>
      </c>
      <c r="M273" s="4" t="n">
        <f aca="false">J271+J273</f>
        <v>37100</v>
      </c>
      <c r="N273" s="5" t="n">
        <f aca="false">M273/L273</f>
        <v>11.0581222056632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213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683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3550</v>
      </c>
      <c r="K276" s="5" t="n">
        <v>12.2292418772563</v>
      </c>
      <c r="L276" s="4" t="n">
        <f aca="false">I275+I276</f>
        <v>3355</v>
      </c>
      <c r="M276" s="4" t="n">
        <f aca="false">J275+J276</f>
        <v>41500</v>
      </c>
      <c r="N276" s="5" t="n">
        <f aca="false">M276/L276</f>
        <v>12.3695976154993</v>
      </c>
    </row>
    <row r="277" customFormat="false" ht="13.5" hidden="false" customHeight="false" outlineLevel="0" collapsed="false">
      <c r="A277" s="2" t="n">
        <v>4690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28650</v>
      </c>
      <c r="K277" s="5" t="n">
        <v>12.7503337783712</v>
      </c>
      <c r="L277" s="4" t="n">
        <f aca="false">I275+I277</f>
        <v>4494</v>
      </c>
      <c r="M277" s="4" t="n">
        <f aca="false">J275+J277</f>
        <v>56600</v>
      </c>
      <c r="N277" s="5" t="n">
        <f aca="false">M277/L277</f>
        <v>12.5945705384958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219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22</v>
      </c>
      <c r="I279" s="23" t="n">
        <v>1108</v>
      </c>
      <c r="J279" s="23" t="n">
        <v>8950</v>
      </c>
      <c r="K279" s="24" t="n">
        <v>8.07761732851985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226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232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22</v>
      </c>
      <c r="I283" s="23" t="n">
        <v>1359</v>
      </c>
      <c r="J283" s="23" t="n">
        <v>13130</v>
      </c>
      <c r="K283" s="24" t="n">
        <v>9.66151582045622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239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245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15130</v>
      </c>
      <c r="K287" s="24" t="n">
        <v>10.4129387474191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252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29930</v>
      </c>
      <c r="K289" s="30" t="n">
        <v>10.6059532246634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305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39200</v>
      </c>
      <c r="K291" s="5" t="n">
        <v>28.0200142959257</v>
      </c>
    </row>
    <row r="292" customFormat="false" ht="13.5" hidden="false" customHeight="false" outlineLevel="0" collapsed="false">
      <c r="A292" s="2" t="n">
        <v>305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305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4100</v>
      </c>
      <c r="K293" s="5" t="n">
        <v>14.1141141141141</v>
      </c>
    </row>
    <row r="294" customFormat="false" ht="13.5" hidden="false" customHeight="false" outlineLevel="0" collapsed="false">
      <c r="A294" s="2" t="n">
        <v>305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5300</v>
      </c>
      <c r="K294" s="5" t="n">
        <v>15.3153153153153</v>
      </c>
    </row>
    <row r="295" customFormat="false" ht="13.5" hidden="false" customHeight="false" outlineLevel="0" collapsed="false">
      <c r="A295" s="2" t="n">
        <v>305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17400</v>
      </c>
      <c r="K295" s="5" t="n">
        <v>17.4174174174174</v>
      </c>
    </row>
    <row r="296" customFormat="false" ht="13.5" hidden="false" customHeight="false" outlineLevel="0" collapsed="false">
      <c r="A296" s="2" t="n">
        <v>305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18400</v>
      </c>
      <c r="K296" s="5" t="n">
        <v>18.4184184184184</v>
      </c>
    </row>
    <row r="297" customFormat="false" ht="13.5" hidden="false" customHeight="false" outlineLevel="0" collapsed="false">
      <c r="A297" s="2" t="n">
        <v>305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2700</v>
      </c>
      <c r="K297" s="5" t="n">
        <v>22.7227227227227</v>
      </c>
    </row>
    <row r="298" customFormat="false" ht="13.5" hidden="false" customHeight="false" outlineLevel="0" collapsed="false">
      <c r="A298" s="2" t="n">
        <v>305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306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306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306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306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306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3065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39200</v>
      </c>
      <c r="K304" s="5" t="n">
        <v>28.0200142959257</v>
      </c>
    </row>
    <row r="305" customFormat="false" ht="13.5" hidden="false" customHeight="false" outlineLevel="0" collapsed="false">
      <c r="A305" s="2" t="n">
        <v>306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306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9700</v>
      </c>
      <c r="K306" s="5" t="n">
        <v>9.70970970970971</v>
      </c>
    </row>
    <row r="307" customFormat="false" ht="13.5" hidden="false" customHeight="false" outlineLevel="0" collapsed="false">
      <c r="A307" s="2" t="n">
        <v>306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9900</v>
      </c>
      <c r="K307" s="5" t="n">
        <v>9.90990990990991</v>
      </c>
    </row>
    <row r="308" customFormat="false" ht="13.5" hidden="false" customHeight="false" outlineLevel="0" collapsed="false">
      <c r="A308" s="2" t="n">
        <v>306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0300</v>
      </c>
      <c r="K308" s="5" t="n">
        <v>10.3103103103103</v>
      </c>
    </row>
    <row r="309" customFormat="false" ht="13.5" hidden="false" customHeight="false" outlineLevel="0" collapsed="false">
      <c r="A309" s="2" t="n">
        <v>307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10400</v>
      </c>
      <c r="K309" s="5" t="n">
        <v>10.4104104104104</v>
      </c>
    </row>
    <row r="310" customFormat="false" ht="13.5" hidden="false" customHeight="false" outlineLevel="0" collapsed="false">
      <c r="A310" s="2" t="n">
        <v>307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11800</v>
      </c>
      <c r="K310" s="5" t="n">
        <v>11.8118118118118</v>
      </c>
    </row>
    <row r="311" customFormat="false" ht="13.5" hidden="false" customHeight="false" outlineLevel="0" collapsed="false">
      <c r="A311" s="2" t="n">
        <v>307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307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3074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3075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3076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3077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3078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39200</v>
      </c>
      <c r="K317" s="5" t="n">
        <v>28.0200142959257</v>
      </c>
    </row>
    <row r="318" customFormat="false" ht="13.5" hidden="false" customHeight="false" outlineLevel="0" collapsed="false">
      <c r="A318" s="2" t="n">
        <v>307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308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8700</v>
      </c>
      <c r="K319" s="5" t="n">
        <v>8.70870870870871</v>
      </c>
    </row>
    <row r="320" customFormat="false" ht="13.5" hidden="false" customHeight="false" outlineLevel="0" collapsed="false">
      <c r="A320" s="2" t="n">
        <v>308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9300</v>
      </c>
      <c r="K320" s="5" t="n">
        <v>9.30930930930931</v>
      </c>
    </row>
    <row r="321" customFormat="false" ht="13.5" hidden="false" customHeight="false" outlineLevel="0" collapsed="false">
      <c r="A321" s="2" t="n">
        <v>308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9400</v>
      </c>
      <c r="K321" s="5" t="n">
        <v>9.40940940940941</v>
      </c>
    </row>
    <row r="322" customFormat="false" ht="13.5" hidden="false" customHeight="false" outlineLevel="0" collapsed="false">
      <c r="A322" s="2" t="n">
        <v>308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9900</v>
      </c>
      <c r="K322" s="5" t="n">
        <v>9.90990990990991</v>
      </c>
    </row>
    <row r="323" customFormat="false" ht="13.5" hidden="false" customHeight="false" outlineLevel="0" collapsed="false">
      <c r="A323" s="2" t="n">
        <v>308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1800</v>
      </c>
      <c r="K323" s="5" t="n">
        <v>11.8118118118118</v>
      </c>
    </row>
    <row r="324" customFormat="false" ht="13.5" hidden="false" customHeight="false" outlineLevel="0" collapsed="false">
      <c r="A324" s="2" t="n">
        <v>308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3086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3087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3088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3089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3090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3091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3092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093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3094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3095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3096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3097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7720</v>
      </c>
      <c r="K336" s="5" t="n">
        <v>18.3809523809524</v>
      </c>
    </row>
    <row r="337" customFormat="false" ht="13.5" hidden="false" customHeight="false" outlineLevel="0" collapsed="false">
      <c r="A337" s="2" t="n">
        <v>3098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8120</v>
      </c>
      <c r="K337" s="5" t="n">
        <v>19.3333333333333</v>
      </c>
    </row>
    <row r="338" customFormat="false" ht="13.5" hidden="false" customHeight="false" outlineLevel="0" collapsed="false">
      <c r="A338" s="2" t="n">
        <v>3099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8420</v>
      </c>
      <c r="K338" s="5" t="n">
        <v>20.047619047619</v>
      </c>
    </row>
    <row r="339" customFormat="false" ht="13.5" hidden="false" customHeight="false" outlineLevel="0" collapsed="false">
      <c r="A339" s="2" t="n">
        <v>3100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8920</v>
      </c>
      <c r="K339" s="5" t="n">
        <v>21.2380952380952</v>
      </c>
    </row>
    <row r="340" customFormat="false" ht="13.5" hidden="false" customHeight="false" outlineLevel="0" collapsed="false">
      <c r="A340" s="2" t="n">
        <v>3101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3102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103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3104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3105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3106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3107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8920</v>
      </c>
      <c r="K346" s="5" t="n">
        <v>21.2380952380952</v>
      </c>
    </row>
    <row r="347" customFormat="false" ht="13.5" hidden="false" customHeight="false" outlineLevel="0" collapsed="false">
      <c r="A347" s="2" t="n">
        <v>3108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3109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9420</v>
      </c>
      <c r="K348" s="5" t="n">
        <v>22.4285714285714</v>
      </c>
    </row>
    <row r="349" customFormat="false" ht="13.5" hidden="false" customHeight="false" outlineLevel="0" collapsed="false">
      <c r="A349" s="2" t="n">
        <v>3110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9920</v>
      </c>
      <c r="K349" s="5" t="n">
        <v>23.6190476190476</v>
      </c>
    </row>
    <row r="350" customFormat="false" ht="13.5" hidden="false" customHeight="false" outlineLevel="0" collapsed="false">
      <c r="A350" s="2" t="n">
        <v>3111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3112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1720</v>
      </c>
      <c r="K351" s="5" t="n">
        <v>19.7454545454545</v>
      </c>
    </row>
    <row r="352" customFormat="false" ht="13.5" hidden="false" customHeight="false" outlineLevel="0" collapsed="false">
      <c r="A352" s="2" t="n">
        <v>3113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3114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3115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116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3117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22</v>
      </c>
      <c r="I356" s="4" t="n">
        <v>420</v>
      </c>
      <c r="J356" s="4" t="n">
        <v>11320</v>
      </c>
      <c r="K356" s="5" t="n">
        <v>26.952380952381</v>
      </c>
    </row>
    <row r="357" customFormat="false" ht="13.5" hidden="false" customHeight="false" outlineLevel="0" collapsed="false">
      <c r="A357" s="2" t="n">
        <v>3118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91</v>
      </c>
      <c r="I357" s="4" t="n">
        <v>420</v>
      </c>
      <c r="J357" s="4" t="n">
        <v>11520</v>
      </c>
      <c r="K357" s="5" t="n">
        <v>27.4285714285714</v>
      </c>
    </row>
    <row r="358" customFormat="false" ht="13.5" hidden="false" customHeight="false" outlineLevel="0" collapsed="false">
      <c r="A358" s="2" t="n">
        <v>3119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179</v>
      </c>
      <c r="I358" s="4" t="n">
        <v>420</v>
      </c>
      <c r="J358" s="4" t="n">
        <v>11820</v>
      </c>
      <c r="K358" s="5" t="n">
        <v>28.1428571428571</v>
      </c>
    </row>
    <row r="359" customFormat="false" ht="13.5" hidden="false" customHeight="false" outlineLevel="0" collapsed="false">
      <c r="A359" s="2" t="n">
        <v>3120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46</v>
      </c>
      <c r="I359" s="4" t="n">
        <v>420</v>
      </c>
      <c r="J359" s="4" t="n">
        <v>12320</v>
      </c>
      <c r="K359" s="5" t="n">
        <v>29.3333333333333</v>
      </c>
    </row>
    <row r="360" customFormat="false" ht="13.5" hidden="false" customHeight="false" outlineLevel="0" collapsed="false">
      <c r="A360" s="2" t="n">
        <v>3121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8</v>
      </c>
      <c r="I360" s="4" t="n">
        <v>820</v>
      </c>
      <c r="J360" s="4" t="n">
        <v>13920</v>
      </c>
      <c r="K360" s="5" t="n">
        <v>16.9756097560976</v>
      </c>
    </row>
    <row r="361" customFormat="false" ht="13.5" hidden="false" customHeight="false" outlineLevel="0" collapsed="false">
      <c r="A361" s="2" t="n">
        <v>3122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22</v>
      </c>
      <c r="I361" s="4" t="n">
        <v>420</v>
      </c>
      <c r="J361" s="4" t="n">
        <v>10420</v>
      </c>
      <c r="K361" s="5" t="n">
        <v>24.8095238095238</v>
      </c>
    </row>
    <row r="362" customFormat="false" ht="13.5" hidden="false" customHeight="false" outlineLevel="0" collapsed="false">
      <c r="A362" s="2" t="n">
        <v>3123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91</v>
      </c>
      <c r="I362" s="4" t="n">
        <v>420</v>
      </c>
      <c r="J362" s="4" t="n">
        <v>10620</v>
      </c>
      <c r="K362" s="5" t="n">
        <v>25.2857142857143</v>
      </c>
    </row>
    <row r="363" customFormat="false" ht="13.5" hidden="false" customHeight="false" outlineLevel="0" collapsed="false">
      <c r="A363" s="2" t="n">
        <v>3124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179</v>
      </c>
      <c r="I363" s="4" t="n">
        <v>420</v>
      </c>
      <c r="J363" s="4" t="n">
        <v>10920</v>
      </c>
      <c r="K363" s="5" t="n">
        <v>26</v>
      </c>
    </row>
    <row r="364" customFormat="false" ht="13.5" hidden="false" customHeight="false" outlineLevel="0" collapsed="false">
      <c r="A364" s="2" t="n">
        <v>3125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46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26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8</v>
      </c>
      <c r="I365" s="4" t="n">
        <v>820</v>
      </c>
      <c r="J365" s="4" t="n">
        <v>13920</v>
      </c>
      <c r="K365" s="5" t="n">
        <v>16.9756097560976</v>
      </c>
    </row>
    <row r="366" customFormat="false" ht="13.5" hidden="false" customHeight="false" outlineLevel="0" collapsed="false">
      <c r="A366" s="2" t="n">
        <v>3127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22</v>
      </c>
      <c r="I366" s="4" t="n">
        <v>420</v>
      </c>
      <c r="J366" s="4" t="n">
        <v>10420</v>
      </c>
      <c r="K366" s="5" t="n">
        <v>24.8095238095238</v>
      </c>
    </row>
    <row r="367" customFormat="false" ht="13.5" hidden="false" customHeight="false" outlineLevel="0" collapsed="false">
      <c r="A367" s="2" t="n">
        <v>3128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91</v>
      </c>
      <c r="I367" s="4" t="n">
        <v>420</v>
      </c>
      <c r="J367" s="4" t="n">
        <v>10620</v>
      </c>
      <c r="K367" s="5" t="n">
        <v>25.2857142857143</v>
      </c>
    </row>
    <row r="368" customFormat="false" ht="13.5" hidden="false" customHeight="false" outlineLevel="0" collapsed="false">
      <c r="A368" s="2" t="n">
        <v>3129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79</v>
      </c>
      <c r="I368" s="4" t="n">
        <v>420</v>
      </c>
      <c r="J368" s="4" t="n">
        <v>10920</v>
      </c>
      <c r="K368" s="5" t="n">
        <v>26</v>
      </c>
    </row>
    <row r="369" customFormat="false" ht="13.5" hidden="false" customHeight="false" outlineLevel="0" collapsed="false">
      <c r="A369" s="2" t="n">
        <v>3130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46</v>
      </c>
      <c r="I369" s="4" t="n">
        <v>420</v>
      </c>
      <c r="J369" s="4" t="n">
        <v>11420</v>
      </c>
      <c r="K369" s="5" t="n">
        <v>27.1904761904762</v>
      </c>
    </row>
    <row r="370" customFormat="false" ht="13.5" hidden="false" customHeight="false" outlineLevel="0" collapsed="false">
      <c r="A370" s="2" t="n">
        <v>3131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0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3132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01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133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1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3134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2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3135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3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136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8</v>
      </c>
      <c r="I375" s="4" t="n">
        <v>820</v>
      </c>
      <c r="J375" s="4" t="n">
        <v>14820</v>
      </c>
      <c r="K375" s="5" t="n">
        <v>18.0731707317073</v>
      </c>
    </row>
    <row r="376" customFormat="false" ht="13.5" hidden="false" customHeight="false" outlineLevel="0" collapsed="false">
      <c r="A376" s="2" t="n">
        <v>3137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22</v>
      </c>
      <c r="I376" s="4" t="n">
        <v>420</v>
      </c>
      <c r="J376" s="4" t="n">
        <v>11320</v>
      </c>
      <c r="K376" s="5" t="n">
        <v>26.952380952381</v>
      </c>
    </row>
    <row r="377" customFormat="false" ht="13.5" hidden="false" customHeight="false" outlineLevel="0" collapsed="false">
      <c r="A377" s="2" t="n">
        <v>3138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91</v>
      </c>
      <c r="I377" s="4" t="n">
        <v>420</v>
      </c>
      <c r="J377" s="4" t="n">
        <v>11520</v>
      </c>
      <c r="K377" s="5" t="n">
        <v>27.4285714285714</v>
      </c>
    </row>
    <row r="378" customFormat="false" ht="13.5" hidden="false" customHeight="false" outlineLevel="0" collapsed="false">
      <c r="A378" s="2" t="n">
        <v>3139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179</v>
      </c>
      <c r="I378" s="4" t="n">
        <v>420</v>
      </c>
      <c r="J378" s="4" t="n">
        <v>11820</v>
      </c>
      <c r="K378" s="5" t="n">
        <v>28.1428571428571</v>
      </c>
    </row>
    <row r="379" customFormat="false" ht="13.5" hidden="false" customHeight="false" outlineLevel="0" collapsed="false">
      <c r="A379" s="2" t="n">
        <v>3140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46</v>
      </c>
      <c r="I379" s="4" t="n">
        <v>420</v>
      </c>
      <c r="J379" s="4" t="n">
        <v>12320</v>
      </c>
      <c r="K379" s="5" t="n">
        <v>29.3333333333333</v>
      </c>
    </row>
    <row r="380" customFormat="false" ht="13.5" hidden="false" customHeight="false" outlineLevel="0" collapsed="false">
      <c r="A380" s="2" t="n">
        <v>3141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8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3142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22</v>
      </c>
      <c r="I381" s="4" t="n">
        <v>420</v>
      </c>
      <c r="J381" s="4" t="n">
        <v>11320</v>
      </c>
      <c r="K381" s="5" t="n">
        <v>26.952380952381</v>
      </c>
    </row>
    <row r="382" customFormat="false" ht="13.5" hidden="false" customHeight="false" outlineLevel="0" collapsed="false">
      <c r="A382" s="2" t="n">
        <v>3143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91</v>
      </c>
      <c r="I382" s="4" t="n">
        <v>420</v>
      </c>
      <c r="J382" s="4" t="n">
        <v>11520</v>
      </c>
      <c r="K382" s="5" t="n">
        <v>27.4285714285714</v>
      </c>
    </row>
    <row r="383" customFormat="false" ht="13.5" hidden="false" customHeight="false" outlineLevel="0" collapsed="false">
      <c r="A383" s="2" t="n">
        <v>3144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179</v>
      </c>
      <c r="I383" s="4" t="n">
        <v>420</v>
      </c>
      <c r="J383" s="4" t="n">
        <v>11820</v>
      </c>
      <c r="K383" s="5" t="n">
        <v>28.1428571428571</v>
      </c>
    </row>
    <row r="384" customFormat="false" ht="13.5" hidden="false" customHeight="false" outlineLevel="0" collapsed="false">
      <c r="A384" s="2" t="n">
        <v>3145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46</v>
      </c>
      <c r="I384" s="4" t="n">
        <v>420</v>
      </c>
      <c r="J384" s="4" t="n">
        <v>12320</v>
      </c>
      <c r="K384" s="5" t="n">
        <v>29.3333333333333</v>
      </c>
    </row>
    <row r="385" customFormat="false" ht="13.5" hidden="false" customHeight="false" outlineLevel="0" collapsed="false">
      <c r="A385" s="2" t="n">
        <v>3146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8</v>
      </c>
      <c r="I385" s="4" t="n">
        <v>820</v>
      </c>
      <c r="J385" s="4" t="n">
        <v>14820</v>
      </c>
      <c r="K385" s="5" t="n">
        <v>18.0731707317073</v>
      </c>
    </row>
    <row r="386" customFormat="false" ht="13.5" hidden="false" customHeight="false" outlineLevel="0" collapsed="false">
      <c r="A386" s="2" t="n">
        <v>3147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22</v>
      </c>
      <c r="I386" s="4" t="n">
        <v>420</v>
      </c>
      <c r="J386" s="4" t="n">
        <v>11320</v>
      </c>
      <c r="K386" s="5" t="n">
        <v>26.952380952381</v>
      </c>
    </row>
    <row r="387" customFormat="false" ht="13.5" hidden="false" customHeight="false" outlineLevel="0" collapsed="false">
      <c r="A387" s="2" t="n">
        <v>3148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91</v>
      </c>
      <c r="I387" s="4" t="n">
        <v>420</v>
      </c>
      <c r="J387" s="4" t="n">
        <v>11520</v>
      </c>
      <c r="K387" s="5" t="n">
        <v>27.4285714285714</v>
      </c>
    </row>
    <row r="388" customFormat="false" ht="13.5" hidden="false" customHeight="false" outlineLevel="0" collapsed="false">
      <c r="A388" s="2" t="n">
        <v>3149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79</v>
      </c>
      <c r="I388" s="4" t="n">
        <v>420</v>
      </c>
      <c r="J388" s="4" t="n">
        <v>11820</v>
      </c>
      <c r="K388" s="5" t="n">
        <v>28.1428571428571</v>
      </c>
    </row>
    <row r="389" customFormat="false" ht="13.5" hidden="false" customHeight="false" outlineLevel="0" collapsed="false">
      <c r="A389" s="2" t="n">
        <v>3150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46</v>
      </c>
      <c r="I389" s="4" t="n">
        <v>420</v>
      </c>
      <c r="J389" s="4" t="n">
        <v>12320</v>
      </c>
      <c r="K389" s="5" t="n">
        <v>29.3333333333333</v>
      </c>
    </row>
    <row r="390" customFormat="false" ht="13.5" hidden="false" customHeight="false" outlineLevel="0" collapsed="false">
      <c r="A390" s="2" t="n">
        <v>3151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152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01</v>
      </c>
      <c r="I391" s="4" t="n">
        <v>1100</v>
      </c>
      <c r="J391" s="4" t="n">
        <v>21720</v>
      </c>
      <c r="K391" s="5" t="n">
        <v>19.7454545454545</v>
      </c>
    </row>
    <row r="392" customFormat="false" ht="13.5" hidden="false" customHeight="false" outlineLevel="0" collapsed="false">
      <c r="A392" s="2" t="n">
        <v>3153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154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155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156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8</v>
      </c>
      <c r="I395" s="4" t="n">
        <v>820</v>
      </c>
      <c r="J395" s="4" t="n">
        <v>14820</v>
      </c>
      <c r="K395" s="5" t="n">
        <v>18.0731707317073</v>
      </c>
    </row>
    <row r="396" customFormat="false" ht="13.5" hidden="false" customHeight="false" outlineLevel="0" collapsed="false">
      <c r="A396" s="2" t="n">
        <v>3157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22</v>
      </c>
      <c r="I396" s="4" t="n">
        <v>420</v>
      </c>
      <c r="J396" s="4" t="n">
        <v>10820</v>
      </c>
      <c r="K396" s="5" t="n">
        <v>25.7619047619048</v>
      </c>
    </row>
    <row r="397" customFormat="false" ht="13.5" hidden="false" customHeight="false" outlineLevel="0" collapsed="false">
      <c r="A397" s="2" t="n">
        <v>3158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91</v>
      </c>
      <c r="I397" s="4" t="n">
        <v>420</v>
      </c>
      <c r="J397" s="4" t="n">
        <v>11020</v>
      </c>
      <c r="K397" s="5" t="n">
        <v>26.2380952380952</v>
      </c>
    </row>
    <row r="398" customFormat="false" ht="13.5" hidden="false" customHeight="false" outlineLevel="0" collapsed="false">
      <c r="A398" s="2" t="n">
        <v>3159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79</v>
      </c>
      <c r="I398" s="4" t="n">
        <v>420</v>
      </c>
      <c r="J398" s="4" t="n">
        <v>11320</v>
      </c>
      <c r="K398" s="5" t="n">
        <v>26.952380952381</v>
      </c>
    </row>
    <row r="399" customFormat="false" ht="13.5" hidden="false" customHeight="false" outlineLevel="0" collapsed="false">
      <c r="A399" s="2" t="n">
        <v>3160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46</v>
      </c>
      <c r="I399" s="4" t="n">
        <v>420</v>
      </c>
      <c r="J399" s="4" t="n">
        <v>11820</v>
      </c>
      <c r="K399" s="5" t="n">
        <v>28.1428571428571</v>
      </c>
    </row>
    <row r="400" customFormat="false" ht="13.5" hidden="false" customHeight="false" outlineLevel="0" collapsed="false">
      <c r="A400" s="2" t="n">
        <v>3161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162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01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3163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1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164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2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165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3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166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8</v>
      </c>
      <c r="I405" s="4" t="n">
        <v>830</v>
      </c>
      <c r="J405" s="4" t="n">
        <v>14830</v>
      </c>
      <c r="K405" s="5" t="n">
        <v>17.8674698795181</v>
      </c>
    </row>
    <row r="406" customFormat="false" ht="13.5" hidden="false" customHeight="false" outlineLevel="0" collapsed="false">
      <c r="A406" s="2" t="n">
        <v>3167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22</v>
      </c>
      <c r="I406" s="4" t="n">
        <v>430</v>
      </c>
      <c r="J406" s="4" t="n">
        <v>7530</v>
      </c>
      <c r="K406" s="5" t="n">
        <v>17.5116279069767</v>
      </c>
    </row>
    <row r="407" customFormat="false" ht="13.5" hidden="false" customHeight="false" outlineLevel="0" collapsed="false">
      <c r="A407" s="2" t="n">
        <v>3168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91</v>
      </c>
      <c r="I407" s="4" t="n">
        <v>430</v>
      </c>
      <c r="J407" s="4" t="n">
        <v>8030</v>
      </c>
      <c r="K407" s="5" t="n">
        <v>18.6744186046512</v>
      </c>
    </row>
    <row r="408" customFormat="false" ht="13.5" hidden="false" customHeight="false" outlineLevel="0" collapsed="false">
      <c r="A408" s="2" t="n">
        <v>3169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79</v>
      </c>
      <c r="I408" s="4" t="n">
        <v>430</v>
      </c>
      <c r="J408" s="4" t="n">
        <v>8130</v>
      </c>
      <c r="K408" s="5" t="n">
        <v>18.906976744186</v>
      </c>
    </row>
    <row r="409" customFormat="false" ht="13.5" hidden="false" customHeight="false" outlineLevel="0" collapsed="false">
      <c r="A409" s="2" t="n">
        <v>3170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46</v>
      </c>
      <c r="I409" s="4" t="n">
        <v>430</v>
      </c>
      <c r="J409" s="4" t="n">
        <v>8830</v>
      </c>
      <c r="K409" s="5" t="n">
        <v>20.5348837209302</v>
      </c>
    </row>
    <row r="410" customFormat="false" ht="13.5" hidden="false" customHeight="false" outlineLevel="0" collapsed="false">
      <c r="A410" s="2" t="n">
        <v>3171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52</v>
      </c>
      <c r="I410" s="4" t="n">
        <v>430</v>
      </c>
      <c r="J410" s="4" t="n">
        <v>9030</v>
      </c>
      <c r="K410" s="5" t="n">
        <v>21</v>
      </c>
    </row>
    <row r="411" customFormat="false" ht="13.5" hidden="false" customHeight="false" outlineLevel="0" collapsed="false">
      <c r="A411" s="2" t="n">
        <v>3172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0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3173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01</v>
      </c>
      <c r="I412" s="4" t="n">
        <v>1117</v>
      </c>
      <c r="J412" s="4" t="n">
        <v>18830</v>
      </c>
      <c r="K412" s="5" t="n">
        <v>16.857654431513</v>
      </c>
    </row>
    <row r="413" customFormat="false" ht="13.5" hidden="false" customHeight="false" outlineLevel="0" collapsed="false">
      <c r="A413" s="2" t="n">
        <v>3174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30</v>
      </c>
      <c r="I413" s="4" t="n">
        <v>1117</v>
      </c>
      <c r="J413" s="4" t="n">
        <v>17430</v>
      </c>
      <c r="K413" s="5" t="n">
        <v>15.604297224709</v>
      </c>
    </row>
    <row r="414" customFormat="false" ht="13.5" hidden="false" customHeight="false" outlineLevel="0" collapsed="false">
      <c r="A414" s="2" t="n">
        <v>3175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1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3176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2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3177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3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3178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78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179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180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22</v>
      </c>
      <c r="I419" s="4" t="n">
        <v>1108</v>
      </c>
      <c r="J419" s="4" t="n">
        <v>14550</v>
      </c>
      <c r="K419" s="5" t="n">
        <v>13.1317689530686</v>
      </c>
    </row>
    <row r="420" customFormat="false" ht="13.5" hidden="false" customHeight="false" outlineLevel="0" collapsed="false">
      <c r="A420" s="2" t="n">
        <v>3181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91</v>
      </c>
      <c r="I420" s="4" t="n">
        <v>1108</v>
      </c>
      <c r="J420" s="4" t="n">
        <v>14650</v>
      </c>
      <c r="K420" s="5" t="n">
        <v>13.2220216606498</v>
      </c>
    </row>
    <row r="421" customFormat="false" ht="13.5" hidden="false" customHeight="false" outlineLevel="0" collapsed="false">
      <c r="A421" s="2" t="n">
        <v>3182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79</v>
      </c>
      <c r="I421" s="4" t="n">
        <v>1108</v>
      </c>
      <c r="J421" s="4" t="n">
        <v>14750</v>
      </c>
      <c r="K421" s="5" t="n">
        <v>13.312274368231</v>
      </c>
    </row>
    <row r="422" customFormat="false" ht="13.5" hidden="false" customHeight="false" outlineLevel="0" collapsed="false">
      <c r="A422" s="2" t="n">
        <v>3183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46</v>
      </c>
      <c r="I422" s="4" t="n">
        <v>1108</v>
      </c>
      <c r="J422" s="4" t="n">
        <v>14850</v>
      </c>
      <c r="K422" s="5" t="n">
        <v>13.4025270758123</v>
      </c>
    </row>
    <row r="423" customFormat="false" ht="13.5" hidden="false" customHeight="false" outlineLevel="0" collapsed="false">
      <c r="A423" s="2" t="n">
        <v>3184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52</v>
      </c>
      <c r="I423" s="4" t="n">
        <v>1108</v>
      </c>
      <c r="J423" s="4" t="n">
        <v>23250</v>
      </c>
      <c r="K423" s="5" t="n">
        <v>20.9837545126354</v>
      </c>
    </row>
    <row r="424" customFormat="false" ht="13.5" hidden="false" customHeight="false" outlineLevel="0" collapsed="false">
      <c r="A424" s="2" t="n">
        <v>3185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0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186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01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187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30</v>
      </c>
      <c r="I426" s="4" t="n">
        <v>2247</v>
      </c>
      <c r="J426" s="4" t="n">
        <v>30250</v>
      </c>
      <c r="K426" s="5" t="n">
        <v>13.4623943035158</v>
      </c>
    </row>
    <row r="427" customFormat="false" ht="13.5" hidden="false" customHeight="false" outlineLevel="0" collapsed="false">
      <c r="A427" s="2" t="n">
        <v>3188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1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189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2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190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3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191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78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192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193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22</v>
      </c>
      <c r="I432" s="4" t="n">
        <v>1108</v>
      </c>
      <c r="J432" s="4" t="n">
        <v>14050</v>
      </c>
      <c r="K432" s="5" t="n">
        <v>12.6805054151625</v>
      </c>
    </row>
    <row r="433" customFormat="false" ht="13.5" hidden="false" customHeight="false" outlineLevel="0" collapsed="false">
      <c r="A433" s="2" t="n">
        <v>3194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91</v>
      </c>
      <c r="I433" s="4" t="n">
        <v>1108</v>
      </c>
      <c r="J433" s="4" t="n">
        <v>15150</v>
      </c>
      <c r="K433" s="5" t="n">
        <v>13.673285198556</v>
      </c>
    </row>
    <row r="434" customFormat="false" ht="13.5" hidden="false" customHeight="false" outlineLevel="0" collapsed="false">
      <c r="A434" s="2" t="n">
        <v>3195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79</v>
      </c>
      <c r="I434" s="4" t="n">
        <v>1108</v>
      </c>
      <c r="J434" s="4" t="n">
        <v>15250</v>
      </c>
      <c r="K434" s="5" t="n">
        <v>13.7635379061372</v>
      </c>
    </row>
    <row r="435" customFormat="false" ht="13.5" hidden="false" customHeight="false" outlineLevel="0" collapsed="false">
      <c r="A435" s="2" t="n">
        <v>3196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46</v>
      </c>
      <c r="I435" s="4" t="n">
        <v>1108</v>
      </c>
      <c r="J435" s="4" t="n">
        <v>15350</v>
      </c>
      <c r="K435" s="5" t="n">
        <v>13.8537906137184</v>
      </c>
    </row>
    <row r="436" customFormat="false" ht="13.5" hidden="false" customHeight="false" outlineLevel="0" collapsed="false">
      <c r="A436" s="2" t="n">
        <v>3197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52</v>
      </c>
      <c r="I436" s="4" t="n">
        <v>1108</v>
      </c>
      <c r="J436" s="4" t="n">
        <v>26750</v>
      </c>
      <c r="K436" s="5" t="n">
        <v>24.1425992779783</v>
      </c>
    </row>
    <row r="437" customFormat="false" ht="13.5" hidden="false" customHeight="false" outlineLevel="0" collapsed="false">
      <c r="A437" s="2" t="n">
        <v>3198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18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199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0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00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30</v>
      </c>
      <c r="I439" s="4" t="n">
        <v>2247</v>
      </c>
      <c r="J439" s="4" t="n">
        <v>29150</v>
      </c>
      <c r="K439" s="5" t="n">
        <v>12.9728526924789</v>
      </c>
    </row>
    <row r="440" customFormat="false" ht="13.5" hidden="false" customHeight="false" outlineLevel="0" collapsed="false">
      <c r="A440" s="2" t="n">
        <v>3201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1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02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03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04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78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205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06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22</v>
      </c>
      <c r="I445" s="4" t="n">
        <v>1108</v>
      </c>
      <c r="J445" s="4" t="n">
        <v>8450</v>
      </c>
      <c r="K445" s="5" t="n">
        <v>7.62635379061372</v>
      </c>
    </row>
    <row r="446" customFormat="false" ht="13.5" hidden="false" customHeight="false" outlineLevel="0" collapsed="false">
      <c r="A446" s="2" t="n">
        <v>3207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91</v>
      </c>
      <c r="I446" s="4" t="n">
        <v>1108</v>
      </c>
      <c r="J446" s="4" t="n">
        <v>8550</v>
      </c>
      <c r="K446" s="5" t="n">
        <v>7.71660649819495</v>
      </c>
    </row>
    <row r="447" customFormat="false" ht="13.5" hidden="false" customHeight="false" outlineLevel="0" collapsed="false">
      <c r="A447" s="2" t="n">
        <v>3208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79</v>
      </c>
      <c r="I447" s="4" t="n">
        <v>1108</v>
      </c>
      <c r="J447" s="4" t="n">
        <v>8650</v>
      </c>
      <c r="K447" s="5" t="n">
        <v>7.80685920577617</v>
      </c>
    </row>
    <row r="448" customFormat="false" ht="13.5" hidden="false" customHeight="false" outlineLevel="0" collapsed="false">
      <c r="A448" s="2" t="n">
        <v>3209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46</v>
      </c>
      <c r="I448" s="4" t="n">
        <v>1108</v>
      </c>
      <c r="J448" s="4" t="n">
        <v>9550</v>
      </c>
      <c r="K448" s="5" t="n">
        <v>8.61913357400722</v>
      </c>
    </row>
    <row r="449" customFormat="false" ht="13.5" hidden="false" customHeight="false" outlineLevel="0" collapsed="false">
      <c r="A449" s="2" t="n">
        <v>3210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52</v>
      </c>
      <c r="I449" s="4" t="n">
        <v>1108</v>
      </c>
      <c r="J449" s="4" t="n">
        <v>10650</v>
      </c>
      <c r="K449" s="5" t="n">
        <v>9.61191335740072</v>
      </c>
    </row>
    <row r="450" customFormat="false" ht="13.5" hidden="false" customHeight="false" outlineLevel="0" collapsed="false">
      <c r="A450" s="2" t="n">
        <v>3211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12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01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13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30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14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1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15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2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16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3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17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78</v>
      </c>
      <c r="I456" s="4" t="n">
        <v>1508</v>
      </c>
      <c r="J456" s="4" t="n">
        <v>33250</v>
      </c>
      <c r="K456" s="5" t="n">
        <v>22.0490716180371</v>
      </c>
    </row>
    <row r="457" customFormat="false" ht="13.5" hidden="false" customHeight="false" outlineLevel="0" collapsed="false">
      <c r="A457" s="2" t="n">
        <v>3218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3219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22</v>
      </c>
      <c r="I458" s="4" t="n">
        <v>1108</v>
      </c>
      <c r="J458" s="4" t="n">
        <v>8950</v>
      </c>
      <c r="K458" s="5" t="n">
        <v>8.07761732851985</v>
      </c>
    </row>
    <row r="459" customFormat="false" ht="13.5" hidden="false" customHeight="false" outlineLevel="0" collapsed="false">
      <c r="A459" s="2" t="n">
        <v>3220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91</v>
      </c>
      <c r="I459" s="4" t="n">
        <v>1108</v>
      </c>
      <c r="J459" s="4" t="n">
        <v>9450</v>
      </c>
      <c r="K459" s="5" t="n">
        <v>8.52888086642599</v>
      </c>
    </row>
    <row r="460" customFormat="false" ht="13.5" hidden="false" customHeight="false" outlineLevel="0" collapsed="false">
      <c r="A460" s="2" t="n">
        <v>3221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79</v>
      </c>
      <c r="I460" s="4" t="n">
        <v>1108</v>
      </c>
      <c r="J460" s="4" t="n">
        <v>9750</v>
      </c>
      <c r="K460" s="5" t="n">
        <v>8.79963898916968</v>
      </c>
    </row>
    <row r="461" customFormat="false" ht="13.5" hidden="false" customHeight="false" outlineLevel="0" collapsed="false">
      <c r="A461" s="2" t="n">
        <v>3222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46</v>
      </c>
      <c r="I461" s="4" t="n">
        <v>1108</v>
      </c>
      <c r="J461" s="4" t="n">
        <v>9850</v>
      </c>
      <c r="K461" s="5" t="n">
        <v>8.8898916967509</v>
      </c>
    </row>
    <row r="462" customFormat="false" ht="13.5" hidden="false" customHeight="false" outlineLevel="0" collapsed="false">
      <c r="A462" s="2" t="n">
        <v>3223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52</v>
      </c>
      <c r="I462" s="4" t="n">
        <v>1108</v>
      </c>
      <c r="J462" s="4" t="n">
        <v>10850</v>
      </c>
      <c r="K462" s="5" t="n">
        <v>9.79241877256318</v>
      </c>
    </row>
    <row r="463" customFormat="false" ht="13.5" hidden="false" customHeight="false" outlineLevel="0" collapsed="false">
      <c r="A463" s="2" t="n">
        <v>3224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180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3225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0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3226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30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3227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1</v>
      </c>
      <c r="I466" s="4" t="n">
        <v>2617</v>
      </c>
      <c r="J466" s="4" t="n">
        <v>44400</v>
      </c>
      <c r="K466" s="5" t="n">
        <v>16.9659915934276</v>
      </c>
    </row>
    <row r="467" customFormat="false" ht="13.5" hidden="false" customHeight="false" outlineLevel="0" collapsed="false">
      <c r="A467" s="2" t="n">
        <v>3228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2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3229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3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3230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78</v>
      </c>
      <c r="I469" s="4" t="n">
        <v>1759</v>
      </c>
      <c r="J469" s="4" t="n">
        <v>35130</v>
      </c>
      <c r="K469" s="5" t="n">
        <v>19.9715747583854</v>
      </c>
    </row>
    <row r="470" customFormat="false" ht="13.5" hidden="false" customHeight="false" outlineLevel="0" collapsed="false">
      <c r="A470" s="2" t="n">
        <v>3231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8</v>
      </c>
      <c r="I470" s="4" t="n">
        <v>1759</v>
      </c>
      <c r="J470" s="4" t="n">
        <v>44930</v>
      </c>
      <c r="K470" s="5" t="n">
        <v>25.542922114838</v>
      </c>
    </row>
    <row r="471" customFormat="false" ht="13.5" hidden="false" customHeight="false" outlineLevel="0" collapsed="false">
      <c r="A471" s="2" t="n">
        <v>3232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22</v>
      </c>
      <c r="I471" s="4" t="n">
        <v>1359</v>
      </c>
      <c r="J471" s="4" t="n">
        <v>13130</v>
      </c>
      <c r="K471" s="5" t="n">
        <v>9.66151582045622</v>
      </c>
    </row>
    <row r="472" customFormat="false" ht="13.5" hidden="false" customHeight="false" outlineLevel="0" collapsed="false">
      <c r="A472" s="2" t="n">
        <v>3233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91</v>
      </c>
      <c r="I472" s="4" t="n">
        <v>1359</v>
      </c>
      <c r="J472" s="4" t="n">
        <v>13730</v>
      </c>
      <c r="K472" s="5" t="n">
        <v>10.103016924209</v>
      </c>
    </row>
    <row r="473" customFormat="false" ht="13.5" hidden="false" customHeight="false" outlineLevel="0" collapsed="false">
      <c r="A473" s="2" t="n">
        <v>3234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79</v>
      </c>
      <c r="I473" s="4" t="n">
        <v>1359</v>
      </c>
      <c r="J473" s="4" t="n">
        <v>14230</v>
      </c>
      <c r="K473" s="5" t="n">
        <v>10.4709345106696</v>
      </c>
    </row>
    <row r="474" customFormat="false" ht="13.5" hidden="false" customHeight="false" outlineLevel="0" collapsed="false">
      <c r="A474" s="2" t="n">
        <v>3235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46</v>
      </c>
      <c r="I474" s="4" t="n">
        <v>1359</v>
      </c>
      <c r="J474" s="4" t="n">
        <v>14730</v>
      </c>
      <c r="K474" s="5" t="n">
        <v>10.8388520971302</v>
      </c>
    </row>
    <row r="475" customFormat="false" ht="13.5" hidden="false" customHeight="false" outlineLevel="0" collapsed="false">
      <c r="A475" s="2" t="n">
        <v>3236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52</v>
      </c>
      <c r="I475" s="4" t="n">
        <v>1359</v>
      </c>
      <c r="J475" s="4" t="n">
        <v>15230</v>
      </c>
      <c r="K475" s="5" t="n">
        <v>11.2067696835909</v>
      </c>
    </row>
    <row r="476" customFormat="false" ht="13.5" hidden="false" customHeight="false" outlineLevel="0" collapsed="false">
      <c r="A476" s="2" t="n">
        <v>3237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180</v>
      </c>
      <c r="I476" s="4" t="n">
        <v>3118</v>
      </c>
      <c r="J476" s="4" t="n">
        <v>61430</v>
      </c>
      <c r="K476" s="5" t="n">
        <v>19.7017318794099</v>
      </c>
    </row>
    <row r="477" customFormat="false" ht="13.5" hidden="false" customHeight="false" outlineLevel="0" collapsed="false">
      <c r="A477" s="2" t="n">
        <v>3238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01</v>
      </c>
      <c r="I477" s="4" t="n">
        <v>2665</v>
      </c>
      <c r="J477" s="4" t="n">
        <v>47130</v>
      </c>
      <c r="K477" s="5" t="n">
        <v>17.6848030018762</v>
      </c>
    </row>
    <row r="478" customFormat="false" ht="13.5" hidden="false" customHeight="false" outlineLevel="0" collapsed="false">
      <c r="A478" s="2" t="n">
        <v>3239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30</v>
      </c>
      <c r="I478" s="4" t="n">
        <v>2665</v>
      </c>
      <c r="J478" s="4" t="n">
        <v>29830</v>
      </c>
      <c r="K478" s="5" t="n">
        <v>11.1932457786116</v>
      </c>
    </row>
    <row r="479" customFormat="false" ht="13.5" hidden="false" customHeight="false" outlineLevel="0" collapsed="false">
      <c r="A479" s="2" t="n">
        <v>3240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1</v>
      </c>
      <c r="I479" s="4" t="n">
        <v>3118</v>
      </c>
      <c r="J479" s="4" t="n">
        <v>54280</v>
      </c>
      <c r="K479" s="5" t="n">
        <v>17.4085952533675</v>
      </c>
    </row>
    <row r="480" customFormat="false" ht="13.5" hidden="false" customHeight="false" outlineLevel="0" collapsed="false">
      <c r="A480" s="2" t="n">
        <v>3241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2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3242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3</v>
      </c>
      <c r="I481" s="4" t="n">
        <v>2665</v>
      </c>
      <c r="J481" s="4" t="n">
        <v>34080</v>
      </c>
      <c r="K481" s="5" t="n">
        <v>12.7879924953096</v>
      </c>
    </row>
    <row r="482" customFormat="false" ht="13.5" hidden="false" customHeight="false" outlineLevel="0" collapsed="false">
      <c r="A482" s="2" t="n">
        <v>3243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78</v>
      </c>
      <c r="I482" s="4" t="n">
        <v>1853</v>
      </c>
      <c r="J482" s="4" t="n">
        <v>39130</v>
      </c>
      <c r="K482" s="5" t="n">
        <v>21.1171073934161</v>
      </c>
    </row>
    <row r="483" customFormat="false" ht="13.5" hidden="false" customHeight="false" outlineLevel="0" collapsed="false">
      <c r="A483" s="2" t="n">
        <v>3244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8</v>
      </c>
      <c r="I483" s="4" t="n">
        <v>1853</v>
      </c>
      <c r="J483" s="4" t="n">
        <v>47530</v>
      </c>
      <c r="K483" s="5" t="n">
        <v>25.6502968159741</v>
      </c>
    </row>
    <row r="484" customFormat="false" ht="13.5" hidden="false" customHeight="false" outlineLevel="0" collapsed="false">
      <c r="A484" s="2" t="n">
        <v>3245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22</v>
      </c>
      <c r="I484" s="4" t="n">
        <v>1453</v>
      </c>
      <c r="J484" s="4" t="n">
        <v>15130</v>
      </c>
      <c r="K484" s="5" t="n">
        <v>10.4129387474191</v>
      </c>
    </row>
    <row r="485" customFormat="false" ht="13.5" hidden="false" customHeight="false" outlineLevel="0" collapsed="false">
      <c r="A485" s="2" t="n">
        <v>3246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91</v>
      </c>
      <c r="I485" s="4" t="n">
        <v>1453</v>
      </c>
      <c r="J485" s="4" t="n">
        <v>15730</v>
      </c>
      <c r="K485" s="5" t="n">
        <v>10.8258774948383</v>
      </c>
    </row>
    <row r="486" customFormat="false" ht="13.5" hidden="false" customHeight="false" outlineLevel="0" collapsed="false">
      <c r="A486" s="2" t="n">
        <v>3247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79</v>
      </c>
      <c r="I486" s="4" t="n">
        <v>1453</v>
      </c>
      <c r="J486" s="4" t="n">
        <v>16230</v>
      </c>
      <c r="K486" s="5" t="n">
        <v>11.1699931176875</v>
      </c>
    </row>
    <row r="487" customFormat="false" ht="13.5" hidden="false" customHeight="false" outlineLevel="0" collapsed="false">
      <c r="A487" s="2" t="n">
        <v>3248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46</v>
      </c>
      <c r="I487" s="4" t="n">
        <v>1453</v>
      </c>
      <c r="J487" s="4" t="n">
        <v>17930</v>
      </c>
      <c r="K487" s="5" t="n">
        <v>12.3399862353751</v>
      </c>
    </row>
    <row r="488" customFormat="false" ht="13.5" hidden="false" customHeight="false" outlineLevel="0" collapsed="false">
      <c r="A488" s="2" t="n">
        <v>3249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52</v>
      </c>
      <c r="I488" s="4" t="n">
        <v>1453</v>
      </c>
      <c r="J488" s="4" t="n">
        <v>18430</v>
      </c>
      <c r="K488" s="5" t="n">
        <v>12.6841018582244</v>
      </c>
    </row>
    <row r="489" customFormat="false" ht="13.5" hidden="false" customHeight="false" outlineLevel="0" collapsed="false">
      <c r="A489" s="2" t="n">
        <v>3250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180</v>
      </c>
      <c r="I489" s="4" t="n">
        <v>3307</v>
      </c>
      <c r="J489" s="4" t="n">
        <v>64730</v>
      </c>
      <c r="K489" s="5" t="n">
        <v>19.5736316903538</v>
      </c>
    </row>
    <row r="490" customFormat="false" ht="13.5" hidden="false" customHeight="false" outlineLevel="0" collapsed="false">
      <c r="A490" s="2" t="n">
        <v>3251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01</v>
      </c>
      <c r="I490" s="4" t="n">
        <v>2822</v>
      </c>
      <c r="J490" s="4" t="n">
        <v>51130</v>
      </c>
      <c r="K490" s="5" t="n">
        <v>18.1183557760454</v>
      </c>
    </row>
    <row r="491" customFormat="false" ht="13.5" hidden="false" customHeight="false" outlineLevel="0" collapsed="false">
      <c r="A491" s="2" t="n">
        <v>3252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30</v>
      </c>
      <c r="I491" s="4" t="n">
        <v>2822</v>
      </c>
      <c r="J491" s="4" t="n">
        <v>29930</v>
      </c>
      <c r="K491" s="5" t="n">
        <v>10.6059532246634</v>
      </c>
    </row>
    <row r="492" customFormat="false" ht="13.5" hidden="false" customHeight="false" outlineLevel="0" collapsed="false">
      <c r="A492" s="2" t="n">
        <v>3253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1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3254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2</v>
      </c>
      <c r="I493" s="4" t="n">
        <v>3307</v>
      </c>
      <c r="J493" s="4" t="n">
        <v>42280</v>
      </c>
      <c r="K493" s="5" t="n">
        <v>12.7850015119444</v>
      </c>
    </row>
    <row r="494" customFormat="false" ht="13.5" hidden="false" customHeight="false" outlineLevel="0" collapsed="false">
      <c r="A494" s="2" t="n">
        <v>3255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3</v>
      </c>
      <c r="I494" s="4" t="n">
        <v>2822</v>
      </c>
      <c r="J494" s="4" t="n">
        <v>35430</v>
      </c>
      <c r="K494" s="5" t="n">
        <v>12.5549255846917</v>
      </c>
    </row>
    <row r="495" customFormat="false" ht="13.5" hidden="false" customHeight="false" outlineLevel="0" collapsed="false">
      <c r="A495" s="31" t="s">
        <v>203</v>
      </c>
    </row>
    <row r="496" customFormat="false" ht="13.5" hidden="false" customHeight="false" outlineLevel="0" collapsed="false">
      <c r="A496" s="2" t="n">
        <v>494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78</v>
      </c>
      <c r="I496" s="4" t="n">
        <v>1399</v>
      </c>
      <c r="J496" s="4" t="n">
        <v>39200</v>
      </c>
      <c r="K496" s="5" t="n">
        <v>28.0200142959257</v>
      </c>
    </row>
    <row r="497" customFormat="false" ht="13.5" hidden="false" customHeight="false" outlineLevel="0" collapsed="false">
      <c r="A497" s="2" t="n">
        <v>495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8</v>
      </c>
      <c r="I497" s="4" t="n">
        <v>1399</v>
      </c>
      <c r="J497" s="4" t="n">
        <v>42500</v>
      </c>
      <c r="K497" s="5" t="n">
        <v>30.3788420300214</v>
      </c>
    </row>
    <row r="498" customFormat="false" ht="13.5" hidden="false" customHeight="false" outlineLevel="0" collapsed="false">
      <c r="A498" s="2" t="n">
        <v>496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22</v>
      </c>
      <c r="I498" s="4" t="n">
        <v>999</v>
      </c>
      <c r="J498" s="4" t="n">
        <v>8700</v>
      </c>
      <c r="K498" s="5" t="n">
        <v>8.70870870870871</v>
      </c>
    </row>
    <row r="499" customFormat="false" ht="13.5" hidden="false" customHeight="false" outlineLevel="0" collapsed="false">
      <c r="A499" s="2" t="n">
        <v>497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91</v>
      </c>
      <c r="I499" s="4" t="n">
        <v>999</v>
      </c>
      <c r="J499" s="4" t="n">
        <v>9300</v>
      </c>
      <c r="K499" s="5" t="n">
        <v>9.30930930930931</v>
      </c>
    </row>
    <row r="500" customFormat="false" ht="13.5" hidden="false" customHeight="false" outlineLevel="0" collapsed="false">
      <c r="A500" s="2" t="n">
        <v>498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79</v>
      </c>
      <c r="I500" s="4" t="n">
        <v>999</v>
      </c>
      <c r="J500" s="4" t="n">
        <v>9400</v>
      </c>
      <c r="K500" s="5" t="n">
        <v>9.40940940940941</v>
      </c>
    </row>
    <row r="501" customFormat="false" ht="13.5" hidden="false" customHeight="false" outlineLevel="0" collapsed="false">
      <c r="A501" s="2" t="n">
        <v>499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46</v>
      </c>
      <c r="I501" s="4" t="n">
        <v>999</v>
      </c>
      <c r="J501" s="4" t="n">
        <v>9900</v>
      </c>
      <c r="K501" s="5" t="n">
        <v>9.90990990990991</v>
      </c>
    </row>
    <row r="502" customFormat="false" ht="13.5" hidden="false" customHeight="false" outlineLevel="0" collapsed="false">
      <c r="A502" s="2" t="n">
        <v>500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52</v>
      </c>
      <c r="I502" s="4" t="n">
        <v>999</v>
      </c>
      <c r="J502" s="4" t="n">
        <v>12600</v>
      </c>
      <c r="K502" s="5" t="n">
        <v>12.6126126126126</v>
      </c>
    </row>
    <row r="503" customFormat="false" ht="13.5" hidden="false" customHeight="false" outlineLevel="0" collapsed="false">
      <c r="A503" s="2" t="n">
        <v>501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180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502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01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503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30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504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1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505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2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506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3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507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78</v>
      </c>
      <c r="I509" s="4" t="n">
        <v>1399</v>
      </c>
      <c r="J509" s="4" t="n">
        <v>39200</v>
      </c>
      <c r="K509" s="5" t="n">
        <v>28.0200142959257</v>
      </c>
    </row>
    <row r="510" customFormat="false" ht="13.5" hidden="false" customHeight="false" outlineLevel="0" collapsed="false">
      <c r="A510" s="2" t="n">
        <v>508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8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509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22</v>
      </c>
      <c r="I511" s="4" t="n">
        <v>999</v>
      </c>
      <c r="J511" s="4" t="n">
        <v>14100</v>
      </c>
      <c r="K511" s="5" t="n">
        <v>14.1141141141141</v>
      </c>
    </row>
    <row r="512" customFormat="false" ht="13.5" hidden="false" customHeight="false" outlineLevel="0" collapsed="false">
      <c r="A512" s="2" t="n">
        <v>510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91</v>
      </c>
      <c r="I512" s="4" t="n">
        <v>999</v>
      </c>
      <c r="J512" s="4" t="n">
        <v>15600</v>
      </c>
      <c r="K512" s="5" t="n">
        <v>15.6156156156156</v>
      </c>
    </row>
    <row r="513" customFormat="false" ht="13.5" hidden="false" customHeight="false" outlineLevel="0" collapsed="false">
      <c r="A513" s="2" t="n">
        <v>511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79</v>
      </c>
      <c r="I513" s="4" t="n">
        <v>999</v>
      </c>
      <c r="J513" s="4" t="n">
        <v>16600</v>
      </c>
      <c r="K513" s="5" t="n">
        <v>16.6166166166166</v>
      </c>
    </row>
    <row r="514" customFormat="false" ht="13.5" hidden="false" customHeight="false" outlineLevel="0" collapsed="false">
      <c r="A514" s="2" t="n">
        <v>512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46</v>
      </c>
      <c r="I514" s="4" t="n">
        <v>999</v>
      </c>
      <c r="J514" s="4" t="n">
        <v>16700</v>
      </c>
      <c r="K514" s="5" t="n">
        <v>16.7167167167167</v>
      </c>
    </row>
    <row r="515" customFormat="false" ht="13.5" hidden="false" customHeight="false" outlineLevel="0" collapsed="false">
      <c r="A515" s="2" t="n">
        <v>513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52</v>
      </c>
      <c r="I515" s="4" t="n">
        <v>999</v>
      </c>
      <c r="J515" s="4" t="n">
        <v>25900</v>
      </c>
      <c r="K515" s="5" t="n">
        <v>25.9259259259259</v>
      </c>
    </row>
    <row r="516" customFormat="false" ht="13.5" hidden="false" customHeight="false" outlineLevel="0" collapsed="false">
      <c r="A516" s="2" t="n">
        <v>514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18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515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01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516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30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517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1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518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2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19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3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520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78</v>
      </c>
      <c r="I522" s="4" t="n">
        <v>1399</v>
      </c>
      <c r="J522" s="4" t="n">
        <v>39200</v>
      </c>
      <c r="K522" s="5" t="n">
        <v>28.0200142959257</v>
      </c>
    </row>
    <row r="523" customFormat="false" ht="13.5" hidden="false" customHeight="false" outlineLevel="0" collapsed="false">
      <c r="A523" s="2" t="n">
        <v>521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522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22</v>
      </c>
      <c r="I524" s="4" t="n">
        <v>999</v>
      </c>
      <c r="J524" s="4" t="n">
        <v>13100</v>
      </c>
      <c r="K524" s="5" t="n">
        <v>13.1131131131131</v>
      </c>
    </row>
    <row r="525" customFormat="false" ht="13.5" hidden="false" customHeight="false" outlineLevel="0" collapsed="false">
      <c r="A525" s="2" t="n">
        <v>523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91</v>
      </c>
      <c r="I525" s="4" t="n">
        <v>999</v>
      </c>
      <c r="J525" s="4" t="n">
        <v>14600</v>
      </c>
      <c r="K525" s="5" t="n">
        <v>14.6146146146146</v>
      </c>
    </row>
    <row r="526" customFormat="false" ht="13.5" hidden="false" customHeight="false" outlineLevel="0" collapsed="false">
      <c r="A526" s="2" t="n">
        <v>524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79</v>
      </c>
      <c r="I526" s="4" t="n">
        <v>999</v>
      </c>
      <c r="J526" s="4" t="n">
        <v>17600</v>
      </c>
      <c r="K526" s="5" t="n">
        <v>17.6176176176176</v>
      </c>
    </row>
    <row r="527" customFormat="false" ht="13.5" hidden="false" customHeight="false" outlineLevel="0" collapsed="false">
      <c r="A527" s="2" t="n">
        <v>525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46</v>
      </c>
      <c r="I527" s="4" t="n">
        <v>999</v>
      </c>
      <c r="J527" s="4" t="n">
        <v>18600</v>
      </c>
      <c r="K527" s="5" t="n">
        <v>18.6186186186186</v>
      </c>
    </row>
    <row r="528" customFormat="false" ht="13.5" hidden="false" customHeight="false" outlineLevel="0" collapsed="false">
      <c r="A528" s="2" t="n">
        <v>526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52</v>
      </c>
      <c r="I528" s="4" t="n">
        <v>999</v>
      </c>
      <c r="J528" s="4" t="n">
        <v>22700</v>
      </c>
      <c r="K528" s="5" t="n">
        <v>22.7227227227227</v>
      </c>
    </row>
    <row r="529" customFormat="false" ht="13.5" hidden="false" customHeight="false" outlineLevel="0" collapsed="false">
      <c r="A529" s="2" t="n">
        <v>527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18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528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01</v>
      </c>
      <c r="I530" s="4" t="n">
        <v>2065</v>
      </c>
      <c r="J530" s="4" t="n">
        <v>49200</v>
      </c>
      <c r="K530" s="5" t="n">
        <v>23.8256658595642</v>
      </c>
    </row>
    <row r="531" customFormat="false" ht="13.5" hidden="false" customHeight="false" outlineLevel="0" collapsed="false">
      <c r="A531" s="2" t="n">
        <v>529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30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530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1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531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2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532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3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1383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07</v>
      </c>
      <c r="H535" s="15" t="s">
        <v>98</v>
      </c>
      <c r="I535" s="4" t="n">
        <v>820</v>
      </c>
      <c r="J535" s="4" t="n">
        <v>14320</v>
      </c>
      <c r="K535" s="5" t="n">
        <v>17.4634146341463</v>
      </c>
    </row>
    <row r="536" customFormat="false" ht="13.5" hidden="false" customHeight="false" outlineLevel="0" collapsed="false">
      <c r="A536" s="2" t="n">
        <v>1384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07</v>
      </c>
      <c r="H536" s="15" t="s">
        <v>22</v>
      </c>
      <c r="I536" s="4" t="n">
        <v>420</v>
      </c>
      <c r="J536" s="4" t="n">
        <v>10720</v>
      </c>
      <c r="K536" s="5" t="n">
        <v>25.5238095238095</v>
      </c>
    </row>
    <row r="537" customFormat="false" ht="13.5" hidden="false" customHeight="false" outlineLevel="0" collapsed="false">
      <c r="A537" s="2" t="n">
        <v>1385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07</v>
      </c>
      <c r="H537" s="15" t="s">
        <v>91</v>
      </c>
      <c r="I537" s="4" t="n">
        <v>420</v>
      </c>
      <c r="J537" s="4" t="n">
        <v>10920</v>
      </c>
      <c r="K537" s="5" t="n">
        <v>26</v>
      </c>
    </row>
    <row r="538" customFormat="false" ht="13.5" hidden="false" customHeight="false" outlineLevel="0" collapsed="false">
      <c r="A538" s="2" t="n">
        <v>1386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07</v>
      </c>
      <c r="H538" s="15" t="s">
        <v>179</v>
      </c>
      <c r="I538" s="4" t="n">
        <v>420</v>
      </c>
      <c r="J538" s="4" t="n">
        <v>11220</v>
      </c>
      <c r="K538" s="5" t="n">
        <v>26.7142857142857</v>
      </c>
    </row>
    <row r="539" customFormat="false" ht="13.5" hidden="false" customHeight="false" outlineLevel="0" collapsed="false">
      <c r="A539" s="2" t="n">
        <v>1387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07</v>
      </c>
      <c r="H539" s="15" t="s">
        <v>46</v>
      </c>
      <c r="I539" s="4" t="n">
        <v>420</v>
      </c>
      <c r="J539" s="4" t="n">
        <v>11720</v>
      </c>
      <c r="K539" s="5" t="n">
        <v>27.9047619047619</v>
      </c>
    </row>
    <row r="540" customFormat="false" ht="13.5" hidden="false" customHeight="false" outlineLevel="0" collapsed="false">
      <c r="A540" s="2" t="n">
        <v>1388</v>
      </c>
      <c r="B540" s="15" t="s">
        <v>96</v>
      </c>
      <c r="C540" s="15" t="s">
        <v>19</v>
      </c>
      <c r="D540" s="3" t="n">
        <v>0.375</v>
      </c>
      <c r="E540" s="3" t="n">
        <v>0.434027777777778</v>
      </c>
      <c r="G540" s="1" t="s">
        <v>208</v>
      </c>
      <c r="H540" s="15" t="s">
        <v>98</v>
      </c>
      <c r="I540" s="4" t="n">
        <v>820</v>
      </c>
      <c r="J540" s="4" t="n">
        <v>14320</v>
      </c>
      <c r="K540" s="5" t="n">
        <v>17.4634146341463</v>
      </c>
    </row>
    <row r="541" customFormat="false" ht="13.5" hidden="false" customHeight="false" outlineLevel="0" collapsed="false">
      <c r="A541" s="2" t="n">
        <v>1389</v>
      </c>
      <c r="B541" s="15" t="s">
        <v>96</v>
      </c>
      <c r="C541" s="15" t="s">
        <v>19</v>
      </c>
      <c r="D541" s="3" t="n">
        <v>0.375</v>
      </c>
      <c r="E541" s="3" t="n">
        <v>0.434027777777778</v>
      </c>
      <c r="G541" s="1" t="s">
        <v>208</v>
      </c>
      <c r="H541" s="15" t="s">
        <v>46</v>
      </c>
      <c r="I541" s="4" t="n">
        <v>420</v>
      </c>
      <c r="J541" s="4" t="n">
        <v>12720</v>
      </c>
      <c r="K541" s="5" t="n">
        <v>30.2857142857143</v>
      </c>
    </row>
    <row r="542" customFormat="false" ht="13.5" hidden="false" customHeight="false" outlineLevel="0" collapsed="false">
      <c r="A542" s="2" t="n">
        <v>1390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8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391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22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392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91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393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179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394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46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395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8</v>
      </c>
      <c r="I547" s="4" t="n">
        <v>820</v>
      </c>
      <c r="J547" s="4" t="n">
        <v>14020</v>
      </c>
      <c r="K547" s="5" t="n">
        <v>17.0975609756098</v>
      </c>
    </row>
    <row r="548" customFormat="false" ht="13.5" hidden="false" customHeight="false" outlineLevel="0" collapsed="false">
      <c r="A548" s="2" t="n">
        <v>1396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22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397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91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398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79</v>
      </c>
      <c r="I550" s="4" t="n">
        <v>420</v>
      </c>
      <c r="J550" s="4" t="n">
        <v>11020</v>
      </c>
      <c r="K550" s="5" t="n">
        <v>26.2380952380952</v>
      </c>
    </row>
    <row r="551" customFormat="false" ht="13.5" hidden="false" customHeight="false" outlineLevel="0" collapsed="false">
      <c r="A551" s="2" t="n">
        <v>1399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46</v>
      </c>
      <c r="I551" s="4" t="n">
        <v>420</v>
      </c>
      <c r="J551" s="4" t="n">
        <v>11520</v>
      </c>
      <c r="K551" s="5" t="n">
        <v>27.4285714285714</v>
      </c>
    </row>
    <row r="552" customFormat="false" ht="13.5" hidden="false" customHeight="false" outlineLevel="0" collapsed="false">
      <c r="A552" s="2" t="n">
        <v>1400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0</v>
      </c>
      <c r="I552" s="4" t="n">
        <v>1240</v>
      </c>
      <c r="J552" s="4" t="n">
        <v>35920</v>
      </c>
      <c r="K552" s="5" t="n">
        <v>28.9677419354839</v>
      </c>
    </row>
    <row r="553" customFormat="false" ht="13.5" hidden="false" customHeight="false" outlineLevel="0" collapsed="false">
      <c r="A553" s="2" t="n">
        <v>1401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01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402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1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403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2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404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83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05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8</v>
      </c>
      <c r="I557" s="4" t="n">
        <v>820</v>
      </c>
      <c r="J557" s="4" t="n">
        <v>14020</v>
      </c>
      <c r="K557" s="5" t="n">
        <v>17.0975609756098</v>
      </c>
    </row>
    <row r="558" customFormat="false" ht="13.5" hidden="false" customHeight="false" outlineLevel="0" collapsed="false">
      <c r="A558" s="2" t="n">
        <v>1406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22</v>
      </c>
      <c r="I558" s="4" t="n">
        <v>420</v>
      </c>
      <c r="J558" s="4" t="n">
        <v>10520</v>
      </c>
      <c r="K558" s="5" t="n">
        <v>25.047619047619</v>
      </c>
    </row>
    <row r="559" customFormat="false" ht="13.5" hidden="false" customHeight="false" outlineLevel="0" collapsed="false">
      <c r="A559" s="2" t="n">
        <v>1407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91</v>
      </c>
      <c r="I559" s="4" t="n">
        <v>420</v>
      </c>
      <c r="J559" s="4" t="n">
        <v>10720</v>
      </c>
      <c r="K559" s="5" t="n">
        <v>25.5238095238095</v>
      </c>
    </row>
    <row r="560" customFormat="false" ht="13.5" hidden="false" customHeight="false" outlineLevel="0" collapsed="false">
      <c r="A560" s="2" t="n">
        <v>1408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179</v>
      </c>
      <c r="I560" s="4" t="n">
        <v>420</v>
      </c>
      <c r="J560" s="4" t="n">
        <v>11020</v>
      </c>
      <c r="K560" s="5" t="n">
        <v>26.2380952380952</v>
      </c>
    </row>
    <row r="561" customFormat="false" ht="13.5" hidden="false" customHeight="false" outlineLevel="0" collapsed="false">
      <c r="A561" s="2" t="n">
        <v>1409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46</v>
      </c>
      <c r="I561" s="4" t="n">
        <v>420</v>
      </c>
      <c r="J561" s="4" t="n">
        <v>11520</v>
      </c>
      <c r="K561" s="5" t="n">
        <v>27.4285714285714</v>
      </c>
    </row>
    <row r="562" customFormat="false" ht="13.5" hidden="false" customHeight="false" outlineLevel="0" collapsed="false">
      <c r="A562" s="2" t="n">
        <v>1410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8</v>
      </c>
      <c r="I562" s="4" t="n">
        <v>820</v>
      </c>
      <c r="J562" s="4" t="n">
        <v>14020</v>
      </c>
      <c r="K562" s="5" t="n">
        <v>17.0975609756098</v>
      </c>
    </row>
    <row r="563" customFormat="false" ht="13.5" hidden="false" customHeight="false" outlineLevel="0" collapsed="false">
      <c r="A563" s="2" t="n">
        <v>1411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22</v>
      </c>
      <c r="I563" s="4" t="n">
        <v>420</v>
      </c>
      <c r="J563" s="4" t="n">
        <v>10520</v>
      </c>
      <c r="K563" s="5" t="n">
        <v>25.047619047619</v>
      </c>
    </row>
    <row r="564" customFormat="false" ht="13.5" hidden="false" customHeight="false" outlineLevel="0" collapsed="false">
      <c r="A564" s="2" t="n">
        <v>1412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91</v>
      </c>
      <c r="I564" s="4" t="n">
        <v>420</v>
      </c>
      <c r="J564" s="4" t="n">
        <v>10720</v>
      </c>
      <c r="K564" s="5" t="n">
        <v>25.5238095238095</v>
      </c>
    </row>
    <row r="565" customFormat="false" ht="13.5" hidden="false" customHeight="false" outlineLevel="0" collapsed="false">
      <c r="A565" s="2" t="n">
        <v>1413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179</v>
      </c>
      <c r="I565" s="4" t="n">
        <v>420</v>
      </c>
      <c r="J565" s="4" t="n">
        <v>11020</v>
      </c>
      <c r="K565" s="5" t="n">
        <v>26.2380952380952</v>
      </c>
    </row>
    <row r="566" customFormat="false" ht="13.5" hidden="false" customHeight="false" outlineLevel="0" collapsed="false">
      <c r="A566" s="2" t="n">
        <v>1414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46</v>
      </c>
      <c r="I566" s="4" t="n">
        <v>420</v>
      </c>
      <c r="J566" s="4" t="n">
        <v>11520</v>
      </c>
      <c r="K566" s="5" t="n">
        <v>27.4285714285714</v>
      </c>
    </row>
    <row r="567" customFormat="false" ht="13.5" hidden="false" customHeight="false" outlineLevel="0" collapsed="false">
      <c r="A567" s="2" t="n">
        <v>1415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98</v>
      </c>
      <c r="I567" s="4" t="n">
        <v>820</v>
      </c>
      <c r="J567" s="4" t="n">
        <v>14020</v>
      </c>
      <c r="K567" s="5" t="n">
        <v>17.0975609756098</v>
      </c>
    </row>
    <row r="568" customFormat="false" ht="13.5" hidden="false" customHeight="false" outlineLevel="0" collapsed="false">
      <c r="A568" s="2" t="n">
        <v>1416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22</v>
      </c>
      <c r="I568" s="4" t="n">
        <v>420</v>
      </c>
      <c r="J568" s="4" t="n">
        <v>10520</v>
      </c>
      <c r="K568" s="5" t="n">
        <v>25.047619047619</v>
      </c>
    </row>
    <row r="569" customFormat="false" ht="13.5" hidden="false" customHeight="false" outlineLevel="0" collapsed="false">
      <c r="A569" s="2" t="n">
        <v>1417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91</v>
      </c>
      <c r="I569" s="4" t="n">
        <v>420</v>
      </c>
      <c r="J569" s="4" t="n">
        <v>10720</v>
      </c>
      <c r="K569" s="5" t="n">
        <v>25.5238095238095</v>
      </c>
    </row>
    <row r="570" customFormat="false" ht="13.5" hidden="false" customHeight="false" outlineLevel="0" collapsed="false">
      <c r="A570" s="2" t="n">
        <v>1418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79</v>
      </c>
      <c r="I570" s="4" t="n">
        <v>420</v>
      </c>
      <c r="J570" s="4" t="n">
        <v>11020</v>
      </c>
      <c r="K570" s="5" t="n">
        <v>26.2380952380952</v>
      </c>
    </row>
    <row r="571" customFormat="false" ht="13.5" hidden="false" customHeight="false" outlineLevel="0" collapsed="false">
      <c r="A571" s="2" t="n">
        <v>1419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46</v>
      </c>
      <c r="I571" s="4" t="n">
        <v>420</v>
      </c>
      <c r="J571" s="4" t="n">
        <v>11520</v>
      </c>
      <c r="K571" s="5" t="n">
        <v>27.4285714285714</v>
      </c>
    </row>
    <row r="572" customFormat="false" ht="13.5" hidden="false" customHeight="false" outlineLevel="0" collapsed="false">
      <c r="A572" s="2" t="n">
        <v>1420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421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01</v>
      </c>
      <c r="I573" s="4" t="n">
        <v>1100</v>
      </c>
      <c r="J573" s="4" t="n">
        <v>23020</v>
      </c>
      <c r="K573" s="5" t="n">
        <v>20.9272727272727</v>
      </c>
    </row>
    <row r="574" customFormat="false" ht="13.5" hidden="false" customHeight="false" outlineLevel="0" collapsed="false">
      <c r="A574" s="2" t="n">
        <v>1422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1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423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82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424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3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425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98</v>
      </c>
      <c r="I577" s="4" t="n">
        <v>820</v>
      </c>
      <c r="J577" s="4" t="n">
        <v>14020</v>
      </c>
      <c r="K577" s="5" t="n">
        <v>17.0975609756098</v>
      </c>
    </row>
    <row r="578" customFormat="false" ht="13.5" hidden="false" customHeight="false" outlineLevel="0" collapsed="false">
      <c r="A578" s="2" t="n">
        <v>1426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22</v>
      </c>
      <c r="I578" s="4" t="n">
        <v>420</v>
      </c>
      <c r="J578" s="4" t="n">
        <v>10520</v>
      </c>
      <c r="K578" s="5" t="n">
        <v>25.047619047619</v>
      </c>
    </row>
    <row r="579" customFormat="false" ht="13.5" hidden="false" customHeight="false" outlineLevel="0" collapsed="false">
      <c r="A579" s="2" t="n">
        <v>1427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1</v>
      </c>
      <c r="I579" s="4" t="n">
        <v>420</v>
      </c>
      <c r="J579" s="4" t="n">
        <v>10720</v>
      </c>
      <c r="K579" s="5" t="n">
        <v>25.5238095238095</v>
      </c>
    </row>
    <row r="580" customFormat="false" ht="13.5" hidden="false" customHeight="false" outlineLevel="0" collapsed="false">
      <c r="A580" s="2" t="n">
        <v>1428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79</v>
      </c>
      <c r="I580" s="4" t="n">
        <v>420</v>
      </c>
      <c r="J580" s="4" t="n">
        <v>11020</v>
      </c>
      <c r="K580" s="5" t="n">
        <v>26.2380952380952</v>
      </c>
    </row>
    <row r="581" customFormat="false" ht="13.5" hidden="false" customHeight="false" outlineLevel="0" collapsed="false">
      <c r="A581" s="2" t="n">
        <v>1429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46</v>
      </c>
      <c r="I581" s="4" t="n">
        <v>420</v>
      </c>
      <c r="J581" s="4" t="n">
        <v>11520</v>
      </c>
      <c r="K581" s="5" t="n">
        <v>27.4285714285714</v>
      </c>
    </row>
    <row r="582" customFormat="false" ht="13.5" hidden="false" customHeight="false" outlineLevel="0" collapsed="false">
      <c r="A582" s="2" t="n">
        <v>1430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431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01</v>
      </c>
      <c r="I583" s="4" t="n">
        <v>1100</v>
      </c>
      <c r="J583" s="4" t="n">
        <v>21720</v>
      </c>
      <c r="K583" s="5" t="n">
        <v>19.7454545454545</v>
      </c>
    </row>
    <row r="584" customFormat="false" ht="13.5" hidden="false" customHeight="false" outlineLevel="0" collapsed="false">
      <c r="A584" s="2" t="n">
        <v>1432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1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433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82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434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3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435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98</v>
      </c>
      <c r="I587" s="4" t="n">
        <v>820</v>
      </c>
      <c r="J587" s="4" t="n">
        <v>14020</v>
      </c>
      <c r="K587" s="5" t="n">
        <v>17.0975609756098</v>
      </c>
    </row>
    <row r="588" customFormat="false" ht="13.5" hidden="false" customHeight="false" outlineLevel="0" collapsed="false">
      <c r="A588" s="2" t="n">
        <v>1436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22</v>
      </c>
      <c r="I588" s="4" t="n">
        <v>420</v>
      </c>
      <c r="J588" s="4" t="n">
        <v>10520</v>
      </c>
      <c r="K588" s="5" t="n">
        <v>25.047619047619</v>
      </c>
    </row>
    <row r="589" customFormat="false" ht="13.5" hidden="false" customHeight="false" outlineLevel="0" collapsed="false">
      <c r="A589" s="2" t="n">
        <v>1437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1</v>
      </c>
      <c r="I589" s="4" t="n">
        <v>420</v>
      </c>
      <c r="J589" s="4" t="n">
        <v>10720</v>
      </c>
      <c r="K589" s="5" t="n">
        <v>25.5238095238095</v>
      </c>
    </row>
    <row r="590" customFormat="false" ht="13.5" hidden="false" customHeight="false" outlineLevel="0" collapsed="false">
      <c r="A590" s="2" t="n">
        <v>1438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79</v>
      </c>
      <c r="I590" s="4" t="n">
        <v>420</v>
      </c>
      <c r="J590" s="4" t="n">
        <v>11020</v>
      </c>
      <c r="K590" s="5" t="n">
        <v>26.2380952380952</v>
      </c>
    </row>
    <row r="591" customFormat="false" ht="13.5" hidden="false" customHeight="false" outlineLevel="0" collapsed="false">
      <c r="A591" s="2" t="n">
        <v>1439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46</v>
      </c>
      <c r="I591" s="4" t="n">
        <v>420</v>
      </c>
      <c r="J591" s="4" t="n">
        <v>11520</v>
      </c>
      <c r="K591" s="5" t="n">
        <v>27.4285714285714</v>
      </c>
    </row>
    <row r="592" customFormat="false" ht="13.5" hidden="false" customHeight="false" outlineLevel="0" collapsed="false">
      <c r="A592" s="2" t="n">
        <v>1440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441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01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442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1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443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82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444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3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445</v>
      </c>
      <c r="B597" s="15" t="s">
        <v>96</v>
      </c>
      <c r="C597" s="15" t="s">
        <v>19</v>
      </c>
      <c r="D597" s="3" t="n">
        <v>0.899305555555555</v>
      </c>
      <c r="E597" s="3" t="n">
        <v>0.951388888888889</v>
      </c>
      <c r="G597" s="1" t="s">
        <v>216</v>
      </c>
      <c r="H597" s="15" t="s">
        <v>91</v>
      </c>
      <c r="I597" s="4" t="n">
        <v>420</v>
      </c>
      <c r="J597" s="4" t="n">
        <v>10520</v>
      </c>
      <c r="K597" s="5" t="n">
        <v>25.047619047619</v>
      </c>
    </row>
    <row r="598" customFormat="false" ht="13.5" hidden="false" customHeight="false" outlineLevel="0" collapsed="false">
      <c r="A598" s="2" t="n">
        <v>1446</v>
      </c>
      <c r="B598" s="15" t="s">
        <v>96</v>
      </c>
      <c r="C598" s="15" t="s">
        <v>19</v>
      </c>
      <c r="D598" s="3" t="n">
        <v>0.899305555555555</v>
      </c>
      <c r="E598" s="3" t="n">
        <v>0.951388888888889</v>
      </c>
      <c r="G598" s="1" t="s">
        <v>216</v>
      </c>
      <c r="H598" s="15" t="s">
        <v>179</v>
      </c>
      <c r="I598" s="4" t="n">
        <v>420</v>
      </c>
      <c r="J598" s="4" t="n">
        <v>10720</v>
      </c>
      <c r="K598" s="5" t="n">
        <v>25.5238095238095</v>
      </c>
    </row>
    <row r="599" customFormat="false" ht="13.5" hidden="false" customHeight="false" outlineLevel="0" collapsed="false">
      <c r="A599" s="2" t="n">
        <v>1447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46</v>
      </c>
      <c r="I599" s="4" t="n">
        <v>420</v>
      </c>
      <c r="J599" s="4" t="n">
        <v>11020</v>
      </c>
      <c r="K599" s="5" t="n">
        <v>26.2380952380952</v>
      </c>
    </row>
    <row r="600" customFormat="false" ht="13.5" hidden="false" customHeight="false" outlineLevel="0" collapsed="false">
      <c r="A600" s="2" t="n">
        <v>3876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98</v>
      </c>
      <c r="I600" s="4" t="n">
        <v>830</v>
      </c>
      <c r="J600" s="4" t="n">
        <v>14830</v>
      </c>
      <c r="K600" s="5" t="n">
        <v>17.8674698795181</v>
      </c>
    </row>
    <row r="601" customFormat="false" ht="13.5" hidden="false" customHeight="false" outlineLevel="0" collapsed="false">
      <c r="A601" s="2" t="n">
        <v>3877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22</v>
      </c>
      <c r="I601" s="4" t="n">
        <v>430</v>
      </c>
      <c r="J601" s="4" t="n">
        <v>7530</v>
      </c>
      <c r="K601" s="5" t="n">
        <v>17.5116279069767</v>
      </c>
    </row>
    <row r="602" customFormat="false" ht="13.5" hidden="false" customHeight="false" outlineLevel="0" collapsed="false">
      <c r="A602" s="2" t="n">
        <v>3878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1</v>
      </c>
      <c r="I602" s="4" t="n">
        <v>430</v>
      </c>
      <c r="J602" s="4" t="n">
        <v>8030</v>
      </c>
      <c r="K602" s="5" t="n">
        <v>18.6744186046512</v>
      </c>
    </row>
    <row r="603" customFormat="false" ht="13.5" hidden="false" customHeight="false" outlineLevel="0" collapsed="false">
      <c r="A603" s="2" t="n">
        <v>3879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179</v>
      </c>
      <c r="I603" s="4" t="n">
        <v>430</v>
      </c>
      <c r="J603" s="4" t="n">
        <v>8130</v>
      </c>
      <c r="K603" s="5" t="n">
        <v>18.906976744186</v>
      </c>
    </row>
    <row r="604" customFormat="false" ht="13.5" hidden="false" customHeight="false" outlineLevel="0" collapsed="false">
      <c r="A604" s="2" t="n">
        <v>3880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46</v>
      </c>
      <c r="I604" s="4" t="n">
        <v>430</v>
      </c>
      <c r="J604" s="4" t="n">
        <v>8830</v>
      </c>
      <c r="K604" s="5" t="n">
        <v>20.5348837209302</v>
      </c>
    </row>
    <row r="605" customFormat="false" ht="13.5" hidden="false" customHeight="false" outlineLevel="0" collapsed="false">
      <c r="A605" s="2" t="n">
        <v>3881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52</v>
      </c>
      <c r="I605" s="4" t="n">
        <v>430</v>
      </c>
      <c r="J605" s="4" t="n">
        <v>9030</v>
      </c>
      <c r="K605" s="5" t="n">
        <v>21</v>
      </c>
    </row>
    <row r="606" customFormat="false" ht="13.5" hidden="false" customHeight="false" outlineLevel="0" collapsed="false">
      <c r="A606" s="2" t="n">
        <v>3882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0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883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01</v>
      </c>
      <c r="I607" s="4" t="n">
        <v>1117</v>
      </c>
      <c r="J607" s="4" t="n">
        <v>18830</v>
      </c>
      <c r="K607" s="5" t="n">
        <v>16.857654431513</v>
      </c>
    </row>
    <row r="608" customFormat="false" ht="13.5" hidden="false" customHeight="false" outlineLevel="0" collapsed="false">
      <c r="A608" s="2" t="n">
        <v>3884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30</v>
      </c>
      <c r="I608" s="4" t="n">
        <v>1117</v>
      </c>
      <c r="J608" s="4" t="n">
        <v>17430</v>
      </c>
      <c r="K608" s="5" t="n">
        <v>15.604297224709</v>
      </c>
    </row>
    <row r="609" customFormat="false" ht="13.5" hidden="false" customHeight="false" outlineLevel="0" collapsed="false">
      <c r="A609" s="2" t="n">
        <v>3885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81</v>
      </c>
      <c r="I609" s="4" t="n">
        <v>1261</v>
      </c>
      <c r="J609" s="4" t="n">
        <v>23680</v>
      </c>
      <c r="K609" s="5" t="n">
        <v>18.7787470261697</v>
      </c>
    </row>
    <row r="610" customFormat="false" ht="13.5" hidden="false" customHeight="false" outlineLevel="0" collapsed="false">
      <c r="A610" s="2" t="n">
        <v>3886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182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887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3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642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78</v>
      </c>
      <c r="I612" s="4" t="n">
        <v>1508</v>
      </c>
      <c r="J612" s="4" t="n">
        <v>33250</v>
      </c>
      <c r="K612" s="5" t="n">
        <v>22.0490716180371</v>
      </c>
    </row>
    <row r="613" customFormat="false" ht="13.5" hidden="false" customHeight="false" outlineLevel="0" collapsed="false">
      <c r="A613" s="2" t="n">
        <v>4643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644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22</v>
      </c>
      <c r="I614" s="4" t="n">
        <v>1108</v>
      </c>
      <c r="J614" s="4" t="n">
        <v>8650</v>
      </c>
      <c r="K614" s="5" t="n">
        <v>7.80685920577617</v>
      </c>
    </row>
    <row r="615" customFormat="false" ht="13.5" hidden="false" customHeight="false" outlineLevel="0" collapsed="false">
      <c r="A615" s="2" t="n">
        <v>4645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1</v>
      </c>
      <c r="I615" s="4" t="n">
        <v>1108</v>
      </c>
      <c r="J615" s="4" t="n">
        <v>8850</v>
      </c>
      <c r="K615" s="5" t="n">
        <v>7.98736462093863</v>
      </c>
    </row>
    <row r="616" customFormat="false" ht="13.5" hidden="false" customHeight="false" outlineLevel="0" collapsed="false">
      <c r="A616" s="2" t="n">
        <v>4646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79</v>
      </c>
      <c r="I616" s="4" t="n">
        <v>1108</v>
      </c>
      <c r="J616" s="4" t="n">
        <v>9150</v>
      </c>
      <c r="K616" s="5" t="n">
        <v>8.25812274368231</v>
      </c>
    </row>
    <row r="617" customFormat="false" ht="13.5" hidden="false" customHeight="false" outlineLevel="0" collapsed="false">
      <c r="A617" s="2" t="n">
        <v>4647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46</v>
      </c>
      <c r="I617" s="4" t="n">
        <v>1108</v>
      </c>
      <c r="J617" s="4" t="n">
        <v>9250</v>
      </c>
      <c r="K617" s="5" t="n">
        <v>8.34837545126354</v>
      </c>
    </row>
    <row r="618" customFormat="false" ht="13.5" hidden="false" customHeight="false" outlineLevel="0" collapsed="false">
      <c r="A618" s="2" t="n">
        <v>4648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52</v>
      </c>
      <c r="I618" s="4" t="n">
        <v>1108</v>
      </c>
      <c r="J618" s="4" t="n">
        <v>9950</v>
      </c>
      <c r="K618" s="5" t="n">
        <v>8.98014440433213</v>
      </c>
    </row>
    <row r="619" customFormat="false" ht="13.5" hidden="false" customHeight="false" outlineLevel="0" collapsed="false">
      <c r="A619" s="2" t="n">
        <v>4649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0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650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0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651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30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652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1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653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182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654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3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655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178</v>
      </c>
      <c r="I625" s="4" t="n">
        <v>1508</v>
      </c>
      <c r="J625" s="4" t="n">
        <v>33250</v>
      </c>
      <c r="K625" s="5" t="n">
        <v>22.0490716180371</v>
      </c>
    </row>
    <row r="626" customFormat="false" ht="13.5" hidden="false" customHeight="false" outlineLevel="0" collapsed="false">
      <c r="A626" s="2" t="n">
        <v>4656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9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657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22</v>
      </c>
      <c r="I627" s="4" t="n">
        <v>1108</v>
      </c>
      <c r="J627" s="4" t="n">
        <v>8450</v>
      </c>
      <c r="K627" s="5" t="n">
        <v>7.62635379061372</v>
      </c>
    </row>
    <row r="628" customFormat="false" ht="13.5" hidden="false" customHeight="false" outlineLevel="0" collapsed="false">
      <c r="A628" s="2" t="n">
        <v>4658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1</v>
      </c>
      <c r="I628" s="4" t="n">
        <v>1108</v>
      </c>
      <c r="J628" s="4" t="n">
        <v>8550</v>
      </c>
      <c r="K628" s="5" t="n">
        <v>7.71660649819495</v>
      </c>
    </row>
    <row r="629" customFormat="false" ht="13.5" hidden="false" customHeight="false" outlineLevel="0" collapsed="false">
      <c r="A629" s="2" t="n">
        <v>4659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179</v>
      </c>
      <c r="I629" s="4" t="n">
        <v>1108</v>
      </c>
      <c r="J629" s="4" t="n">
        <v>8650</v>
      </c>
      <c r="K629" s="5" t="n">
        <v>7.80685920577617</v>
      </c>
    </row>
    <row r="630" customFormat="false" ht="13.5" hidden="false" customHeight="false" outlineLevel="0" collapsed="false">
      <c r="A630" s="2" t="n">
        <v>4660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46</v>
      </c>
      <c r="I630" s="4" t="n">
        <v>1108</v>
      </c>
      <c r="J630" s="4" t="n">
        <v>9550</v>
      </c>
      <c r="K630" s="5" t="n">
        <v>8.61913357400722</v>
      </c>
    </row>
    <row r="631" customFormat="false" ht="13.5" hidden="false" customHeight="false" outlineLevel="0" collapsed="false">
      <c r="A631" s="2" t="n">
        <v>4661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52</v>
      </c>
      <c r="I631" s="4" t="n">
        <v>1108</v>
      </c>
      <c r="J631" s="4" t="n">
        <v>11150</v>
      </c>
      <c r="K631" s="5" t="n">
        <v>10.0631768953069</v>
      </c>
    </row>
    <row r="632" customFormat="false" ht="13.5" hidden="false" customHeight="false" outlineLevel="0" collapsed="false">
      <c r="A632" s="2" t="n">
        <v>4662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663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0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664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30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665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81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666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182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667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3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668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178</v>
      </c>
      <c r="I638" s="4" t="n">
        <v>1508</v>
      </c>
      <c r="J638" s="4" t="n">
        <v>33250</v>
      </c>
      <c r="K638" s="5" t="n">
        <v>22.0490716180371</v>
      </c>
    </row>
    <row r="639" customFormat="false" ht="13.5" hidden="false" customHeight="false" outlineLevel="0" collapsed="false">
      <c r="A639" s="2" t="n">
        <v>4669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9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670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22</v>
      </c>
      <c r="I640" s="4" t="n">
        <v>1108</v>
      </c>
      <c r="J640" s="4" t="n">
        <v>15050</v>
      </c>
      <c r="K640" s="5" t="n">
        <v>13.5830324909747</v>
      </c>
    </row>
    <row r="641" customFormat="false" ht="13.5" hidden="false" customHeight="false" outlineLevel="0" collapsed="false">
      <c r="A641" s="2" t="n">
        <v>4671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1</v>
      </c>
      <c r="I641" s="4" t="n">
        <v>1108</v>
      </c>
      <c r="J641" s="4" t="n">
        <v>15650</v>
      </c>
      <c r="K641" s="5" t="n">
        <v>14.1245487364621</v>
      </c>
    </row>
    <row r="642" customFormat="false" ht="13.5" hidden="false" customHeight="false" outlineLevel="0" collapsed="false">
      <c r="A642" s="2" t="n">
        <v>4672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179</v>
      </c>
      <c r="I642" s="4" t="n">
        <v>1108</v>
      </c>
      <c r="J642" s="4" t="n">
        <v>16050</v>
      </c>
      <c r="K642" s="5" t="n">
        <v>14.485559566787</v>
      </c>
    </row>
    <row r="643" customFormat="false" ht="13.5" hidden="false" customHeight="false" outlineLevel="0" collapsed="false">
      <c r="A643" s="2" t="n">
        <v>4673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46</v>
      </c>
      <c r="I643" s="4" t="n">
        <v>1108</v>
      </c>
      <c r="J643" s="4" t="n">
        <v>16350</v>
      </c>
      <c r="K643" s="5" t="n">
        <v>14.7563176895307</v>
      </c>
    </row>
    <row r="644" customFormat="false" ht="13.5" hidden="false" customHeight="false" outlineLevel="0" collapsed="false">
      <c r="A644" s="2" t="n">
        <v>4674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52</v>
      </c>
      <c r="I644" s="4" t="n">
        <v>1108</v>
      </c>
      <c r="J644" s="4" t="n">
        <v>24750</v>
      </c>
      <c r="K644" s="5" t="n">
        <v>22.3375451263538</v>
      </c>
    </row>
    <row r="645" customFormat="false" ht="13.5" hidden="false" customHeight="false" outlineLevel="0" collapsed="false">
      <c r="A645" s="2" t="n">
        <v>4675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676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0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677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30</v>
      </c>
      <c r="I647" s="4" t="n">
        <v>2247</v>
      </c>
      <c r="J647" s="4" t="n">
        <v>30250</v>
      </c>
      <c r="K647" s="5" t="n">
        <v>13.4623943035158</v>
      </c>
    </row>
    <row r="648" customFormat="false" ht="13.5" hidden="false" customHeight="false" outlineLevel="0" collapsed="false">
      <c r="A648" s="2" t="n">
        <v>4678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81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679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182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680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3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681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178</v>
      </c>
      <c r="I651" s="4" t="n">
        <v>1508</v>
      </c>
      <c r="J651" s="4" t="n">
        <v>33250</v>
      </c>
      <c r="K651" s="5" t="n">
        <v>22.0490716180371</v>
      </c>
    </row>
    <row r="652" customFormat="false" ht="13.5" hidden="false" customHeight="false" outlineLevel="0" collapsed="false">
      <c r="A652" s="2" t="n">
        <v>4682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9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683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22</v>
      </c>
      <c r="I653" s="4" t="n">
        <v>1108</v>
      </c>
      <c r="J653" s="4" t="n">
        <v>13550</v>
      </c>
      <c r="K653" s="5" t="n">
        <v>12.2292418772563</v>
      </c>
    </row>
    <row r="654" customFormat="false" ht="13.5" hidden="false" customHeight="false" outlineLevel="0" collapsed="false">
      <c r="A654" s="2" t="n">
        <v>4684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1</v>
      </c>
      <c r="I654" s="4" t="n">
        <v>1108</v>
      </c>
      <c r="J654" s="4" t="n">
        <v>14150</v>
      </c>
      <c r="K654" s="5" t="n">
        <v>12.7707581227437</v>
      </c>
    </row>
    <row r="655" customFormat="false" ht="13.5" hidden="false" customHeight="false" outlineLevel="0" collapsed="false">
      <c r="A655" s="2" t="n">
        <v>4685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179</v>
      </c>
      <c r="I655" s="4" t="n">
        <v>1108</v>
      </c>
      <c r="J655" s="4" t="n">
        <v>14550</v>
      </c>
      <c r="K655" s="5" t="n">
        <v>13.1317689530686</v>
      </c>
    </row>
    <row r="656" customFormat="false" ht="13.5" hidden="false" customHeight="false" outlineLevel="0" collapsed="false">
      <c r="A656" s="2" t="n">
        <v>4686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46</v>
      </c>
      <c r="I656" s="4" t="n">
        <v>1108</v>
      </c>
      <c r="J656" s="4" t="n">
        <v>14850</v>
      </c>
      <c r="K656" s="5" t="n">
        <v>13.4025270758123</v>
      </c>
    </row>
    <row r="657" customFormat="false" ht="13.5" hidden="false" customHeight="false" outlineLevel="0" collapsed="false">
      <c r="A657" s="2" t="n">
        <v>4687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52</v>
      </c>
      <c r="I657" s="4" t="n">
        <v>1108</v>
      </c>
      <c r="J657" s="4" t="n">
        <v>21550</v>
      </c>
      <c r="K657" s="5" t="n">
        <v>19.4494584837545</v>
      </c>
    </row>
    <row r="658" customFormat="false" ht="13.5" hidden="false" customHeight="false" outlineLevel="0" collapsed="false">
      <c r="A658" s="2" t="n">
        <v>4688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689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0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690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30</v>
      </c>
      <c r="I660" s="4" t="n">
        <v>2247</v>
      </c>
      <c r="J660" s="4" t="n">
        <v>28650</v>
      </c>
      <c r="K660" s="5" t="n">
        <v>12.7503337783712</v>
      </c>
    </row>
    <row r="661" customFormat="false" ht="13.5" hidden="false" customHeight="false" outlineLevel="0" collapsed="false">
      <c r="A661" s="2" t="n">
        <v>4691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81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692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182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693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3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5002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178</v>
      </c>
      <c r="I664" s="4" t="n">
        <v>1759</v>
      </c>
      <c r="J664" s="4" t="n">
        <v>35130</v>
      </c>
      <c r="K664" s="5" t="n">
        <v>19.9715747583854</v>
      </c>
    </row>
    <row r="665" customFormat="false" ht="13.5" hidden="false" customHeight="false" outlineLevel="0" collapsed="false">
      <c r="A665" s="2" t="n">
        <v>5003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98</v>
      </c>
      <c r="I665" s="4" t="n">
        <v>1759</v>
      </c>
      <c r="J665" s="4" t="n">
        <v>44930</v>
      </c>
      <c r="K665" s="5" t="n">
        <v>25.542922114838</v>
      </c>
    </row>
    <row r="666" customFormat="false" ht="13.5" hidden="false" customHeight="false" outlineLevel="0" collapsed="false">
      <c r="A666" s="2" t="n">
        <v>5004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22</v>
      </c>
      <c r="I666" s="4" t="n">
        <v>1359</v>
      </c>
      <c r="J666" s="4" t="n">
        <v>13130</v>
      </c>
      <c r="K666" s="5" t="n">
        <v>9.66151582045622</v>
      </c>
    </row>
    <row r="667" customFormat="false" ht="13.5" hidden="false" customHeight="false" outlineLevel="0" collapsed="false">
      <c r="A667" s="2" t="n">
        <v>5005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1</v>
      </c>
      <c r="I667" s="4" t="n">
        <v>1359</v>
      </c>
      <c r="J667" s="4" t="n">
        <v>13730</v>
      </c>
      <c r="K667" s="5" t="n">
        <v>10.103016924209</v>
      </c>
    </row>
    <row r="668" customFormat="false" ht="13.5" hidden="false" customHeight="false" outlineLevel="0" collapsed="false">
      <c r="A668" s="2" t="n">
        <v>5006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179</v>
      </c>
      <c r="I668" s="4" t="n">
        <v>1359</v>
      </c>
      <c r="J668" s="4" t="n">
        <v>14230</v>
      </c>
      <c r="K668" s="5" t="n">
        <v>10.4709345106696</v>
      </c>
    </row>
    <row r="669" customFormat="false" ht="13.5" hidden="false" customHeight="false" outlineLevel="0" collapsed="false">
      <c r="A669" s="2" t="n">
        <v>5007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46</v>
      </c>
      <c r="I669" s="4" t="n">
        <v>1359</v>
      </c>
      <c r="J669" s="4" t="n">
        <v>14730</v>
      </c>
      <c r="K669" s="5" t="n">
        <v>10.8388520971302</v>
      </c>
    </row>
    <row r="670" customFormat="false" ht="13.5" hidden="false" customHeight="false" outlineLevel="0" collapsed="false">
      <c r="A670" s="2" t="n">
        <v>5008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52</v>
      </c>
      <c r="I670" s="4" t="n">
        <v>1359</v>
      </c>
      <c r="J670" s="4" t="n">
        <v>15230</v>
      </c>
      <c r="K670" s="5" t="n">
        <v>11.2067696835909</v>
      </c>
    </row>
    <row r="671" customFormat="false" ht="13.5" hidden="false" customHeight="false" outlineLevel="0" collapsed="false">
      <c r="A671" s="2" t="n">
        <v>5009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0</v>
      </c>
      <c r="I671" s="4" t="n">
        <v>3118</v>
      </c>
      <c r="J671" s="4" t="n">
        <v>61430</v>
      </c>
      <c r="K671" s="5" t="n">
        <v>19.7017318794099</v>
      </c>
    </row>
    <row r="672" customFormat="false" ht="13.5" hidden="false" customHeight="false" outlineLevel="0" collapsed="false">
      <c r="A672" s="2" t="n">
        <v>5010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01</v>
      </c>
      <c r="I672" s="4" t="n">
        <v>2665</v>
      </c>
      <c r="J672" s="4" t="n">
        <v>47130</v>
      </c>
      <c r="K672" s="5" t="n">
        <v>17.6848030018762</v>
      </c>
    </row>
    <row r="673" customFormat="false" ht="13.5" hidden="false" customHeight="false" outlineLevel="0" collapsed="false">
      <c r="A673" s="2" t="n">
        <v>5011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30</v>
      </c>
      <c r="I673" s="4" t="n">
        <v>2665</v>
      </c>
      <c r="J673" s="4" t="n">
        <v>29830</v>
      </c>
      <c r="K673" s="5" t="n">
        <v>11.1932457786116</v>
      </c>
    </row>
    <row r="674" customFormat="false" ht="13.5" hidden="false" customHeight="false" outlineLevel="0" collapsed="false">
      <c r="A674" s="2" t="n">
        <v>5012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81</v>
      </c>
      <c r="I674" s="4" t="n">
        <v>3118</v>
      </c>
      <c r="J674" s="4" t="n">
        <v>54280</v>
      </c>
      <c r="K674" s="5" t="n">
        <v>17.4085952533675</v>
      </c>
    </row>
    <row r="675" customFormat="false" ht="13.5" hidden="false" customHeight="false" outlineLevel="0" collapsed="false">
      <c r="A675" s="2" t="n">
        <v>5013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182</v>
      </c>
      <c r="I675" s="4" t="n">
        <v>3118</v>
      </c>
      <c r="J675" s="4" t="n">
        <v>40530</v>
      </c>
      <c r="K675" s="5" t="n">
        <v>12.9987171263631</v>
      </c>
    </row>
    <row r="676" customFormat="false" ht="13.5" hidden="false" customHeight="false" outlineLevel="0" collapsed="false">
      <c r="A676" s="2" t="n">
        <v>5014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3</v>
      </c>
      <c r="I676" s="4" t="n">
        <v>2665</v>
      </c>
      <c r="J676" s="4" t="n">
        <v>34080</v>
      </c>
      <c r="K676" s="5" t="n">
        <v>12.7879924953096</v>
      </c>
    </row>
    <row r="677" customFormat="false" ht="13.5" hidden="false" customHeight="false" outlineLevel="0" collapsed="false">
      <c r="A677" s="2" t="n">
        <v>5108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178</v>
      </c>
      <c r="I677" s="4" t="n">
        <v>1853</v>
      </c>
      <c r="J677" s="4" t="n">
        <v>39130</v>
      </c>
      <c r="K677" s="5" t="n">
        <v>21.1171073934161</v>
      </c>
    </row>
    <row r="678" customFormat="false" ht="13.5" hidden="false" customHeight="false" outlineLevel="0" collapsed="false">
      <c r="A678" s="2" t="n">
        <v>5109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98</v>
      </c>
      <c r="I678" s="4" t="n">
        <v>1853</v>
      </c>
      <c r="J678" s="4" t="n">
        <v>47530</v>
      </c>
      <c r="K678" s="5" t="n">
        <v>25.6502968159741</v>
      </c>
    </row>
    <row r="679" customFormat="false" ht="13.5" hidden="false" customHeight="false" outlineLevel="0" collapsed="false">
      <c r="A679" s="2" t="n">
        <v>5110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22</v>
      </c>
      <c r="I679" s="4" t="n">
        <v>1453</v>
      </c>
      <c r="J679" s="4" t="n">
        <v>10930</v>
      </c>
      <c r="K679" s="5" t="n">
        <v>7.5223675154852</v>
      </c>
    </row>
    <row r="680" customFormat="false" ht="13.5" hidden="false" customHeight="false" outlineLevel="0" collapsed="false">
      <c r="A680" s="2" t="n">
        <v>5111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1</v>
      </c>
      <c r="I680" s="4" t="n">
        <v>1453</v>
      </c>
      <c r="J680" s="4" t="n">
        <v>11430</v>
      </c>
      <c r="K680" s="5" t="n">
        <v>7.86648313833448</v>
      </c>
    </row>
    <row r="681" customFormat="false" ht="13.5" hidden="false" customHeight="false" outlineLevel="0" collapsed="false">
      <c r="A681" s="2" t="n">
        <v>5112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179</v>
      </c>
      <c r="I681" s="4" t="n">
        <v>1453</v>
      </c>
      <c r="J681" s="4" t="n">
        <v>14730</v>
      </c>
      <c r="K681" s="5" t="n">
        <v>10.1376462491397</v>
      </c>
    </row>
    <row r="682" customFormat="false" ht="13.5" hidden="false" customHeight="false" outlineLevel="0" collapsed="false">
      <c r="A682" s="2" t="n">
        <v>5113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46</v>
      </c>
      <c r="I682" s="4" t="n">
        <v>1453</v>
      </c>
      <c r="J682" s="4" t="n">
        <v>16430</v>
      </c>
      <c r="K682" s="5" t="n">
        <v>11.3076393668273</v>
      </c>
    </row>
    <row r="683" customFormat="false" ht="13.5" hidden="false" customHeight="false" outlineLevel="0" collapsed="false">
      <c r="A683" s="2" t="n">
        <v>5114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52</v>
      </c>
      <c r="I683" s="4" t="n">
        <v>1453</v>
      </c>
      <c r="J683" s="4" t="n">
        <v>18430</v>
      </c>
      <c r="K683" s="5" t="n">
        <v>12.6841018582244</v>
      </c>
    </row>
    <row r="684" customFormat="false" ht="13.5" hidden="false" customHeight="false" outlineLevel="0" collapsed="false">
      <c r="A684" s="2" t="n">
        <v>5115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0</v>
      </c>
      <c r="I684" s="4" t="n">
        <v>3307</v>
      </c>
      <c r="J684" s="4" t="n">
        <v>64730</v>
      </c>
      <c r="K684" s="5" t="n">
        <v>19.5736316903538</v>
      </c>
    </row>
    <row r="685" customFormat="false" ht="13.5" hidden="false" customHeight="false" outlineLevel="0" collapsed="false">
      <c r="A685" s="2" t="n">
        <v>5116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01</v>
      </c>
      <c r="I685" s="4" t="n">
        <v>2822</v>
      </c>
      <c r="J685" s="4" t="n">
        <v>51130</v>
      </c>
      <c r="K685" s="5" t="n">
        <v>18.1183557760454</v>
      </c>
    </row>
    <row r="686" customFormat="false" ht="13.5" hidden="false" customHeight="false" outlineLevel="0" collapsed="false">
      <c r="A686" s="2" t="n">
        <v>5117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30</v>
      </c>
      <c r="I686" s="4" t="n">
        <v>2822</v>
      </c>
      <c r="J686" s="4" t="n">
        <v>29830</v>
      </c>
      <c r="K686" s="5" t="n">
        <v>10.5705173635719</v>
      </c>
    </row>
    <row r="687" customFormat="false" ht="13.5" hidden="false" customHeight="false" outlineLevel="0" collapsed="false">
      <c r="A687" s="2" t="n">
        <v>5118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81</v>
      </c>
      <c r="I687" s="4" t="n">
        <v>3307</v>
      </c>
      <c r="J687" s="4" t="n">
        <v>57080</v>
      </c>
      <c r="K687" s="5" t="n">
        <v>17.2603568188691</v>
      </c>
    </row>
    <row r="688" customFormat="false" ht="13.5" hidden="false" customHeight="false" outlineLevel="0" collapsed="false">
      <c r="A688" s="2" t="n">
        <v>5119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182</v>
      </c>
      <c r="I688" s="4" t="n">
        <v>3307</v>
      </c>
      <c r="J688" s="4" t="n">
        <v>42280</v>
      </c>
      <c r="K688" s="5" t="n">
        <v>12.7850015119444</v>
      </c>
    </row>
    <row r="689" customFormat="false" ht="13.5" hidden="false" customHeight="false" outlineLevel="0" collapsed="false">
      <c r="A689" s="2" t="n">
        <v>5120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3</v>
      </c>
      <c r="I689" s="4" t="n">
        <v>2822</v>
      </c>
      <c r="J689" s="4" t="n">
        <v>35430</v>
      </c>
      <c r="K68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5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10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1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2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2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3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37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42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48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52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58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62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67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72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78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82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87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92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98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202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08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13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20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26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33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39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46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52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59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6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72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78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3130</v>
      </c>
      <c r="K34" s="5" t="n">
        <v>9.66151582045622</v>
      </c>
    </row>
    <row r="35" customFormat="false" ht="13.5" hidden="false" customHeight="false" outlineLevel="0" collapsed="false">
      <c r="A35" s="2" t="n">
        <v>3285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91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130</v>
      </c>
      <c r="K36" s="5" t="n">
        <v>10.4129387474191</v>
      </c>
    </row>
    <row r="37" customFormat="false" ht="13.5" hidden="false" customHeight="false" outlineLevel="0" collapsed="false">
      <c r="A37" s="2" t="n">
        <v>3298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4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700</v>
      </c>
      <c r="K39" s="5" t="n">
        <v>8.70870870870871</v>
      </c>
    </row>
    <row r="40" customFormat="false" ht="13.5" hidden="false" customHeight="false" outlineLevel="0" collapsed="false">
      <c r="A40" s="2" t="n">
        <v>511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24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0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37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0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06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10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12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7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3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27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2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7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43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47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3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57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63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67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914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21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9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97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703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710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716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723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29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36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50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3130</v>
      </c>
      <c r="K70" s="5" t="n">
        <v>9.66151582045622</v>
      </c>
    </row>
    <row r="71" customFormat="false" ht="13.5" hidden="false" customHeight="false" outlineLevel="0" collapsed="false">
      <c r="A71" s="2" t="n">
        <v>5057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62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69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100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500</v>
      </c>
      <c r="K76" s="24" t="n">
        <v>14.5145145145145</v>
      </c>
      <c r="L76" s="23"/>
      <c r="M76" s="23"/>
      <c r="N76" s="24"/>
    </row>
    <row r="77" customFormat="false" ht="13.5" hidden="false" customHeight="false" outlineLevel="0" collapsed="false">
      <c r="A77" s="2" t="n">
        <v>50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700</v>
      </c>
      <c r="K77" s="5" t="n">
        <v>8.70870870870871</v>
      </c>
      <c r="L77" s="4" t="n">
        <f aca="false">I76+I77</f>
        <v>1998</v>
      </c>
      <c r="M77" s="4" t="n">
        <f aca="false">J76+J77</f>
        <v>23200</v>
      </c>
      <c r="N77" s="5" t="n">
        <f aca="false">M77/L77</f>
        <v>11.6116116116116</v>
      </c>
    </row>
    <row r="78" customFormat="false" ht="13.5" hidden="false" customHeight="false" outlineLevel="0" collapsed="false">
      <c r="A78" s="2" t="n">
        <v>511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200</v>
      </c>
      <c r="N78" s="5" t="n">
        <f aca="false">M78/L78</f>
        <v>13.1201044386423</v>
      </c>
    </row>
    <row r="79" customFormat="false" ht="13.5" hidden="false" customHeight="false" outlineLevel="0" collapsed="false">
      <c r="A79" s="2" t="n">
        <v>51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600</v>
      </c>
      <c r="N79" s="5" t="n">
        <f aca="false">M79/L79</f>
        <v>14.3143143143143</v>
      </c>
    </row>
    <row r="80" customFormat="false" ht="13.5" hidden="false" customHeight="false" outlineLevel="0" collapsed="false">
      <c r="A80" s="2" t="n">
        <v>524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40200</v>
      </c>
      <c r="N80" s="5" t="n">
        <f aca="false">M80/L80</f>
        <v>13.1201044386423</v>
      </c>
    </row>
    <row r="81" customFormat="false" ht="13.5" hidden="false" customHeight="false" outlineLevel="0" collapsed="false">
      <c r="A81" s="2" t="n">
        <v>53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600</v>
      </c>
      <c r="N81" s="5" t="n">
        <f aca="false">M81/L81</f>
        <v>13.8138138138138</v>
      </c>
    </row>
    <row r="82" customFormat="false" ht="13.5" hidden="false" customHeight="false" outlineLevel="0" collapsed="false">
      <c r="A82" s="2" t="n">
        <v>537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200</v>
      </c>
      <c r="N82" s="5" t="n">
        <f aca="false">M82/L82</f>
        <v>13.1201044386423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107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700</v>
      </c>
      <c r="K85" s="5" t="n">
        <v>8.70870870870871</v>
      </c>
      <c r="L85" s="4" t="n">
        <f aca="false">I84+I85</f>
        <v>3064</v>
      </c>
      <c r="M85" s="4" t="n">
        <f aca="false">J84+J85</f>
        <v>34400</v>
      </c>
      <c r="N85" s="5" t="n">
        <f aca="false">M85/L85</f>
        <v>11.2271540469974</v>
      </c>
    </row>
    <row r="86" customFormat="false" ht="13.5" hidden="false" customHeight="false" outlineLevel="0" collapsed="false">
      <c r="A86" s="2" t="n">
        <v>511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24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3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37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113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24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3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37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20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24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3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37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26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700</v>
      </c>
      <c r="K104" s="24" t="n">
        <v>8.70870870870871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1800</v>
      </c>
      <c r="N105" s="5" t="n">
        <f aca="false">M105/L105</f>
        <v>10.9109109109109</v>
      </c>
    </row>
    <row r="106" customFormat="false" ht="13.5" hidden="false" customHeight="false" outlineLevel="0" collapsed="false">
      <c r="A106" s="2" t="n">
        <v>537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400</v>
      </c>
      <c r="N106" s="5" t="n">
        <f aca="false">M106/L106</f>
        <v>11.227154046997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33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37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37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10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12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7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23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27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32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7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43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47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53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57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63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67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42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10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12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7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23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27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32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7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43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47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53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57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63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67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48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10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12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7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23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27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32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37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43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47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53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5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63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67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52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12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7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23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27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32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7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43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4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53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57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63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67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58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12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7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23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27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32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37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43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4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53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5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63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67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62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17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23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27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32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7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43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47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53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57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63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67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67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32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37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43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4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53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57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63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67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72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37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43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47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53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57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63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67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78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37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43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4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53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57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63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67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82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47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53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57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63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67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87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67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92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98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202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208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213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20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26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716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723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29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36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33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716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723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29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36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39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716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723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729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736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46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716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723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729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736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52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29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36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59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29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36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65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72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78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3130</v>
      </c>
      <c r="K284" s="24" t="n">
        <v>9.66151582045622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85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91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130</v>
      </c>
      <c r="K288" s="24" t="n">
        <v>10.4129387474191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98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09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9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10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500</v>
      </c>
      <c r="K294" s="5" t="n">
        <v>14.5145145145145</v>
      </c>
    </row>
    <row r="295" customFormat="false" ht="13.5" hidden="false" customHeight="false" outlineLevel="0" collapsed="false">
      <c r="A295" s="2" t="n">
        <v>310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10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10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10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10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10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10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108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109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110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11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11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11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11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11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1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1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11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1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2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21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22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23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2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2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2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700</v>
      </c>
      <c r="K320" s="5" t="n">
        <v>8.70870870870871</v>
      </c>
    </row>
    <row r="321" customFormat="false" ht="13.5" hidden="false" customHeight="false" outlineLevel="0" collapsed="false">
      <c r="A321" s="2" t="n">
        <v>312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2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2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3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3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3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3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34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35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36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37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38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39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40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41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4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4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44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45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46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47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48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49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50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51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5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5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54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55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56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57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58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59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60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61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62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63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64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65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66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67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68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69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70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71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72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73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74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75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76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77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78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79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80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81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82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83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84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85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86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87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88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22</v>
      </c>
      <c r="I382" s="4" t="n">
        <v>420</v>
      </c>
      <c r="J382" s="4" t="n">
        <v>11320</v>
      </c>
      <c r="K382" s="5" t="n">
        <v>26.952380952381</v>
      </c>
    </row>
    <row r="383" customFormat="false" ht="13.5" hidden="false" customHeight="false" outlineLevel="0" collapsed="false">
      <c r="A383" s="2" t="n">
        <v>3189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91</v>
      </c>
      <c r="I383" s="4" t="n">
        <v>420</v>
      </c>
      <c r="J383" s="4" t="n">
        <v>11520</v>
      </c>
      <c r="K383" s="5" t="n">
        <v>27.4285714285714</v>
      </c>
    </row>
    <row r="384" customFormat="false" ht="13.5" hidden="false" customHeight="false" outlineLevel="0" collapsed="false">
      <c r="A384" s="2" t="n">
        <v>3190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179</v>
      </c>
      <c r="I384" s="4" t="n">
        <v>420</v>
      </c>
      <c r="J384" s="4" t="n">
        <v>11820</v>
      </c>
      <c r="K384" s="5" t="n">
        <v>28.1428571428571</v>
      </c>
    </row>
    <row r="385" customFormat="false" ht="13.5" hidden="false" customHeight="false" outlineLevel="0" collapsed="false">
      <c r="A385" s="2" t="n">
        <v>3191</v>
      </c>
      <c r="B385" s="15" t="s">
        <v>19</v>
      </c>
      <c r="C385" s="15" t="s">
        <v>96</v>
      </c>
      <c r="D385" s="3" t="n">
        <v>0.795138888888889</v>
      </c>
      <c r="E385" s="3" t="n">
        <v>0.847222222222222</v>
      </c>
      <c r="G385" s="1" t="s">
        <v>193</v>
      </c>
      <c r="H385" s="15" t="s">
        <v>46</v>
      </c>
      <c r="I385" s="4" t="n">
        <v>420</v>
      </c>
      <c r="J385" s="4" t="n">
        <v>12320</v>
      </c>
      <c r="K385" s="5" t="n">
        <v>29.3333333333333</v>
      </c>
    </row>
    <row r="386" customFormat="false" ht="13.5" hidden="false" customHeight="false" outlineLevel="0" collapsed="false">
      <c r="A386" s="2" t="n">
        <v>3192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98</v>
      </c>
      <c r="I386" s="4" t="n">
        <v>820</v>
      </c>
      <c r="J386" s="4" t="n">
        <v>14820</v>
      </c>
      <c r="K386" s="5" t="n">
        <v>18.0731707317073</v>
      </c>
    </row>
    <row r="387" customFormat="false" ht="13.5" hidden="false" customHeight="false" outlineLevel="0" collapsed="false">
      <c r="A387" s="2" t="n">
        <v>3193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22</v>
      </c>
      <c r="I387" s="4" t="n">
        <v>420</v>
      </c>
      <c r="J387" s="4" t="n">
        <v>11320</v>
      </c>
      <c r="K387" s="5" t="n">
        <v>26.952380952381</v>
      </c>
    </row>
    <row r="388" customFormat="false" ht="13.5" hidden="false" customHeight="false" outlineLevel="0" collapsed="false">
      <c r="A388" s="2" t="n">
        <v>3194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91</v>
      </c>
      <c r="I388" s="4" t="n">
        <v>420</v>
      </c>
      <c r="J388" s="4" t="n">
        <v>11520</v>
      </c>
      <c r="K388" s="5" t="n">
        <v>27.4285714285714</v>
      </c>
    </row>
    <row r="389" customFormat="false" ht="13.5" hidden="false" customHeight="false" outlineLevel="0" collapsed="false">
      <c r="A389" s="2" t="n">
        <v>3195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79</v>
      </c>
      <c r="I389" s="4" t="n">
        <v>420</v>
      </c>
      <c r="J389" s="4" t="n">
        <v>11820</v>
      </c>
      <c r="K389" s="5" t="n">
        <v>28.1428571428571</v>
      </c>
    </row>
    <row r="390" customFormat="false" ht="13.5" hidden="false" customHeight="false" outlineLevel="0" collapsed="false">
      <c r="A390" s="2" t="n">
        <v>3196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46</v>
      </c>
      <c r="I390" s="4" t="n">
        <v>420</v>
      </c>
      <c r="J390" s="4" t="n">
        <v>12320</v>
      </c>
      <c r="K390" s="5" t="n">
        <v>29.3333333333333</v>
      </c>
    </row>
    <row r="391" customFormat="false" ht="13.5" hidden="false" customHeight="false" outlineLevel="0" collapsed="false">
      <c r="A391" s="2" t="n">
        <v>3197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198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01</v>
      </c>
      <c r="I392" s="4" t="n">
        <v>1100</v>
      </c>
      <c r="J392" s="4" t="n">
        <v>21720</v>
      </c>
      <c r="K392" s="5" t="n">
        <v>19.7454545454545</v>
      </c>
    </row>
    <row r="393" customFormat="false" ht="13.5" hidden="false" customHeight="false" outlineLevel="0" collapsed="false">
      <c r="A393" s="2" t="n">
        <v>3199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1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200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2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201</v>
      </c>
      <c r="B395" s="15" t="s">
        <v>19</v>
      </c>
      <c r="C395" s="15" t="s">
        <v>96</v>
      </c>
      <c r="D395" s="3" t="n">
        <v>0.878472222222222</v>
      </c>
      <c r="E395" s="3" t="n">
        <v>0.927083333333333</v>
      </c>
      <c r="G395" s="1" t="s">
        <v>194</v>
      </c>
      <c r="H395" s="15" t="s">
        <v>183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202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98</v>
      </c>
      <c r="I396" s="4" t="n">
        <v>820</v>
      </c>
      <c r="J396" s="4" t="n">
        <v>14820</v>
      </c>
      <c r="K396" s="5" t="n">
        <v>18.0731707317073</v>
      </c>
    </row>
    <row r="397" customFormat="false" ht="13.5" hidden="false" customHeight="false" outlineLevel="0" collapsed="false">
      <c r="A397" s="2" t="n">
        <v>3203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22</v>
      </c>
      <c r="I397" s="4" t="n">
        <v>420</v>
      </c>
      <c r="J397" s="4" t="n">
        <v>10820</v>
      </c>
      <c r="K397" s="5" t="n">
        <v>25.7619047619048</v>
      </c>
    </row>
    <row r="398" customFormat="false" ht="13.5" hidden="false" customHeight="false" outlineLevel="0" collapsed="false">
      <c r="A398" s="2" t="n">
        <v>3204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91</v>
      </c>
      <c r="I398" s="4" t="n">
        <v>420</v>
      </c>
      <c r="J398" s="4" t="n">
        <v>11020</v>
      </c>
      <c r="K398" s="5" t="n">
        <v>26.2380952380952</v>
      </c>
    </row>
    <row r="399" customFormat="false" ht="13.5" hidden="false" customHeight="false" outlineLevel="0" collapsed="false">
      <c r="A399" s="2" t="n">
        <v>3205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79</v>
      </c>
      <c r="I399" s="4" t="n">
        <v>420</v>
      </c>
      <c r="J399" s="4" t="n">
        <v>11320</v>
      </c>
      <c r="K399" s="5" t="n">
        <v>26.952380952381</v>
      </c>
    </row>
    <row r="400" customFormat="false" ht="13.5" hidden="false" customHeight="false" outlineLevel="0" collapsed="false">
      <c r="A400" s="2" t="n">
        <v>3206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46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3207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3208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0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209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1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3210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2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3211</v>
      </c>
      <c r="B405" s="15" t="s">
        <v>19</v>
      </c>
      <c r="C405" s="15" t="s">
        <v>96</v>
      </c>
      <c r="D405" s="3" t="n">
        <v>0.895833333333333</v>
      </c>
      <c r="E405" s="3" t="n">
        <v>0.944444444444445</v>
      </c>
      <c r="G405" s="1" t="s">
        <v>195</v>
      </c>
      <c r="H405" s="15" t="s">
        <v>183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3212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98</v>
      </c>
      <c r="I406" s="4" t="n">
        <v>830</v>
      </c>
      <c r="J406" s="4" t="n">
        <v>14830</v>
      </c>
      <c r="K406" s="5" t="n">
        <v>17.8674698795181</v>
      </c>
    </row>
    <row r="407" customFormat="false" ht="13.5" hidden="false" customHeight="false" outlineLevel="0" collapsed="false">
      <c r="A407" s="2" t="n">
        <v>3213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22</v>
      </c>
      <c r="I407" s="4" t="n">
        <v>430</v>
      </c>
      <c r="J407" s="4" t="n">
        <v>7530</v>
      </c>
      <c r="K407" s="5" t="n">
        <v>17.5116279069767</v>
      </c>
    </row>
    <row r="408" customFormat="false" ht="13.5" hidden="false" customHeight="false" outlineLevel="0" collapsed="false">
      <c r="A408" s="2" t="n">
        <v>3214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91</v>
      </c>
      <c r="I408" s="4" t="n">
        <v>430</v>
      </c>
      <c r="J408" s="4" t="n">
        <v>8030</v>
      </c>
      <c r="K408" s="5" t="n">
        <v>18.6744186046512</v>
      </c>
    </row>
    <row r="409" customFormat="false" ht="13.5" hidden="false" customHeight="false" outlineLevel="0" collapsed="false">
      <c r="A409" s="2" t="n">
        <v>3215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79</v>
      </c>
      <c r="I409" s="4" t="n">
        <v>430</v>
      </c>
      <c r="J409" s="4" t="n">
        <v>8130</v>
      </c>
      <c r="K409" s="5" t="n">
        <v>18.906976744186</v>
      </c>
    </row>
    <row r="410" customFormat="false" ht="13.5" hidden="false" customHeight="false" outlineLevel="0" collapsed="false">
      <c r="A410" s="2" t="n">
        <v>3216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46</v>
      </c>
      <c r="I410" s="4" t="n">
        <v>430</v>
      </c>
      <c r="J410" s="4" t="n">
        <v>8830</v>
      </c>
      <c r="K410" s="5" t="n">
        <v>20.5348837209302</v>
      </c>
    </row>
    <row r="411" customFormat="false" ht="13.5" hidden="false" customHeight="false" outlineLevel="0" collapsed="false">
      <c r="A411" s="2" t="n">
        <v>3217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52</v>
      </c>
      <c r="I411" s="4" t="n">
        <v>430</v>
      </c>
      <c r="J411" s="4" t="n">
        <v>9030</v>
      </c>
      <c r="K411" s="5" t="n">
        <v>21</v>
      </c>
    </row>
    <row r="412" customFormat="false" ht="13.5" hidden="false" customHeight="false" outlineLevel="0" collapsed="false">
      <c r="A412" s="2" t="n">
        <v>3218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0</v>
      </c>
      <c r="I412" s="4" t="n">
        <v>1261</v>
      </c>
      <c r="J412" s="4" t="n">
        <v>32030</v>
      </c>
      <c r="K412" s="5" t="n">
        <v>25.4004758128469</v>
      </c>
    </row>
    <row r="413" customFormat="false" ht="13.5" hidden="false" customHeight="false" outlineLevel="0" collapsed="false">
      <c r="A413" s="2" t="n">
        <v>3219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01</v>
      </c>
      <c r="I413" s="4" t="n">
        <v>1117</v>
      </c>
      <c r="J413" s="4" t="n">
        <v>18830</v>
      </c>
      <c r="K413" s="5" t="n">
        <v>16.857654431513</v>
      </c>
    </row>
    <row r="414" customFormat="false" ht="13.5" hidden="false" customHeight="false" outlineLevel="0" collapsed="false">
      <c r="A414" s="2" t="n">
        <v>3220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30</v>
      </c>
      <c r="I414" s="4" t="n">
        <v>1117</v>
      </c>
      <c r="J414" s="4" t="n">
        <v>17430</v>
      </c>
      <c r="K414" s="5" t="n">
        <v>15.604297224709</v>
      </c>
    </row>
    <row r="415" customFormat="false" ht="13.5" hidden="false" customHeight="false" outlineLevel="0" collapsed="false">
      <c r="A415" s="2" t="n">
        <v>3221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1</v>
      </c>
      <c r="I415" s="4" t="n">
        <v>1261</v>
      </c>
      <c r="J415" s="4" t="n">
        <v>23680</v>
      </c>
      <c r="K415" s="5" t="n">
        <v>18.7787470261697</v>
      </c>
    </row>
    <row r="416" customFormat="false" ht="13.5" hidden="false" customHeight="false" outlineLevel="0" collapsed="false">
      <c r="A416" s="2" t="n">
        <v>3222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2</v>
      </c>
      <c r="I416" s="4" t="n">
        <v>1261</v>
      </c>
      <c r="J416" s="4" t="n">
        <v>21830</v>
      </c>
      <c r="K416" s="5" t="n">
        <v>17.3116574147502</v>
      </c>
    </row>
    <row r="417" customFormat="false" ht="13.5" hidden="false" customHeight="false" outlineLevel="0" collapsed="false">
      <c r="A417" s="2" t="n">
        <v>3223</v>
      </c>
      <c r="B417" s="15" t="s">
        <v>19</v>
      </c>
      <c r="C417" s="15" t="s">
        <v>114</v>
      </c>
      <c r="D417" s="3" t="n">
        <v>0.840277777777778</v>
      </c>
      <c r="E417" s="3" t="n">
        <v>0.892361111111111</v>
      </c>
      <c r="G417" s="1" t="s">
        <v>196</v>
      </c>
      <c r="H417" s="15" t="s">
        <v>183</v>
      </c>
      <c r="I417" s="4" t="n">
        <v>1117</v>
      </c>
      <c r="J417" s="4" t="n">
        <v>19130</v>
      </c>
      <c r="K417" s="5" t="n">
        <v>17.1262309758281</v>
      </c>
    </row>
    <row r="418" customFormat="false" ht="13.5" hidden="false" customHeight="false" outlineLevel="0" collapsed="false">
      <c r="A418" s="2" t="n">
        <v>3224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78</v>
      </c>
      <c r="I418" s="4" t="n">
        <v>1508</v>
      </c>
      <c r="J418" s="4" t="n">
        <v>33250</v>
      </c>
      <c r="K418" s="5" t="n">
        <v>22.0490716180371</v>
      </c>
    </row>
    <row r="419" customFormat="false" ht="13.5" hidden="false" customHeight="false" outlineLevel="0" collapsed="false">
      <c r="A419" s="2" t="n">
        <v>3225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98</v>
      </c>
      <c r="I419" s="4" t="n">
        <v>1508</v>
      </c>
      <c r="J419" s="4" t="n">
        <v>35050</v>
      </c>
      <c r="K419" s="5" t="n">
        <v>23.2427055702918</v>
      </c>
    </row>
    <row r="420" customFormat="false" ht="13.5" hidden="false" customHeight="false" outlineLevel="0" collapsed="false">
      <c r="A420" s="2" t="n">
        <v>3226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22</v>
      </c>
      <c r="I420" s="4" t="n">
        <v>1108</v>
      </c>
      <c r="J420" s="4" t="n">
        <v>14550</v>
      </c>
      <c r="K420" s="5" t="n">
        <v>13.1317689530686</v>
      </c>
    </row>
    <row r="421" customFormat="false" ht="13.5" hidden="false" customHeight="false" outlineLevel="0" collapsed="false">
      <c r="A421" s="2" t="n">
        <v>3227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91</v>
      </c>
      <c r="I421" s="4" t="n">
        <v>1108</v>
      </c>
      <c r="J421" s="4" t="n">
        <v>14650</v>
      </c>
      <c r="K421" s="5" t="n">
        <v>13.2220216606498</v>
      </c>
    </row>
    <row r="422" customFormat="false" ht="13.5" hidden="false" customHeight="false" outlineLevel="0" collapsed="false">
      <c r="A422" s="2" t="n">
        <v>3228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79</v>
      </c>
      <c r="I422" s="4" t="n">
        <v>1108</v>
      </c>
      <c r="J422" s="4" t="n">
        <v>14750</v>
      </c>
      <c r="K422" s="5" t="n">
        <v>13.312274368231</v>
      </c>
    </row>
    <row r="423" customFormat="false" ht="13.5" hidden="false" customHeight="false" outlineLevel="0" collapsed="false">
      <c r="A423" s="2" t="n">
        <v>3229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46</v>
      </c>
      <c r="I423" s="4" t="n">
        <v>1108</v>
      </c>
      <c r="J423" s="4" t="n">
        <v>14850</v>
      </c>
      <c r="K423" s="5" t="n">
        <v>13.4025270758123</v>
      </c>
    </row>
    <row r="424" customFormat="false" ht="13.5" hidden="false" customHeight="false" outlineLevel="0" collapsed="false">
      <c r="A424" s="2" t="n">
        <v>3230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52</v>
      </c>
      <c r="I424" s="4" t="n">
        <v>1108</v>
      </c>
      <c r="J424" s="4" t="n">
        <v>23250</v>
      </c>
      <c r="K424" s="5" t="n">
        <v>20.9837545126354</v>
      </c>
    </row>
    <row r="425" customFormat="false" ht="13.5" hidden="false" customHeight="false" outlineLevel="0" collapsed="false">
      <c r="A425" s="2" t="n">
        <v>3231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0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3232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01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3233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30</v>
      </c>
      <c r="I427" s="4" t="n">
        <v>2247</v>
      </c>
      <c r="J427" s="4" t="n">
        <v>30250</v>
      </c>
      <c r="K427" s="5" t="n">
        <v>13.4623943035158</v>
      </c>
    </row>
    <row r="428" customFormat="false" ht="13.5" hidden="false" customHeight="false" outlineLevel="0" collapsed="false">
      <c r="A428" s="2" t="n">
        <v>3234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1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3235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2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3236</v>
      </c>
      <c r="B430" s="15" t="s">
        <v>19</v>
      </c>
      <c r="C430" s="15" t="s">
        <v>24</v>
      </c>
      <c r="D430" s="3" t="n">
        <v>0.309027777777778</v>
      </c>
      <c r="E430" s="3" t="n">
        <v>0.40625</v>
      </c>
      <c r="G430" s="1" t="s">
        <v>197</v>
      </c>
      <c r="H430" s="15" t="s">
        <v>183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3237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78</v>
      </c>
      <c r="I431" s="4" t="n">
        <v>1508</v>
      </c>
      <c r="J431" s="4" t="n">
        <v>33250</v>
      </c>
      <c r="K431" s="5" t="n">
        <v>22.0490716180371</v>
      </c>
    </row>
    <row r="432" customFormat="false" ht="13.5" hidden="false" customHeight="false" outlineLevel="0" collapsed="false">
      <c r="A432" s="2" t="n">
        <v>3238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98</v>
      </c>
      <c r="I432" s="4" t="n">
        <v>1508</v>
      </c>
      <c r="J432" s="4" t="n">
        <v>35050</v>
      </c>
      <c r="K432" s="5" t="n">
        <v>23.2427055702918</v>
      </c>
    </row>
    <row r="433" customFormat="false" ht="13.5" hidden="false" customHeight="false" outlineLevel="0" collapsed="false">
      <c r="A433" s="2" t="n">
        <v>3239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22</v>
      </c>
      <c r="I433" s="4" t="n">
        <v>1108</v>
      </c>
      <c r="J433" s="4" t="n">
        <v>14050</v>
      </c>
      <c r="K433" s="5" t="n">
        <v>12.6805054151625</v>
      </c>
    </row>
    <row r="434" customFormat="false" ht="13.5" hidden="false" customHeight="false" outlineLevel="0" collapsed="false">
      <c r="A434" s="2" t="n">
        <v>3240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91</v>
      </c>
      <c r="I434" s="4" t="n">
        <v>1108</v>
      </c>
      <c r="J434" s="4" t="n">
        <v>15150</v>
      </c>
      <c r="K434" s="5" t="n">
        <v>13.673285198556</v>
      </c>
    </row>
    <row r="435" customFormat="false" ht="13.5" hidden="false" customHeight="false" outlineLevel="0" collapsed="false">
      <c r="A435" s="2" t="n">
        <v>3241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79</v>
      </c>
      <c r="I435" s="4" t="n">
        <v>1108</v>
      </c>
      <c r="J435" s="4" t="n">
        <v>15250</v>
      </c>
      <c r="K435" s="5" t="n">
        <v>13.7635379061372</v>
      </c>
    </row>
    <row r="436" customFormat="false" ht="13.5" hidden="false" customHeight="false" outlineLevel="0" collapsed="false">
      <c r="A436" s="2" t="n">
        <v>3242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46</v>
      </c>
      <c r="I436" s="4" t="n">
        <v>1108</v>
      </c>
      <c r="J436" s="4" t="n">
        <v>15350</v>
      </c>
      <c r="K436" s="5" t="n">
        <v>13.8537906137184</v>
      </c>
    </row>
    <row r="437" customFormat="false" ht="13.5" hidden="false" customHeight="false" outlineLevel="0" collapsed="false">
      <c r="A437" s="2" t="n">
        <v>3243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52</v>
      </c>
      <c r="I437" s="4" t="n">
        <v>1108</v>
      </c>
      <c r="J437" s="4" t="n">
        <v>26750</v>
      </c>
      <c r="K437" s="5" t="n">
        <v>24.1425992779783</v>
      </c>
    </row>
    <row r="438" customFormat="false" ht="13.5" hidden="false" customHeight="false" outlineLevel="0" collapsed="false">
      <c r="A438" s="2" t="n">
        <v>3244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3245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01</v>
      </c>
      <c r="I439" s="4" t="n">
        <v>2247</v>
      </c>
      <c r="J439" s="4" t="n">
        <v>42450</v>
      </c>
      <c r="K439" s="5" t="n">
        <v>18.8918558077437</v>
      </c>
    </row>
    <row r="440" customFormat="false" ht="13.5" hidden="false" customHeight="false" outlineLevel="0" collapsed="false">
      <c r="A440" s="2" t="n">
        <v>3246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30</v>
      </c>
      <c r="I440" s="4" t="n">
        <v>2247</v>
      </c>
      <c r="J440" s="4" t="n">
        <v>29150</v>
      </c>
      <c r="K440" s="5" t="n">
        <v>12.9728526924789</v>
      </c>
    </row>
    <row r="441" customFormat="false" ht="13.5" hidden="false" customHeight="false" outlineLevel="0" collapsed="false">
      <c r="A441" s="2" t="n">
        <v>3247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1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3248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2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3249</v>
      </c>
      <c r="B443" s="15" t="s">
        <v>19</v>
      </c>
      <c r="C443" s="15" t="s">
        <v>24</v>
      </c>
      <c r="D443" s="3" t="n">
        <v>0.416666666666667</v>
      </c>
      <c r="E443" s="3" t="n">
        <v>0.517361111111111</v>
      </c>
      <c r="G443" s="1" t="s">
        <v>198</v>
      </c>
      <c r="H443" s="15" t="s">
        <v>183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3250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78</v>
      </c>
      <c r="I444" s="4" t="n">
        <v>1508</v>
      </c>
      <c r="J444" s="4" t="n">
        <v>33250</v>
      </c>
      <c r="K444" s="5" t="n">
        <v>22.0490716180371</v>
      </c>
    </row>
    <row r="445" customFormat="false" ht="13.5" hidden="false" customHeight="false" outlineLevel="0" collapsed="false">
      <c r="A445" s="2" t="n">
        <v>3251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98</v>
      </c>
      <c r="I445" s="4" t="n">
        <v>1508</v>
      </c>
      <c r="J445" s="4" t="n">
        <v>35050</v>
      </c>
      <c r="K445" s="5" t="n">
        <v>23.2427055702918</v>
      </c>
    </row>
    <row r="446" customFormat="false" ht="13.5" hidden="false" customHeight="false" outlineLevel="0" collapsed="false">
      <c r="A446" s="2" t="n">
        <v>3252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22</v>
      </c>
      <c r="I446" s="4" t="n">
        <v>1108</v>
      </c>
      <c r="J446" s="4" t="n">
        <v>8450</v>
      </c>
      <c r="K446" s="5" t="n">
        <v>7.62635379061372</v>
      </c>
    </row>
    <row r="447" customFormat="false" ht="13.5" hidden="false" customHeight="false" outlineLevel="0" collapsed="false">
      <c r="A447" s="2" t="n">
        <v>3253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91</v>
      </c>
      <c r="I447" s="4" t="n">
        <v>1108</v>
      </c>
      <c r="J447" s="4" t="n">
        <v>8550</v>
      </c>
      <c r="K447" s="5" t="n">
        <v>7.71660649819495</v>
      </c>
    </row>
    <row r="448" customFormat="false" ht="13.5" hidden="false" customHeight="false" outlineLevel="0" collapsed="false">
      <c r="A448" s="2" t="n">
        <v>3254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79</v>
      </c>
      <c r="I448" s="4" t="n">
        <v>1108</v>
      </c>
      <c r="J448" s="4" t="n">
        <v>8650</v>
      </c>
      <c r="K448" s="5" t="n">
        <v>7.80685920577617</v>
      </c>
    </row>
    <row r="449" customFormat="false" ht="13.5" hidden="false" customHeight="false" outlineLevel="0" collapsed="false">
      <c r="A449" s="2" t="n">
        <v>3255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46</v>
      </c>
      <c r="I449" s="4" t="n">
        <v>1108</v>
      </c>
      <c r="J449" s="4" t="n">
        <v>9550</v>
      </c>
      <c r="K449" s="5" t="n">
        <v>8.61913357400722</v>
      </c>
    </row>
    <row r="450" customFormat="false" ht="13.5" hidden="false" customHeight="false" outlineLevel="0" collapsed="false">
      <c r="A450" s="2" t="n">
        <v>3256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52</v>
      </c>
      <c r="I450" s="4" t="n">
        <v>1108</v>
      </c>
      <c r="J450" s="4" t="n">
        <v>10650</v>
      </c>
      <c r="K450" s="5" t="n">
        <v>9.61191335740072</v>
      </c>
    </row>
    <row r="451" customFormat="false" ht="13.5" hidden="false" customHeight="false" outlineLevel="0" collapsed="false">
      <c r="A451" s="2" t="n">
        <v>3257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0</v>
      </c>
      <c r="I451" s="4" t="n">
        <v>2617</v>
      </c>
      <c r="J451" s="4" t="n">
        <v>48950</v>
      </c>
      <c r="K451" s="5" t="n">
        <v>18.7046236148261</v>
      </c>
    </row>
    <row r="452" customFormat="false" ht="13.5" hidden="false" customHeight="false" outlineLevel="0" collapsed="false">
      <c r="A452" s="2" t="n">
        <v>3258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0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3259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30</v>
      </c>
      <c r="I453" s="4" t="n">
        <v>2247</v>
      </c>
      <c r="J453" s="4" t="n">
        <v>27950</v>
      </c>
      <c r="K453" s="5" t="n">
        <v>12.4388072986204</v>
      </c>
    </row>
    <row r="454" customFormat="false" ht="13.5" hidden="false" customHeight="false" outlineLevel="0" collapsed="false">
      <c r="A454" s="2" t="n">
        <v>3260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3261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2</v>
      </c>
      <c r="I455" s="4" t="n">
        <v>2617</v>
      </c>
      <c r="J455" s="4" t="n">
        <v>33100</v>
      </c>
      <c r="K455" s="5" t="n">
        <v>12.6480703095147</v>
      </c>
    </row>
    <row r="456" customFormat="false" ht="13.5" hidden="false" customHeight="false" outlineLevel="0" collapsed="false">
      <c r="A456" s="2" t="n">
        <v>3262</v>
      </c>
      <c r="B456" s="15" t="s">
        <v>19</v>
      </c>
      <c r="C456" s="15" t="s">
        <v>24</v>
      </c>
      <c r="D456" s="3" t="n">
        <v>0.611111111111111</v>
      </c>
      <c r="E456" s="3" t="n">
        <v>0.708333333333333</v>
      </c>
      <c r="G456" s="1" t="s">
        <v>199</v>
      </c>
      <c r="H456" s="15" t="s">
        <v>183</v>
      </c>
      <c r="I456" s="4" t="n">
        <v>2247</v>
      </c>
      <c r="J456" s="4" t="n">
        <v>28950</v>
      </c>
      <c r="K456" s="5" t="n">
        <v>12.8838451268358</v>
      </c>
    </row>
    <row r="457" customFormat="false" ht="13.5" hidden="false" customHeight="false" outlineLevel="0" collapsed="false">
      <c r="A457" s="2" t="n">
        <v>3263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78</v>
      </c>
      <c r="I457" s="4" t="n">
        <v>1508</v>
      </c>
      <c r="J457" s="4" t="n">
        <v>33250</v>
      </c>
      <c r="K457" s="5" t="n">
        <v>22.0490716180371</v>
      </c>
    </row>
    <row r="458" customFormat="false" ht="13.5" hidden="false" customHeight="false" outlineLevel="0" collapsed="false">
      <c r="A458" s="2" t="n">
        <v>3264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98</v>
      </c>
      <c r="I458" s="4" t="n">
        <v>1508</v>
      </c>
      <c r="J458" s="4" t="n">
        <v>35050</v>
      </c>
      <c r="K458" s="5" t="n">
        <v>23.2427055702918</v>
      </c>
    </row>
    <row r="459" customFormat="false" ht="13.5" hidden="false" customHeight="false" outlineLevel="0" collapsed="false">
      <c r="A459" s="2" t="n">
        <v>3265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22</v>
      </c>
      <c r="I459" s="4" t="n">
        <v>1108</v>
      </c>
      <c r="J459" s="4" t="n">
        <v>8950</v>
      </c>
      <c r="K459" s="5" t="n">
        <v>8.07761732851985</v>
      </c>
    </row>
    <row r="460" customFormat="false" ht="13.5" hidden="false" customHeight="false" outlineLevel="0" collapsed="false">
      <c r="A460" s="2" t="n">
        <v>3266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91</v>
      </c>
      <c r="I460" s="4" t="n">
        <v>1108</v>
      </c>
      <c r="J460" s="4" t="n">
        <v>9450</v>
      </c>
      <c r="K460" s="5" t="n">
        <v>8.52888086642599</v>
      </c>
    </row>
    <row r="461" customFormat="false" ht="13.5" hidden="false" customHeight="false" outlineLevel="0" collapsed="false">
      <c r="A461" s="2" t="n">
        <v>3267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79</v>
      </c>
      <c r="I461" s="4" t="n">
        <v>1108</v>
      </c>
      <c r="J461" s="4" t="n">
        <v>9750</v>
      </c>
      <c r="K461" s="5" t="n">
        <v>8.79963898916968</v>
      </c>
    </row>
    <row r="462" customFormat="false" ht="13.5" hidden="false" customHeight="false" outlineLevel="0" collapsed="false">
      <c r="A462" s="2" t="n">
        <v>3268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46</v>
      </c>
      <c r="I462" s="4" t="n">
        <v>1108</v>
      </c>
      <c r="J462" s="4" t="n">
        <v>9850</v>
      </c>
      <c r="K462" s="5" t="n">
        <v>8.8898916967509</v>
      </c>
    </row>
    <row r="463" customFormat="false" ht="13.5" hidden="false" customHeight="false" outlineLevel="0" collapsed="false">
      <c r="A463" s="2" t="n">
        <v>3269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52</v>
      </c>
      <c r="I463" s="4" t="n">
        <v>1108</v>
      </c>
      <c r="J463" s="4" t="n">
        <v>10850</v>
      </c>
      <c r="K463" s="5" t="n">
        <v>9.79241877256318</v>
      </c>
    </row>
    <row r="464" customFormat="false" ht="13.5" hidden="false" customHeight="false" outlineLevel="0" collapsed="false">
      <c r="A464" s="2" t="n">
        <v>3270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0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3271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01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3272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30</v>
      </c>
      <c r="I466" s="4" t="n">
        <v>2247</v>
      </c>
      <c r="J466" s="4" t="n">
        <v>27950</v>
      </c>
      <c r="K466" s="5" t="n">
        <v>12.4388072986204</v>
      </c>
    </row>
    <row r="467" customFormat="false" ht="13.5" hidden="false" customHeight="false" outlineLevel="0" collapsed="false">
      <c r="A467" s="2" t="n">
        <v>3273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1</v>
      </c>
      <c r="I467" s="4" t="n">
        <v>2617</v>
      </c>
      <c r="J467" s="4" t="n">
        <v>44400</v>
      </c>
      <c r="K467" s="5" t="n">
        <v>16.9659915934276</v>
      </c>
    </row>
    <row r="468" customFormat="false" ht="13.5" hidden="false" customHeight="false" outlineLevel="0" collapsed="false">
      <c r="A468" s="2" t="n">
        <v>3274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2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3275</v>
      </c>
      <c r="B469" s="15" t="s">
        <v>19</v>
      </c>
      <c r="C469" s="15" t="s">
        <v>24</v>
      </c>
      <c r="D469" s="3" t="n">
        <v>0.840277777777778</v>
      </c>
      <c r="E469" s="3" t="n">
        <v>0.934027777777778</v>
      </c>
      <c r="G469" s="1" t="s">
        <v>200</v>
      </c>
      <c r="H469" s="15" t="s">
        <v>183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3276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78</v>
      </c>
      <c r="I470" s="4" t="n">
        <v>1759</v>
      </c>
      <c r="J470" s="4" t="n">
        <v>35130</v>
      </c>
      <c r="K470" s="5" t="n">
        <v>19.9715747583854</v>
      </c>
    </row>
    <row r="471" customFormat="false" ht="13.5" hidden="false" customHeight="false" outlineLevel="0" collapsed="false">
      <c r="A471" s="2" t="n">
        <v>3277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98</v>
      </c>
      <c r="I471" s="4" t="n">
        <v>1759</v>
      </c>
      <c r="J471" s="4" t="n">
        <v>44930</v>
      </c>
      <c r="K471" s="5" t="n">
        <v>25.542922114838</v>
      </c>
    </row>
    <row r="472" customFormat="false" ht="13.5" hidden="false" customHeight="false" outlineLevel="0" collapsed="false">
      <c r="A472" s="2" t="n">
        <v>3278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22</v>
      </c>
      <c r="I472" s="4" t="n">
        <v>1359</v>
      </c>
      <c r="J472" s="4" t="n">
        <v>13130</v>
      </c>
      <c r="K472" s="5" t="n">
        <v>9.66151582045622</v>
      </c>
    </row>
    <row r="473" customFormat="false" ht="13.5" hidden="false" customHeight="false" outlineLevel="0" collapsed="false">
      <c r="A473" s="2" t="n">
        <v>3279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91</v>
      </c>
      <c r="I473" s="4" t="n">
        <v>1359</v>
      </c>
      <c r="J473" s="4" t="n">
        <v>13730</v>
      </c>
      <c r="K473" s="5" t="n">
        <v>10.103016924209</v>
      </c>
    </row>
    <row r="474" customFormat="false" ht="13.5" hidden="false" customHeight="false" outlineLevel="0" collapsed="false">
      <c r="A474" s="2" t="n">
        <v>3280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79</v>
      </c>
      <c r="I474" s="4" t="n">
        <v>1359</v>
      </c>
      <c r="J474" s="4" t="n">
        <v>14230</v>
      </c>
      <c r="K474" s="5" t="n">
        <v>10.4709345106696</v>
      </c>
    </row>
    <row r="475" customFormat="false" ht="13.5" hidden="false" customHeight="false" outlineLevel="0" collapsed="false">
      <c r="A475" s="2" t="n">
        <v>3281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46</v>
      </c>
      <c r="I475" s="4" t="n">
        <v>1359</v>
      </c>
      <c r="J475" s="4" t="n">
        <v>14730</v>
      </c>
      <c r="K475" s="5" t="n">
        <v>10.8388520971302</v>
      </c>
    </row>
    <row r="476" customFormat="false" ht="13.5" hidden="false" customHeight="false" outlineLevel="0" collapsed="false">
      <c r="A476" s="2" t="n">
        <v>3282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52</v>
      </c>
      <c r="I476" s="4" t="n">
        <v>1359</v>
      </c>
      <c r="J476" s="4" t="n">
        <v>15230</v>
      </c>
      <c r="K476" s="5" t="n">
        <v>11.2067696835909</v>
      </c>
    </row>
    <row r="477" customFormat="false" ht="13.5" hidden="false" customHeight="false" outlineLevel="0" collapsed="false">
      <c r="A477" s="2" t="n">
        <v>3283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0</v>
      </c>
      <c r="I477" s="4" t="n">
        <v>3118</v>
      </c>
      <c r="J477" s="4" t="n">
        <v>61430</v>
      </c>
      <c r="K477" s="5" t="n">
        <v>19.7017318794099</v>
      </c>
    </row>
    <row r="478" customFormat="false" ht="13.5" hidden="false" customHeight="false" outlineLevel="0" collapsed="false">
      <c r="A478" s="2" t="n">
        <v>3284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01</v>
      </c>
      <c r="I478" s="4" t="n">
        <v>2665</v>
      </c>
      <c r="J478" s="4" t="n">
        <v>47130</v>
      </c>
      <c r="K478" s="5" t="n">
        <v>17.6848030018762</v>
      </c>
    </row>
    <row r="479" customFormat="false" ht="13.5" hidden="false" customHeight="false" outlineLevel="0" collapsed="false">
      <c r="A479" s="2" t="n">
        <v>3285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30</v>
      </c>
      <c r="I479" s="4" t="n">
        <v>2665</v>
      </c>
      <c r="J479" s="4" t="n">
        <v>29830</v>
      </c>
      <c r="K479" s="5" t="n">
        <v>11.1932457786116</v>
      </c>
    </row>
    <row r="480" customFormat="false" ht="13.5" hidden="false" customHeight="false" outlineLevel="0" collapsed="false">
      <c r="A480" s="2" t="n">
        <v>3286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1</v>
      </c>
      <c r="I480" s="4" t="n">
        <v>3118</v>
      </c>
      <c r="J480" s="4" t="n">
        <v>54280</v>
      </c>
      <c r="K480" s="5" t="n">
        <v>17.4085952533675</v>
      </c>
    </row>
    <row r="481" customFormat="false" ht="13.5" hidden="false" customHeight="false" outlineLevel="0" collapsed="false">
      <c r="A481" s="2" t="n">
        <v>3287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2</v>
      </c>
      <c r="I481" s="4" t="n">
        <v>3118</v>
      </c>
      <c r="J481" s="4" t="n">
        <v>40530</v>
      </c>
      <c r="K481" s="5" t="n">
        <v>12.9987171263631</v>
      </c>
    </row>
    <row r="482" customFormat="false" ht="13.5" hidden="false" customHeight="false" outlineLevel="0" collapsed="false">
      <c r="A482" s="2" t="n">
        <v>3288</v>
      </c>
      <c r="B482" s="15" t="s">
        <v>19</v>
      </c>
      <c r="C482" s="15" t="s">
        <v>27</v>
      </c>
      <c r="D482" s="3" t="n">
        <v>0.416666666666667</v>
      </c>
      <c r="E482" s="3" t="n">
        <v>0.53125</v>
      </c>
      <c r="G482" s="1" t="s">
        <v>201</v>
      </c>
      <c r="H482" s="15" t="s">
        <v>183</v>
      </c>
      <c r="I482" s="4" t="n">
        <v>2665</v>
      </c>
      <c r="J482" s="4" t="n">
        <v>34080</v>
      </c>
      <c r="K482" s="5" t="n">
        <v>12.7879924953096</v>
      </c>
    </row>
    <row r="483" customFormat="false" ht="13.5" hidden="false" customHeight="false" outlineLevel="0" collapsed="false">
      <c r="A483" s="2" t="n">
        <v>3289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78</v>
      </c>
      <c r="I483" s="4" t="n">
        <v>1853</v>
      </c>
      <c r="J483" s="4" t="n">
        <v>39130</v>
      </c>
      <c r="K483" s="5" t="n">
        <v>21.1171073934161</v>
      </c>
    </row>
    <row r="484" customFormat="false" ht="13.5" hidden="false" customHeight="false" outlineLevel="0" collapsed="false">
      <c r="A484" s="2" t="n">
        <v>3290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98</v>
      </c>
      <c r="I484" s="4" t="n">
        <v>1853</v>
      </c>
      <c r="J484" s="4" t="n">
        <v>47530</v>
      </c>
      <c r="K484" s="5" t="n">
        <v>25.6502968159741</v>
      </c>
    </row>
    <row r="485" customFormat="false" ht="13.5" hidden="false" customHeight="false" outlineLevel="0" collapsed="false">
      <c r="A485" s="2" t="n">
        <v>3291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22</v>
      </c>
      <c r="I485" s="4" t="n">
        <v>1453</v>
      </c>
      <c r="J485" s="4" t="n">
        <v>15130</v>
      </c>
      <c r="K485" s="5" t="n">
        <v>10.4129387474191</v>
      </c>
    </row>
    <row r="486" customFormat="false" ht="13.5" hidden="false" customHeight="false" outlineLevel="0" collapsed="false">
      <c r="A486" s="2" t="n">
        <v>3292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91</v>
      </c>
      <c r="I486" s="4" t="n">
        <v>1453</v>
      </c>
      <c r="J486" s="4" t="n">
        <v>15730</v>
      </c>
      <c r="K486" s="5" t="n">
        <v>10.8258774948383</v>
      </c>
    </row>
    <row r="487" customFormat="false" ht="13.5" hidden="false" customHeight="false" outlineLevel="0" collapsed="false">
      <c r="A487" s="2" t="n">
        <v>3293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79</v>
      </c>
      <c r="I487" s="4" t="n">
        <v>1453</v>
      </c>
      <c r="J487" s="4" t="n">
        <v>16230</v>
      </c>
      <c r="K487" s="5" t="n">
        <v>11.1699931176875</v>
      </c>
    </row>
    <row r="488" customFormat="false" ht="13.5" hidden="false" customHeight="false" outlineLevel="0" collapsed="false">
      <c r="A488" s="2" t="n">
        <v>3294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46</v>
      </c>
      <c r="I488" s="4" t="n">
        <v>1453</v>
      </c>
      <c r="J488" s="4" t="n">
        <v>17930</v>
      </c>
      <c r="K488" s="5" t="n">
        <v>12.3399862353751</v>
      </c>
    </row>
    <row r="489" customFormat="false" ht="13.5" hidden="false" customHeight="false" outlineLevel="0" collapsed="false">
      <c r="A489" s="2" t="n">
        <v>3295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52</v>
      </c>
      <c r="I489" s="4" t="n">
        <v>1453</v>
      </c>
      <c r="J489" s="4" t="n">
        <v>18430</v>
      </c>
      <c r="K489" s="5" t="n">
        <v>12.6841018582244</v>
      </c>
    </row>
    <row r="490" customFormat="false" ht="13.5" hidden="false" customHeight="false" outlineLevel="0" collapsed="false">
      <c r="A490" s="2" t="n">
        <v>3296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0</v>
      </c>
      <c r="I490" s="4" t="n">
        <v>3307</v>
      </c>
      <c r="J490" s="4" t="n">
        <v>64730</v>
      </c>
      <c r="K490" s="5" t="n">
        <v>19.5736316903538</v>
      </c>
    </row>
    <row r="491" customFormat="false" ht="13.5" hidden="false" customHeight="false" outlineLevel="0" collapsed="false">
      <c r="A491" s="2" t="n">
        <v>3297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01</v>
      </c>
      <c r="I491" s="4" t="n">
        <v>2822</v>
      </c>
      <c r="J491" s="4" t="n">
        <v>51130</v>
      </c>
      <c r="K491" s="5" t="n">
        <v>18.1183557760454</v>
      </c>
    </row>
    <row r="492" customFormat="false" ht="13.5" hidden="false" customHeight="false" outlineLevel="0" collapsed="false">
      <c r="A492" s="2" t="n">
        <v>3298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30</v>
      </c>
      <c r="I492" s="4" t="n">
        <v>2822</v>
      </c>
      <c r="J492" s="4" t="n">
        <v>29930</v>
      </c>
      <c r="K492" s="5" t="n">
        <v>10.6059532246634</v>
      </c>
    </row>
    <row r="493" customFormat="false" ht="13.5" hidden="false" customHeight="false" outlineLevel="0" collapsed="false">
      <c r="A493" s="2" t="n">
        <v>3299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1</v>
      </c>
      <c r="I493" s="4" t="n">
        <v>3307</v>
      </c>
      <c r="J493" s="4" t="n">
        <v>57080</v>
      </c>
      <c r="K493" s="5" t="n">
        <v>17.2603568188691</v>
      </c>
    </row>
    <row r="494" customFormat="false" ht="13.5" hidden="false" customHeight="false" outlineLevel="0" collapsed="false">
      <c r="A494" s="2" t="n">
        <v>3300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2</v>
      </c>
      <c r="I494" s="4" t="n">
        <v>3307</v>
      </c>
      <c r="J494" s="4" t="n">
        <v>42280</v>
      </c>
      <c r="K494" s="5" t="n">
        <v>12.7850015119444</v>
      </c>
    </row>
    <row r="495" customFormat="false" ht="13.5" hidden="false" customHeight="false" outlineLevel="0" collapsed="false">
      <c r="A495" s="2" t="n">
        <v>3301</v>
      </c>
      <c r="B495" s="15" t="s">
        <v>19</v>
      </c>
      <c r="C495" s="15" t="s">
        <v>31</v>
      </c>
      <c r="D495" s="3" t="n">
        <v>0.350694444444444</v>
      </c>
      <c r="E495" s="3" t="n">
        <v>0.46875</v>
      </c>
      <c r="G495" s="1" t="s">
        <v>202</v>
      </c>
      <c r="H495" s="15" t="s">
        <v>183</v>
      </c>
      <c r="I495" s="4" t="n">
        <v>2822</v>
      </c>
      <c r="J495" s="4" t="n">
        <v>35430</v>
      </c>
      <c r="K495" s="5" t="n">
        <v>12.5549255846917</v>
      </c>
    </row>
    <row r="496" customFormat="false" ht="13.5" hidden="false" customHeight="false" outlineLevel="0" collapsed="false">
      <c r="A496" s="31" t="s">
        <v>203</v>
      </c>
    </row>
    <row r="497" customFormat="false" ht="13.5" hidden="false" customHeight="false" outlineLevel="0" collapsed="false">
      <c r="A497" s="2" t="n">
        <v>502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78</v>
      </c>
      <c r="I497" s="4" t="n">
        <v>1399</v>
      </c>
      <c r="J497" s="4" t="n">
        <v>39200</v>
      </c>
      <c r="K497" s="5" t="n">
        <v>28.0200142959257</v>
      </c>
    </row>
    <row r="498" customFormat="false" ht="13.5" hidden="false" customHeight="false" outlineLevel="0" collapsed="false">
      <c r="A498" s="2" t="n">
        <v>503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98</v>
      </c>
      <c r="I498" s="4" t="n">
        <v>1399</v>
      </c>
      <c r="J498" s="4" t="n">
        <v>42500</v>
      </c>
      <c r="K498" s="5" t="n">
        <v>30.3788420300214</v>
      </c>
    </row>
    <row r="499" customFormat="false" ht="13.5" hidden="false" customHeight="false" outlineLevel="0" collapsed="false">
      <c r="A499" s="2" t="n">
        <v>504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22</v>
      </c>
      <c r="I499" s="4" t="n">
        <v>999</v>
      </c>
      <c r="J499" s="4" t="n">
        <v>8700</v>
      </c>
      <c r="K499" s="5" t="n">
        <v>8.70870870870871</v>
      </c>
    </row>
    <row r="500" customFormat="false" ht="13.5" hidden="false" customHeight="false" outlineLevel="0" collapsed="false">
      <c r="A500" s="2" t="n">
        <v>505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91</v>
      </c>
      <c r="I500" s="4" t="n">
        <v>999</v>
      </c>
      <c r="J500" s="4" t="n">
        <v>9300</v>
      </c>
      <c r="K500" s="5" t="n">
        <v>9.30930930930931</v>
      </c>
    </row>
    <row r="501" customFormat="false" ht="13.5" hidden="false" customHeight="false" outlineLevel="0" collapsed="false">
      <c r="A501" s="2" t="n">
        <v>506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79</v>
      </c>
      <c r="I501" s="4" t="n">
        <v>999</v>
      </c>
      <c r="J501" s="4" t="n">
        <v>9400</v>
      </c>
      <c r="K501" s="5" t="n">
        <v>9.40940940940941</v>
      </c>
    </row>
    <row r="502" customFormat="false" ht="13.5" hidden="false" customHeight="false" outlineLevel="0" collapsed="false">
      <c r="A502" s="2" t="n">
        <v>507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46</v>
      </c>
      <c r="I502" s="4" t="n">
        <v>999</v>
      </c>
      <c r="J502" s="4" t="n">
        <v>9900</v>
      </c>
      <c r="K502" s="5" t="n">
        <v>9.90990990990991</v>
      </c>
    </row>
    <row r="503" customFormat="false" ht="13.5" hidden="false" customHeight="false" outlineLevel="0" collapsed="false">
      <c r="A503" s="2" t="n">
        <v>508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52</v>
      </c>
      <c r="I503" s="4" t="n">
        <v>999</v>
      </c>
      <c r="J503" s="4" t="n">
        <v>12600</v>
      </c>
      <c r="K503" s="5" t="n">
        <v>12.6126126126126</v>
      </c>
    </row>
    <row r="504" customFormat="false" ht="13.5" hidden="false" customHeight="false" outlineLevel="0" collapsed="false">
      <c r="A504" s="2" t="n">
        <v>509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0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510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01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511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512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1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513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2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514</v>
      </c>
      <c r="B509" s="15" t="s">
        <v>20</v>
      </c>
      <c r="C509" s="15" t="s">
        <v>19</v>
      </c>
      <c r="D509" s="3" t="n">
        <v>0.451388888888889</v>
      </c>
      <c r="E509" s="3" t="n">
        <v>0.548611111111111</v>
      </c>
      <c r="G509" s="1" t="s">
        <v>204</v>
      </c>
      <c r="H509" s="15" t="s">
        <v>183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515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78</v>
      </c>
      <c r="I510" s="4" t="n">
        <v>1399</v>
      </c>
      <c r="J510" s="4" t="n">
        <v>39200</v>
      </c>
      <c r="K510" s="5" t="n">
        <v>28.0200142959257</v>
      </c>
    </row>
    <row r="511" customFormat="false" ht="13.5" hidden="false" customHeight="false" outlineLevel="0" collapsed="false">
      <c r="A511" s="2" t="n">
        <v>516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98</v>
      </c>
      <c r="I511" s="4" t="n">
        <v>1399</v>
      </c>
      <c r="J511" s="4" t="n">
        <v>42500</v>
      </c>
      <c r="K511" s="5" t="n">
        <v>30.3788420300214</v>
      </c>
    </row>
    <row r="512" customFormat="false" ht="13.5" hidden="false" customHeight="false" outlineLevel="0" collapsed="false">
      <c r="A512" s="2" t="n">
        <v>517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22</v>
      </c>
      <c r="I512" s="4" t="n">
        <v>999</v>
      </c>
      <c r="J512" s="4" t="n">
        <v>14100</v>
      </c>
      <c r="K512" s="5" t="n">
        <v>14.1141141141141</v>
      </c>
    </row>
    <row r="513" customFormat="false" ht="13.5" hidden="false" customHeight="false" outlineLevel="0" collapsed="false">
      <c r="A513" s="2" t="n">
        <v>518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91</v>
      </c>
      <c r="I513" s="4" t="n">
        <v>999</v>
      </c>
      <c r="J513" s="4" t="n">
        <v>15600</v>
      </c>
      <c r="K513" s="5" t="n">
        <v>15.6156156156156</v>
      </c>
    </row>
    <row r="514" customFormat="false" ht="13.5" hidden="false" customHeight="false" outlineLevel="0" collapsed="false">
      <c r="A514" s="2" t="n">
        <v>519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79</v>
      </c>
      <c r="I514" s="4" t="n">
        <v>999</v>
      </c>
      <c r="J514" s="4" t="n">
        <v>16600</v>
      </c>
      <c r="K514" s="5" t="n">
        <v>16.6166166166166</v>
      </c>
    </row>
    <row r="515" customFormat="false" ht="13.5" hidden="false" customHeight="false" outlineLevel="0" collapsed="false">
      <c r="A515" s="2" t="n">
        <v>520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46</v>
      </c>
      <c r="I515" s="4" t="n">
        <v>999</v>
      </c>
      <c r="J515" s="4" t="n">
        <v>16700</v>
      </c>
      <c r="K515" s="5" t="n">
        <v>16.7167167167167</v>
      </c>
    </row>
    <row r="516" customFormat="false" ht="13.5" hidden="false" customHeight="false" outlineLevel="0" collapsed="false">
      <c r="A516" s="2" t="n">
        <v>521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52</v>
      </c>
      <c r="I516" s="4" t="n">
        <v>999</v>
      </c>
      <c r="J516" s="4" t="n">
        <v>25100</v>
      </c>
      <c r="K516" s="5" t="n">
        <v>25.1251251251251</v>
      </c>
    </row>
    <row r="517" customFormat="false" ht="13.5" hidden="false" customHeight="false" outlineLevel="0" collapsed="false">
      <c r="A517" s="2" t="n">
        <v>522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0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523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01</v>
      </c>
      <c r="I518" s="4" t="n">
        <v>2065</v>
      </c>
      <c r="J518" s="4" t="n">
        <v>49200</v>
      </c>
      <c r="K518" s="5" t="n">
        <v>23.8256658595642</v>
      </c>
    </row>
    <row r="519" customFormat="false" ht="13.5" hidden="false" customHeight="false" outlineLevel="0" collapsed="false">
      <c r="A519" s="2" t="n">
        <v>524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30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525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1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526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2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527</v>
      </c>
      <c r="B522" s="15" t="s">
        <v>20</v>
      </c>
      <c r="C522" s="15" t="s">
        <v>19</v>
      </c>
      <c r="D522" s="3" t="n">
        <v>0.770833333333333</v>
      </c>
      <c r="E522" s="3" t="n">
        <v>0.868055555555555</v>
      </c>
      <c r="G522" s="1" t="s">
        <v>205</v>
      </c>
      <c r="H522" s="15" t="s">
        <v>183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528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78</v>
      </c>
      <c r="I523" s="4" t="n">
        <v>1399</v>
      </c>
      <c r="J523" s="4" t="n">
        <v>39200</v>
      </c>
      <c r="K523" s="5" t="n">
        <v>28.0200142959257</v>
      </c>
    </row>
    <row r="524" customFormat="false" ht="13.5" hidden="false" customHeight="false" outlineLevel="0" collapsed="false">
      <c r="A524" s="2" t="n">
        <v>529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98</v>
      </c>
      <c r="I524" s="4" t="n">
        <v>1399</v>
      </c>
      <c r="J524" s="4" t="n">
        <v>42500</v>
      </c>
      <c r="K524" s="5" t="n">
        <v>30.3788420300214</v>
      </c>
    </row>
    <row r="525" customFormat="false" ht="13.5" hidden="false" customHeight="false" outlineLevel="0" collapsed="false">
      <c r="A525" s="2" t="n">
        <v>530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22</v>
      </c>
      <c r="I525" s="4" t="n">
        <v>999</v>
      </c>
      <c r="J525" s="4" t="n">
        <v>13100</v>
      </c>
      <c r="K525" s="5" t="n">
        <v>13.1131131131131</v>
      </c>
    </row>
    <row r="526" customFormat="false" ht="13.5" hidden="false" customHeight="false" outlineLevel="0" collapsed="false">
      <c r="A526" s="2" t="n">
        <v>531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91</v>
      </c>
      <c r="I526" s="4" t="n">
        <v>999</v>
      </c>
      <c r="J526" s="4" t="n">
        <v>14600</v>
      </c>
      <c r="K526" s="5" t="n">
        <v>14.6146146146146</v>
      </c>
    </row>
    <row r="527" customFormat="false" ht="13.5" hidden="false" customHeight="false" outlineLevel="0" collapsed="false">
      <c r="A527" s="2" t="n">
        <v>532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79</v>
      </c>
      <c r="I527" s="4" t="n">
        <v>999</v>
      </c>
      <c r="J527" s="4" t="n">
        <v>17600</v>
      </c>
      <c r="K527" s="5" t="n">
        <v>17.6176176176176</v>
      </c>
    </row>
    <row r="528" customFormat="false" ht="13.5" hidden="false" customHeight="false" outlineLevel="0" collapsed="false">
      <c r="A528" s="2" t="n">
        <v>533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46</v>
      </c>
      <c r="I528" s="4" t="n">
        <v>999</v>
      </c>
      <c r="J528" s="4" t="n">
        <v>18400</v>
      </c>
      <c r="K528" s="5" t="n">
        <v>18.4184184184184</v>
      </c>
    </row>
    <row r="529" customFormat="false" ht="13.5" hidden="false" customHeight="false" outlineLevel="0" collapsed="false">
      <c r="A529" s="2" t="n">
        <v>534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52</v>
      </c>
      <c r="I529" s="4" t="n">
        <v>999</v>
      </c>
      <c r="J529" s="4" t="n">
        <v>22700</v>
      </c>
      <c r="K529" s="5" t="n">
        <v>22.7227227227227</v>
      </c>
    </row>
    <row r="530" customFormat="false" ht="13.5" hidden="false" customHeight="false" outlineLevel="0" collapsed="false">
      <c r="A530" s="2" t="n">
        <v>535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0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536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01</v>
      </c>
      <c r="I531" s="4" t="n">
        <v>2065</v>
      </c>
      <c r="J531" s="4" t="n">
        <v>49200</v>
      </c>
      <c r="K531" s="5" t="n">
        <v>23.8256658595642</v>
      </c>
    </row>
    <row r="532" customFormat="false" ht="13.5" hidden="false" customHeight="false" outlineLevel="0" collapsed="false">
      <c r="A532" s="2" t="n">
        <v>537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30</v>
      </c>
      <c r="I532" s="4" t="n">
        <v>2065</v>
      </c>
      <c r="J532" s="4" t="n">
        <v>25700</v>
      </c>
      <c r="K532" s="5" t="n">
        <v>12.4455205811138</v>
      </c>
    </row>
    <row r="533" customFormat="false" ht="13.5" hidden="false" customHeight="false" outlineLevel="0" collapsed="false">
      <c r="A533" s="2" t="n">
        <v>538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1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539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2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540</v>
      </c>
      <c r="B535" s="15" t="s">
        <v>20</v>
      </c>
      <c r="C535" s="15" t="s">
        <v>19</v>
      </c>
      <c r="D535" s="3" t="n">
        <v>0.847222222222222</v>
      </c>
      <c r="E535" s="3" t="n">
        <v>0.944444444444445</v>
      </c>
      <c r="G535" s="1" t="s">
        <v>206</v>
      </c>
      <c r="H535" s="15" t="s">
        <v>183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1400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98</v>
      </c>
      <c r="I536" s="4" t="n">
        <v>820</v>
      </c>
      <c r="J536" s="4" t="n">
        <v>14320</v>
      </c>
      <c r="K536" s="5" t="n">
        <v>17.4634146341463</v>
      </c>
    </row>
    <row r="537" customFormat="false" ht="13.5" hidden="false" customHeight="false" outlineLevel="0" collapsed="false">
      <c r="A537" s="2" t="n">
        <v>1401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22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402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91</v>
      </c>
      <c r="I538" s="4" t="n">
        <v>420</v>
      </c>
      <c r="J538" s="4" t="n">
        <v>10920</v>
      </c>
      <c r="K538" s="5" t="n">
        <v>26</v>
      </c>
    </row>
    <row r="539" customFormat="false" ht="13.5" hidden="false" customHeight="false" outlineLevel="0" collapsed="false">
      <c r="A539" s="2" t="n">
        <v>1403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79</v>
      </c>
      <c r="I539" s="4" t="n">
        <v>420</v>
      </c>
      <c r="J539" s="4" t="n">
        <v>11220</v>
      </c>
      <c r="K539" s="5" t="n">
        <v>26.7142857142857</v>
      </c>
    </row>
    <row r="540" customFormat="false" ht="13.5" hidden="false" customHeight="false" outlineLevel="0" collapsed="false">
      <c r="A540" s="2" t="n">
        <v>1404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46</v>
      </c>
      <c r="I540" s="4" t="n">
        <v>420</v>
      </c>
      <c r="J540" s="4" t="n">
        <v>11720</v>
      </c>
      <c r="K540" s="5" t="n">
        <v>27.9047619047619</v>
      </c>
    </row>
    <row r="541" customFormat="false" ht="13.5" hidden="false" customHeight="false" outlineLevel="0" collapsed="false">
      <c r="A541" s="2" t="n">
        <v>1405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0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406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0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07</v>
      </c>
      <c r="B543" s="15" t="s">
        <v>96</v>
      </c>
      <c r="C543" s="15" t="s">
        <v>19</v>
      </c>
      <c r="D543" s="3" t="n">
        <v>0.291666666666667</v>
      </c>
      <c r="E543" s="3" t="n">
        <v>0.350694444444444</v>
      </c>
      <c r="G543" s="1" t="s">
        <v>229</v>
      </c>
      <c r="H543" s="15" t="s">
        <v>181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408</v>
      </c>
      <c r="B544" s="15" t="s">
        <v>96</v>
      </c>
      <c r="C544" s="15" t="s">
        <v>19</v>
      </c>
      <c r="D544" s="3" t="n">
        <v>0.291666666666667</v>
      </c>
      <c r="E544" s="3" t="n">
        <v>0.350694444444444</v>
      </c>
      <c r="G544" s="1" t="s">
        <v>229</v>
      </c>
      <c r="H544" s="15" t="s">
        <v>182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409</v>
      </c>
      <c r="B545" s="15" t="s">
        <v>96</v>
      </c>
      <c r="C545" s="15" t="s">
        <v>19</v>
      </c>
      <c r="D545" s="3" t="n">
        <v>0.291666666666667</v>
      </c>
      <c r="E545" s="3" t="n">
        <v>0.350694444444444</v>
      </c>
      <c r="G545" s="1" t="s">
        <v>229</v>
      </c>
      <c r="H545" s="15" t="s">
        <v>183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10</v>
      </c>
      <c r="B546" s="15" t="s">
        <v>96</v>
      </c>
      <c r="C546" s="15" t="s">
        <v>19</v>
      </c>
      <c r="D546" s="3" t="n">
        <v>0.375</v>
      </c>
      <c r="E546" s="3" t="n">
        <v>0.434027777777778</v>
      </c>
      <c r="G546" s="1" t="s">
        <v>208</v>
      </c>
      <c r="H546" s="15" t="s">
        <v>98</v>
      </c>
      <c r="I546" s="4" t="n">
        <v>820</v>
      </c>
      <c r="J546" s="4" t="n">
        <v>14320</v>
      </c>
      <c r="K546" s="5" t="n">
        <v>17.4634146341463</v>
      </c>
    </row>
    <row r="547" customFormat="false" ht="13.5" hidden="false" customHeight="false" outlineLevel="0" collapsed="false">
      <c r="A547" s="2" t="n">
        <v>1411</v>
      </c>
      <c r="B547" s="15" t="s">
        <v>96</v>
      </c>
      <c r="C547" s="15" t="s">
        <v>19</v>
      </c>
      <c r="D547" s="3" t="n">
        <v>0.375</v>
      </c>
      <c r="E547" s="3" t="n">
        <v>0.434027777777778</v>
      </c>
      <c r="G547" s="1" t="s">
        <v>208</v>
      </c>
      <c r="H547" s="15" t="s">
        <v>46</v>
      </c>
      <c r="I547" s="4" t="n">
        <v>420</v>
      </c>
      <c r="J547" s="4" t="n">
        <v>12720</v>
      </c>
      <c r="K547" s="5" t="n">
        <v>30.2857142857143</v>
      </c>
    </row>
    <row r="548" customFormat="false" ht="13.5" hidden="false" customHeight="false" outlineLevel="0" collapsed="false">
      <c r="A548" s="2" t="n">
        <v>1412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98</v>
      </c>
      <c r="I548" s="4" t="n">
        <v>820</v>
      </c>
      <c r="J548" s="4" t="n">
        <v>14020</v>
      </c>
      <c r="K548" s="5" t="n">
        <v>17.0975609756098</v>
      </c>
    </row>
    <row r="549" customFormat="false" ht="13.5" hidden="false" customHeight="false" outlineLevel="0" collapsed="false">
      <c r="A549" s="2" t="n">
        <v>1413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22</v>
      </c>
      <c r="I549" s="4" t="n">
        <v>420</v>
      </c>
      <c r="J549" s="4" t="n">
        <v>10520</v>
      </c>
      <c r="K549" s="5" t="n">
        <v>25.047619047619</v>
      </c>
    </row>
    <row r="550" customFormat="false" ht="13.5" hidden="false" customHeight="false" outlineLevel="0" collapsed="false">
      <c r="A550" s="2" t="n">
        <v>1414</v>
      </c>
      <c r="B550" s="15" t="s">
        <v>96</v>
      </c>
      <c r="C550" s="15" t="s">
        <v>19</v>
      </c>
      <c r="D550" s="3" t="n">
        <v>0.503472222222222</v>
      </c>
      <c r="E550" s="3" t="n">
        <v>0.5625</v>
      </c>
      <c r="G550" s="1" t="s">
        <v>209</v>
      </c>
      <c r="H550" s="15" t="s">
        <v>91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415</v>
      </c>
      <c r="B551" s="15" t="s">
        <v>96</v>
      </c>
      <c r="C551" s="15" t="s">
        <v>19</v>
      </c>
      <c r="D551" s="3" t="n">
        <v>0.503472222222222</v>
      </c>
      <c r="E551" s="3" t="n">
        <v>0.5625</v>
      </c>
      <c r="G551" s="1" t="s">
        <v>209</v>
      </c>
      <c r="H551" s="15" t="s">
        <v>179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1416</v>
      </c>
      <c r="B552" s="15" t="s">
        <v>96</v>
      </c>
      <c r="C552" s="15" t="s">
        <v>19</v>
      </c>
      <c r="D552" s="3" t="n">
        <v>0.503472222222222</v>
      </c>
      <c r="E552" s="3" t="n">
        <v>0.5625</v>
      </c>
      <c r="G552" s="1" t="s">
        <v>209</v>
      </c>
      <c r="H552" s="15" t="s">
        <v>46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417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98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418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22</v>
      </c>
      <c r="I554" s="4" t="n">
        <v>420</v>
      </c>
      <c r="J554" s="4" t="n">
        <v>10520</v>
      </c>
      <c r="K554" s="5" t="n">
        <v>25.047619047619</v>
      </c>
    </row>
    <row r="555" customFormat="false" ht="13.5" hidden="false" customHeight="false" outlineLevel="0" collapsed="false">
      <c r="A555" s="2" t="n">
        <v>1419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91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420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79</v>
      </c>
      <c r="I556" s="4" t="n">
        <v>420</v>
      </c>
      <c r="J556" s="4" t="n">
        <v>11020</v>
      </c>
      <c r="K556" s="5" t="n">
        <v>26.2380952380952</v>
      </c>
    </row>
    <row r="557" customFormat="false" ht="13.5" hidden="false" customHeight="false" outlineLevel="0" collapsed="false">
      <c r="A557" s="2" t="n">
        <v>1421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46</v>
      </c>
      <c r="I557" s="4" t="n">
        <v>420</v>
      </c>
      <c r="J557" s="4" t="n">
        <v>11520</v>
      </c>
      <c r="K557" s="5" t="n">
        <v>27.4285714285714</v>
      </c>
    </row>
    <row r="558" customFormat="false" ht="13.5" hidden="false" customHeight="false" outlineLevel="0" collapsed="false">
      <c r="A558" s="2" t="n">
        <v>1422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0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423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0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24</v>
      </c>
      <c r="B560" s="15" t="s">
        <v>96</v>
      </c>
      <c r="C560" s="15" t="s">
        <v>19</v>
      </c>
      <c r="D560" s="3" t="n">
        <v>0.545138888888889</v>
      </c>
      <c r="E560" s="3" t="n">
        <v>0.604166666666667</v>
      </c>
      <c r="G560" s="1" t="s">
        <v>210</v>
      </c>
      <c r="H560" s="15" t="s">
        <v>181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425</v>
      </c>
      <c r="B561" s="15" t="s">
        <v>96</v>
      </c>
      <c r="C561" s="15" t="s">
        <v>19</v>
      </c>
      <c r="D561" s="3" t="n">
        <v>0.545138888888889</v>
      </c>
      <c r="E561" s="3" t="n">
        <v>0.604166666666667</v>
      </c>
      <c r="G561" s="1" t="s">
        <v>210</v>
      </c>
      <c r="H561" s="15" t="s">
        <v>182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426</v>
      </c>
      <c r="B562" s="15" t="s">
        <v>96</v>
      </c>
      <c r="C562" s="15" t="s">
        <v>19</v>
      </c>
      <c r="D562" s="3" t="n">
        <v>0.545138888888889</v>
      </c>
      <c r="E562" s="3" t="n">
        <v>0.604166666666667</v>
      </c>
      <c r="G562" s="1" t="s">
        <v>210</v>
      </c>
      <c r="H562" s="15" t="s">
        <v>183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427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98</v>
      </c>
      <c r="I563" s="4" t="n">
        <v>820</v>
      </c>
      <c r="J563" s="4" t="n">
        <v>14020</v>
      </c>
      <c r="K563" s="5" t="n">
        <v>17.0975609756098</v>
      </c>
    </row>
    <row r="564" customFormat="false" ht="13.5" hidden="false" customHeight="false" outlineLevel="0" collapsed="false">
      <c r="A564" s="2" t="n">
        <v>1428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22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29</v>
      </c>
      <c r="B565" s="15" t="s">
        <v>96</v>
      </c>
      <c r="C565" s="15" t="s">
        <v>19</v>
      </c>
      <c r="D565" s="3" t="n">
        <v>0.628472222222222</v>
      </c>
      <c r="E565" s="3" t="n">
        <v>0.6875</v>
      </c>
      <c r="G565" s="1" t="s">
        <v>211</v>
      </c>
      <c r="H565" s="15" t="s">
        <v>91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430</v>
      </c>
      <c r="B566" s="15" t="s">
        <v>96</v>
      </c>
      <c r="C566" s="15" t="s">
        <v>19</v>
      </c>
      <c r="D566" s="3" t="n">
        <v>0.628472222222222</v>
      </c>
      <c r="E566" s="3" t="n">
        <v>0.6875</v>
      </c>
      <c r="G566" s="1" t="s">
        <v>211</v>
      </c>
      <c r="H566" s="15" t="s">
        <v>179</v>
      </c>
      <c r="I566" s="4" t="n">
        <v>420</v>
      </c>
      <c r="J566" s="4" t="n">
        <v>11020</v>
      </c>
      <c r="K566" s="5" t="n">
        <v>26.2380952380952</v>
      </c>
    </row>
    <row r="567" customFormat="false" ht="13.5" hidden="false" customHeight="false" outlineLevel="0" collapsed="false">
      <c r="A567" s="2" t="n">
        <v>1431</v>
      </c>
      <c r="B567" s="15" t="s">
        <v>96</v>
      </c>
      <c r="C567" s="15" t="s">
        <v>19</v>
      </c>
      <c r="D567" s="3" t="n">
        <v>0.628472222222222</v>
      </c>
      <c r="E567" s="3" t="n">
        <v>0.6875</v>
      </c>
      <c r="G567" s="1" t="s">
        <v>211</v>
      </c>
      <c r="H567" s="15" t="s">
        <v>46</v>
      </c>
      <c r="I567" s="4" t="n">
        <v>420</v>
      </c>
      <c r="J567" s="4" t="n">
        <v>11520</v>
      </c>
      <c r="K567" s="5" t="n">
        <v>27.4285714285714</v>
      </c>
    </row>
    <row r="568" customFormat="false" ht="13.5" hidden="false" customHeight="false" outlineLevel="0" collapsed="false">
      <c r="A568" s="2" t="n">
        <v>1432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98</v>
      </c>
      <c r="I568" s="4" t="n">
        <v>820</v>
      </c>
      <c r="J568" s="4" t="n">
        <v>14020</v>
      </c>
      <c r="K568" s="5" t="n">
        <v>17.0975609756098</v>
      </c>
    </row>
    <row r="569" customFormat="false" ht="13.5" hidden="false" customHeight="false" outlineLevel="0" collapsed="false">
      <c r="A569" s="2" t="n">
        <v>1433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22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34</v>
      </c>
      <c r="B570" s="15" t="s">
        <v>96</v>
      </c>
      <c r="C570" s="15" t="s">
        <v>19</v>
      </c>
      <c r="D570" s="3" t="n">
        <v>0.697916666666667</v>
      </c>
      <c r="E570" s="3" t="n">
        <v>0.763888888888889</v>
      </c>
      <c r="G570" s="1" t="s">
        <v>212</v>
      </c>
      <c r="H570" s="15" t="s">
        <v>91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435</v>
      </c>
      <c r="B571" s="15" t="s">
        <v>96</v>
      </c>
      <c r="C571" s="15" t="s">
        <v>19</v>
      </c>
      <c r="D571" s="3" t="n">
        <v>0.697916666666667</v>
      </c>
      <c r="E571" s="3" t="n">
        <v>0.763888888888889</v>
      </c>
      <c r="G571" s="1" t="s">
        <v>212</v>
      </c>
      <c r="H571" s="15" t="s">
        <v>179</v>
      </c>
      <c r="I571" s="4" t="n">
        <v>420</v>
      </c>
      <c r="J571" s="4" t="n">
        <v>11020</v>
      </c>
      <c r="K571" s="5" t="n">
        <v>26.2380952380952</v>
      </c>
    </row>
    <row r="572" customFormat="false" ht="13.5" hidden="false" customHeight="false" outlineLevel="0" collapsed="false">
      <c r="A572" s="2" t="n">
        <v>1436</v>
      </c>
      <c r="B572" s="15" t="s">
        <v>96</v>
      </c>
      <c r="C572" s="15" t="s">
        <v>19</v>
      </c>
      <c r="D572" s="3" t="n">
        <v>0.697916666666667</v>
      </c>
      <c r="E572" s="3" t="n">
        <v>0.763888888888889</v>
      </c>
      <c r="G572" s="1" t="s">
        <v>212</v>
      </c>
      <c r="H572" s="15" t="s">
        <v>46</v>
      </c>
      <c r="I572" s="4" t="n">
        <v>420</v>
      </c>
      <c r="J572" s="4" t="n">
        <v>11520</v>
      </c>
      <c r="K572" s="5" t="n">
        <v>27.4285714285714</v>
      </c>
    </row>
    <row r="573" customFormat="false" ht="13.5" hidden="false" customHeight="false" outlineLevel="0" collapsed="false">
      <c r="A573" s="2" t="n">
        <v>1437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98</v>
      </c>
      <c r="I573" s="4" t="n">
        <v>820</v>
      </c>
      <c r="J573" s="4" t="n">
        <v>14020</v>
      </c>
      <c r="K573" s="5" t="n">
        <v>17.0975609756098</v>
      </c>
    </row>
    <row r="574" customFormat="false" ht="13.5" hidden="false" customHeight="false" outlineLevel="0" collapsed="false">
      <c r="A574" s="2" t="n">
        <v>1438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22</v>
      </c>
      <c r="I574" s="4" t="n">
        <v>420</v>
      </c>
      <c r="J574" s="4" t="n">
        <v>10520</v>
      </c>
      <c r="K574" s="5" t="n">
        <v>25.047619047619</v>
      </c>
    </row>
    <row r="575" customFormat="false" ht="13.5" hidden="false" customHeight="false" outlineLevel="0" collapsed="false">
      <c r="A575" s="2" t="n">
        <v>1439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91</v>
      </c>
      <c r="I575" s="4" t="n">
        <v>420</v>
      </c>
      <c r="J575" s="4" t="n">
        <v>10720</v>
      </c>
      <c r="K575" s="5" t="n">
        <v>25.5238095238095</v>
      </c>
    </row>
    <row r="576" customFormat="false" ht="13.5" hidden="false" customHeight="false" outlineLevel="0" collapsed="false">
      <c r="A576" s="2" t="n">
        <v>1440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79</v>
      </c>
      <c r="I576" s="4" t="n">
        <v>420</v>
      </c>
      <c r="J576" s="4" t="n">
        <v>11020</v>
      </c>
      <c r="K576" s="5" t="n">
        <v>26.2380952380952</v>
      </c>
    </row>
    <row r="577" customFormat="false" ht="13.5" hidden="false" customHeight="false" outlineLevel="0" collapsed="false">
      <c r="A577" s="2" t="n">
        <v>1441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46</v>
      </c>
      <c r="I577" s="4" t="n">
        <v>420</v>
      </c>
      <c r="J577" s="4" t="n">
        <v>11520</v>
      </c>
      <c r="K577" s="5" t="n">
        <v>27.4285714285714</v>
      </c>
    </row>
    <row r="578" customFormat="false" ht="13.5" hidden="false" customHeight="false" outlineLevel="0" collapsed="false">
      <c r="A578" s="2" t="n">
        <v>1442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0</v>
      </c>
      <c r="I578" s="4" t="n">
        <v>1240</v>
      </c>
      <c r="J578" s="4" t="n">
        <v>35920</v>
      </c>
      <c r="K578" s="5" t="n">
        <v>28.9677419354839</v>
      </c>
    </row>
    <row r="579" customFormat="false" ht="13.5" hidden="false" customHeight="false" outlineLevel="0" collapsed="false">
      <c r="A579" s="2" t="n">
        <v>1443</v>
      </c>
      <c r="B579" s="15" t="s">
        <v>96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01</v>
      </c>
      <c r="I579" s="4" t="n">
        <v>1100</v>
      </c>
      <c r="J579" s="4" t="n">
        <v>23020</v>
      </c>
      <c r="K579" s="5" t="n">
        <v>20.9272727272727</v>
      </c>
    </row>
    <row r="580" customFormat="false" ht="13.5" hidden="false" customHeight="false" outlineLevel="0" collapsed="false">
      <c r="A580" s="2" t="n">
        <v>1444</v>
      </c>
      <c r="B580" s="15" t="s">
        <v>96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81</v>
      </c>
      <c r="I580" s="4" t="n">
        <v>1240</v>
      </c>
      <c r="J580" s="4" t="n">
        <v>26670</v>
      </c>
      <c r="K580" s="5" t="n">
        <v>21.508064516129</v>
      </c>
    </row>
    <row r="581" customFormat="false" ht="13.5" hidden="false" customHeight="false" outlineLevel="0" collapsed="false">
      <c r="A581" s="2" t="n">
        <v>1445</v>
      </c>
      <c r="B581" s="15" t="s">
        <v>96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82</v>
      </c>
      <c r="I581" s="4" t="n">
        <v>1240</v>
      </c>
      <c r="J581" s="4" t="n">
        <v>25520</v>
      </c>
      <c r="K581" s="5" t="n">
        <v>20.5806451612903</v>
      </c>
    </row>
    <row r="582" customFormat="false" ht="13.5" hidden="false" customHeight="false" outlineLevel="0" collapsed="false">
      <c r="A582" s="2" t="n">
        <v>1446</v>
      </c>
      <c r="B582" s="15" t="s">
        <v>96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83</v>
      </c>
      <c r="I582" s="4" t="n">
        <v>1100</v>
      </c>
      <c r="J582" s="4" t="n">
        <v>22720</v>
      </c>
      <c r="K582" s="5" t="n">
        <v>20.6545454545455</v>
      </c>
    </row>
    <row r="583" customFormat="false" ht="13.5" hidden="false" customHeight="false" outlineLevel="0" collapsed="false">
      <c r="A583" s="2" t="n">
        <v>1447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98</v>
      </c>
      <c r="I583" s="4" t="n">
        <v>820</v>
      </c>
      <c r="J583" s="4" t="n">
        <v>14020</v>
      </c>
      <c r="K583" s="5" t="n">
        <v>17.0975609756098</v>
      </c>
    </row>
    <row r="584" customFormat="false" ht="13.5" hidden="false" customHeight="false" outlineLevel="0" collapsed="false">
      <c r="A584" s="2" t="n">
        <v>1448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22</v>
      </c>
      <c r="I584" s="4" t="n">
        <v>420</v>
      </c>
      <c r="J584" s="4" t="n">
        <v>10520</v>
      </c>
      <c r="K584" s="5" t="n">
        <v>25.047619047619</v>
      </c>
    </row>
    <row r="585" customFormat="false" ht="13.5" hidden="false" customHeight="false" outlineLevel="0" collapsed="false">
      <c r="A585" s="2" t="n">
        <v>1449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91</v>
      </c>
      <c r="I585" s="4" t="n">
        <v>420</v>
      </c>
      <c r="J585" s="4" t="n">
        <v>10720</v>
      </c>
      <c r="K585" s="5" t="n">
        <v>25.5238095238095</v>
      </c>
    </row>
    <row r="586" customFormat="false" ht="13.5" hidden="false" customHeight="false" outlineLevel="0" collapsed="false">
      <c r="A586" s="2" t="n">
        <v>1450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79</v>
      </c>
      <c r="I586" s="4" t="n">
        <v>420</v>
      </c>
      <c r="J586" s="4" t="n">
        <v>11020</v>
      </c>
      <c r="K586" s="5" t="n">
        <v>26.2380952380952</v>
      </c>
    </row>
    <row r="587" customFormat="false" ht="13.5" hidden="false" customHeight="false" outlineLevel="0" collapsed="false">
      <c r="A587" s="2" t="n">
        <v>1451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46</v>
      </c>
      <c r="I587" s="4" t="n">
        <v>420</v>
      </c>
      <c r="J587" s="4" t="n">
        <v>11520</v>
      </c>
      <c r="K587" s="5" t="n">
        <v>27.4285714285714</v>
      </c>
    </row>
    <row r="588" customFormat="false" ht="13.5" hidden="false" customHeight="false" outlineLevel="0" collapsed="false">
      <c r="A588" s="2" t="n">
        <v>1452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0</v>
      </c>
      <c r="I588" s="4" t="n">
        <v>1240</v>
      </c>
      <c r="J588" s="4" t="n">
        <v>35920</v>
      </c>
      <c r="K588" s="5" t="n">
        <v>28.9677419354839</v>
      </c>
    </row>
    <row r="589" customFormat="false" ht="13.5" hidden="false" customHeight="false" outlineLevel="0" collapsed="false">
      <c r="A589" s="2" t="n">
        <v>1453</v>
      </c>
      <c r="B589" s="15" t="s">
        <v>96</v>
      </c>
      <c r="C589" s="15" t="s">
        <v>19</v>
      </c>
      <c r="D589" s="3" t="n">
        <v>0.854166666666667</v>
      </c>
      <c r="E589" s="3" t="n">
        <v>0.909722222222222</v>
      </c>
      <c r="G589" s="1" t="s">
        <v>214</v>
      </c>
      <c r="H589" s="15" t="s">
        <v>101</v>
      </c>
      <c r="I589" s="4" t="n">
        <v>1100</v>
      </c>
      <c r="J589" s="4" t="n">
        <v>21720</v>
      </c>
      <c r="K589" s="5" t="n">
        <v>19.7454545454545</v>
      </c>
    </row>
    <row r="590" customFormat="false" ht="13.5" hidden="false" customHeight="false" outlineLevel="0" collapsed="false">
      <c r="A590" s="2" t="n">
        <v>1454</v>
      </c>
      <c r="B590" s="15" t="s">
        <v>96</v>
      </c>
      <c r="C590" s="15" t="s">
        <v>19</v>
      </c>
      <c r="D590" s="3" t="n">
        <v>0.854166666666667</v>
      </c>
      <c r="E590" s="3" t="n">
        <v>0.909722222222222</v>
      </c>
      <c r="G590" s="1" t="s">
        <v>214</v>
      </c>
      <c r="H590" s="15" t="s">
        <v>181</v>
      </c>
      <c r="I590" s="4" t="n">
        <v>1240</v>
      </c>
      <c r="J590" s="4" t="n">
        <v>26670</v>
      </c>
      <c r="K590" s="5" t="n">
        <v>21.508064516129</v>
      </c>
    </row>
    <row r="591" customFormat="false" ht="13.5" hidden="false" customHeight="false" outlineLevel="0" collapsed="false">
      <c r="A591" s="2" t="n">
        <v>1455</v>
      </c>
      <c r="B591" s="15" t="s">
        <v>96</v>
      </c>
      <c r="C591" s="15" t="s">
        <v>19</v>
      </c>
      <c r="D591" s="3" t="n">
        <v>0.854166666666667</v>
      </c>
      <c r="E591" s="3" t="n">
        <v>0.909722222222222</v>
      </c>
      <c r="G591" s="1" t="s">
        <v>214</v>
      </c>
      <c r="H591" s="15" t="s">
        <v>182</v>
      </c>
      <c r="I591" s="4" t="n">
        <v>1240</v>
      </c>
      <c r="J591" s="4" t="n">
        <v>25520</v>
      </c>
      <c r="K591" s="5" t="n">
        <v>20.5806451612903</v>
      </c>
    </row>
    <row r="592" customFormat="false" ht="13.5" hidden="false" customHeight="false" outlineLevel="0" collapsed="false">
      <c r="A592" s="2" t="n">
        <v>1456</v>
      </c>
      <c r="B592" s="15" t="s">
        <v>96</v>
      </c>
      <c r="C592" s="15" t="s">
        <v>19</v>
      </c>
      <c r="D592" s="3" t="n">
        <v>0.854166666666667</v>
      </c>
      <c r="E592" s="3" t="n">
        <v>0.909722222222222</v>
      </c>
      <c r="G592" s="1" t="s">
        <v>214</v>
      </c>
      <c r="H592" s="15" t="s">
        <v>183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457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98</v>
      </c>
      <c r="I593" s="4" t="n">
        <v>820</v>
      </c>
      <c r="J593" s="4" t="n">
        <v>14020</v>
      </c>
      <c r="K593" s="5" t="n">
        <v>17.0975609756098</v>
      </c>
    </row>
    <row r="594" customFormat="false" ht="13.5" hidden="false" customHeight="false" outlineLevel="0" collapsed="false">
      <c r="A594" s="2" t="n">
        <v>1458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22</v>
      </c>
      <c r="I594" s="4" t="n">
        <v>420</v>
      </c>
      <c r="J594" s="4" t="n">
        <v>10520</v>
      </c>
      <c r="K594" s="5" t="n">
        <v>25.047619047619</v>
      </c>
    </row>
    <row r="595" customFormat="false" ht="13.5" hidden="false" customHeight="false" outlineLevel="0" collapsed="false">
      <c r="A595" s="2" t="n">
        <v>1459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91</v>
      </c>
      <c r="I595" s="4" t="n">
        <v>420</v>
      </c>
      <c r="J595" s="4" t="n">
        <v>10720</v>
      </c>
      <c r="K595" s="5" t="n">
        <v>25.5238095238095</v>
      </c>
    </row>
    <row r="596" customFormat="false" ht="13.5" hidden="false" customHeight="false" outlineLevel="0" collapsed="false">
      <c r="A596" s="2" t="n">
        <v>1460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9</v>
      </c>
      <c r="I596" s="4" t="n">
        <v>420</v>
      </c>
      <c r="J596" s="4" t="n">
        <v>11020</v>
      </c>
      <c r="K596" s="5" t="n">
        <v>26.2380952380952</v>
      </c>
    </row>
    <row r="597" customFormat="false" ht="13.5" hidden="false" customHeight="false" outlineLevel="0" collapsed="false">
      <c r="A597" s="2" t="n">
        <v>1461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46</v>
      </c>
      <c r="I597" s="4" t="n">
        <v>420</v>
      </c>
      <c r="J597" s="4" t="n">
        <v>11520</v>
      </c>
      <c r="K597" s="5" t="n">
        <v>27.4285714285714</v>
      </c>
    </row>
    <row r="598" customFormat="false" ht="13.5" hidden="false" customHeight="false" outlineLevel="0" collapsed="false">
      <c r="A598" s="2" t="n">
        <v>1462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0</v>
      </c>
      <c r="I598" s="4" t="n">
        <v>1240</v>
      </c>
      <c r="J598" s="4" t="n">
        <v>35920</v>
      </c>
      <c r="K598" s="5" t="n">
        <v>28.9677419354839</v>
      </c>
    </row>
    <row r="599" customFormat="false" ht="13.5" hidden="false" customHeight="false" outlineLevel="0" collapsed="false">
      <c r="A599" s="2" t="n">
        <v>1463</v>
      </c>
      <c r="B599" s="15" t="s">
        <v>96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01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464</v>
      </c>
      <c r="B600" s="15" t="s">
        <v>96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81</v>
      </c>
      <c r="I600" s="4" t="n">
        <v>1240</v>
      </c>
      <c r="J600" s="4" t="n">
        <v>26670</v>
      </c>
      <c r="K600" s="5" t="n">
        <v>21.508064516129</v>
      </c>
    </row>
    <row r="601" customFormat="false" ht="13.5" hidden="false" customHeight="false" outlineLevel="0" collapsed="false">
      <c r="A601" s="2" t="n">
        <v>1465</v>
      </c>
      <c r="B601" s="15" t="s">
        <v>96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2</v>
      </c>
      <c r="I601" s="4" t="n">
        <v>1240</v>
      </c>
      <c r="J601" s="4" t="n">
        <v>25520</v>
      </c>
      <c r="K601" s="5" t="n">
        <v>20.5806451612903</v>
      </c>
    </row>
    <row r="602" customFormat="false" ht="13.5" hidden="false" customHeight="false" outlineLevel="0" collapsed="false">
      <c r="A602" s="2" t="n">
        <v>1466</v>
      </c>
      <c r="B602" s="15" t="s">
        <v>96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3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467</v>
      </c>
      <c r="B603" s="15" t="s">
        <v>96</v>
      </c>
      <c r="C603" s="15" t="s">
        <v>19</v>
      </c>
      <c r="D603" s="3" t="n">
        <v>0.899305555555555</v>
      </c>
      <c r="E603" s="3" t="n">
        <v>0.951388888888889</v>
      </c>
      <c r="G603" s="1" t="s">
        <v>216</v>
      </c>
      <c r="H603" s="15" t="s">
        <v>91</v>
      </c>
      <c r="I603" s="4" t="n">
        <v>420</v>
      </c>
      <c r="J603" s="4" t="n">
        <v>10520</v>
      </c>
      <c r="K603" s="5" t="n">
        <v>25.047619047619</v>
      </c>
    </row>
    <row r="604" customFormat="false" ht="13.5" hidden="false" customHeight="false" outlineLevel="0" collapsed="false">
      <c r="A604" s="2" t="n">
        <v>1468</v>
      </c>
      <c r="B604" s="15" t="s">
        <v>96</v>
      </c>
      <c r="C604" s="15" t="s">
        <v>19</v>
      </c>
      <c r="D604" s="3" t="n">
        <v>0.899305555555555</v>
      </c>
      <c r="E604" s="3" t="n">
        <v>0.951388888888889</v>
      </c>
      <c r="G604" s="1" t="s">
        <v>216</v>
      </c>
      <c r="H604" s="15" t="s">
        <v>179</v>
      </c>
      <c r="I604" s="4" t="n">
        <v>420</v>
      </c>
      <c r="J604" s="4" t="n">
        <v>10720</v>
      </c>
      <c r="K604" s="5" t="n">
        <v>25.5238095238095</v>
      </c>
    </row>
    <row r="605" customFormat="false" ht="13.5" hidden="false" customHeight="false" outlineLevel="0" collapsed="false">
      <c r="A605" s="2" t="n">
        <v>1469</v>
      </c>
      <c r="B605" s="15" t="s">
        <v>96</v>
      </c>
      <c r="C605" s="15" t="s">
        <v>19</v>
      </c>
      <c r="D605" s="3" t="n">
        <v>0.899305555555555</v>
      </c>
      <c r="E605" s="3" t="n">
        <v>0.951388888888889</v>
      </c>
      <c r="G605" s="1" t="s">
        <v>216</v>
      </c>
      <c r="H605" s="15" t="s">
        <v>46</v>
      </c>
      <c r="I605" s="4" t="n">
        <v>420</v>
      </c>
      <c r="J605" s="4" t="n">
        <v>11020</v>
      </c>
      <c r="K605" s="5" t="n">
        <v>26.2380952380952</v>
      </c>
    </row>
    <row r="606" customFormat="false" ht="13.5" hidden="false" customHeight="false" outlineLevel="0" collapsed="false">
      <c r="A606" s="2" t="n">
        <v>3913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98</v>
      </c>
      <c r="I606" s="4" t="n">
        <v>830</v>
      </c>
      <c r="J606" s="4" t="n">
        <v>14830</v>
      </c>
      <c r="K606" s="5" t="n">
        <v>17.8674698795181</v>
      </c>
    </row>
    <row r="607" customFormat="false" ht="13.5" hidden="false" customHeight="false" outlineLevel="0" collapsed="false">
      <c r="A607" s="2" t="n">
        <v>3914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22</v>
      </c>
      <c r="I607" s="4" t="n">
        <v>430</v>
      </c>
      <c r="J607" s="4" t="n">
        <v>7530</v>
      </c>
      <c r="K607" s="5" t="n">
        <v>17.5116279069767</v>
      </c>
    </row>
    <row r="608" customFormat="false" ht="13.5" hidden="false" customHeight="false" outlineLevel="0" collapsed="false">
      <c r="A608" s="2" t="n">
        <v>3915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91</v>
      </c>
      <c r="I608" s="4" t="n">
        <v>430</v>
      </c>
      <c r="J608" s="4" t="n">
        <v>8030</v>
      </c>
      <c r="K608" s="5" t="n">
        <v>18.6744186046512</v>
      </c>
    </row>
    <row r="609" customFormat="false" ht="13.5" hidden="false" customHeight="false" outlineLevel="0" collapsed="false">
      <c r="A609" s="2" t="n">
        <v>3916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79</v>
      </c>
      <c r="I609" s="4" t="n">
        <v>430</v>
      </c>
      <c r="J609" s="4" t="n">
        <v>8130</v>
      </c>
      <c r="K609" s="5" t="n">
        <v>18.906976744186</v>
      </c>
    </row>
    <row r="610" customFormat="false" ht="13.5" hidden="false" customHeight="false" outlineLevel="0" collapsed="false">
      <c r="A610" s="2" t="n">
        <v>3917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46</v>
      </c>
      <c r="I610" s="4" t="n">
        <v>430</v>
      </c>
      <c r="J610" s="4" t="n">
        <v>8830</v>
      </c>
      <c r="K610" s="5" t="n">
        <v>20.5348837209302</v>
      </c>
    </row>
    <row r="611" customFormat="false" ht="13.5" hidden="false" customHeight="false" outlineLevel="0" collapsed="false">
      <c r="A611" s="2" t="n">
        <v>3918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52</v>
      </c>
      <c r="I611" s="4" t="n">
        <v>430</v>
      </c>
      <c r="J611" s="4" t="n">
        <v>9030</v>
      </c>
      <c r="K611" s="5" t="n">
        <v>21</v>
      </c>
    </row>
    <row r="612" customFormat="false" ht="13.5" hidden="false" customHeight="false" outlineLevel="0" collapsed="false">
      <c r="A612" s="2" t="n">
        <v>3919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0</v>
      </c>
      <c r="I612" s="4" t="n">
        <v>1261</v>
      </c>
      <c r="J612" s="4" t="n">
        <v>32030</v>
      </c>
      <c r="K612" s="5" t="n">
        <v>25.4004758128469</v>
      </c>
    </row>
    <row r="613" customFormat="false" ht="13.5" hidden="false" customHeight="false" outlineLevel="0" collapsed="false">
      <c r="A613" s="2" t="n">
        <v>3920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01</v>
      </c>
      <c r="I613" s="4" t="n">
        <v>1117</v>
      </c>
      <c r="J613" s="4" t="n">
        <v>18830</v>
      </c>
      <c r="K613" s="5" t="n">
        <v>16.857654431513</v>
      </c>
    </row>
    <row r="614" customFormat="false" ht="13.5" hidden="false" customHeight="false" outlineLevel="0" collapsed="false">
      <c r="A614" s="2" t="n">
        <v>3921</v>
      </c>
      <c r="B614" s="15" t="s">
        <v>114</v>
      </c>
      <c r="C614" s="15" t="s">
        <v>19</v>
      </c>
      <c r="D614" s="3" t="n">
        <v>0.333333333333333</v>
      </c>
      <c r="E614" s="3" t="n">
        <v>0.378472222222222</v>
      </c>
      <c r="G614" s="1" t="s">
        <v>217</v>
      </c>
      <c r="H614" s="15" t="s">
        <v>30</v>
      </c>
      <c r="I614" s="4" t="n">
        <v>1117</v>
      </c>
      <c r="J614" s="4" t="n">
        <v>17430</v>
      </c>
      <c r="K614" s="5" t="n">
        <v>15.604297224709</v>
      </c>
    </row>
    <row r="615" customFormat="false" ht="13.5" hidden="false" customHeight="false" outlineLevel="0" collapsed="false">
      <c r="A615" s="2" t="n">
        <v>3922</v>
      </c>
      <c r="B615" s="15" t="s">
        <v>114</v>
      </c>
      <c r="C615" s="15" t="s">
        <v>19</v>
      </c>
      <c r="D615" s="3" t="n">
        <v>0.333333333333333</v>
      </c>
      <c r="E615" s="3" t="n">
        <v>0.378472222222222</v>
      </c>
      <c r="G615" s="1" t="s">
        <v>217</v>
      </c>
      <c r="H615" s="15" t="s">
        <v>181</v>
      </c>
      <c r="I615" s="4" t="n">
        <v>1261</v>
      </c>
      <c r="J615" s="4" t="n">
        <v>23680</v>
      </c>
      <c r="K615" s="5" t="n">
        <v>18.7787470261697</v>
      </c>
    </row>
    <row r="616" customFormat="false" ht="13.5" hidden="false" customHeight="false" outlineLevel="0" collapsed="false">
      <c r="A616" s="2" t="n">
        <v>3923</v>
      </c>
      <c r="B616" s="15" t="s">
        <v>114</v>
      </c>
      <c r="C616" s="15" t="s">
        <v>19</v>
      </c>
      <c r="D616" s="3" t="n">
        <v>0.333333333333333</v>
      </c>
      <c r="E616" s="3" t="n">
        <v>0.378472222222222</v>
      </c>
      <c r="G616" s="1" t="s">
        <v>217</v>
      </c>
      <c r="H616" s="15" t="s">
        <v>182</v>
      </c>
      <c r="I616" s="4" t="n">
        <v>1261</v>
      </c>
      <c r="J616" s="4" t="n">
        <v>21830</v>
      </c>
      <c r="K616" s="5" t="n">
        <v>17.3116574147502</v>
      </c>
    </row>
    <row r="617" customFormat="false" ht="13.5" hidden="false" customHeight="false" outlineLevel="0" collapsed="false">
      <c r="A617" s="2" t="n">
        <v>3924</v>
      </c>
      <c r="B617" s="15" t="s">
        <v>114</v>
      </c>
      <c r="C617" s="15" t="s">
        <v>19</v>
      </c>
      <c r="D617" s="3" t="n">
        <v>0.333333333333333</v>
      </c>
      <c r="E617" s="3" t="n">
        <v>0.378472222222222</v>
      </c>
      <c r="G617" s="1" t="s">
        <v>217</v>
      </c>
      <c r="H617" s="15" t="s">
        <v>183</v>
      </c>
      <c r="I617" s="4" t="n">
        <v>1117</v>
      </c>
      <c r="J617" s="4" t="n">
        <v>19130</v>
      </c>
      <c r="K617" s="5" t="n">
        <v>17.1262309758281</v>
      </c>
    </row>
    <row r="618" customFormat="false" ht="13.5" hidden="false" customHeight="false" outlineLevel="0" collapsed="false">
      <c r="A618" s="2" t="n">
        <v>4688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8</v>
      </c>
      <c r="I618" s="4" t="n">
        <v>1508</v>
      </c>
      <c r="J618" s="4" t="n">
        <v>33250</v>
      </c>
      <c r="K618" s="5" t="n">
        <v>22.0490716180371</v>
      </c>
    </row>
    <row r="619" customFormat="false" ht="13.5" hidden="false" customHeight="false" outlineLevel="0" collapsed="false">
      <c r="A619" s="2" t="n">
        <v>4689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98</v>
      </c>
      <c r="I619" s="4" t="n">
        <v>1508</v>
      </c>
      <c r="J619" s="4" t="n">
        <v>35050</v>
      </c>
      <c r="K619" s="5" t="n">
        <v>23.2427055702918</v>
      </c>
    </row>
    <row r="620" customFormat="false" ht="13.5" hidden="false" customHeight="false" outlineLevel="0" collapsed="false">
      <c r="A620" s="2" t="n">
        <v>4690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22</v>
      </c>
      <c r="I620" s="4" t="n">
        <v>1108</v>
      </c>
      <c r="J620" s="4" t="n">
        <v>8650</v>
      </c>
      <c r="K620" s="5" t="n">
        <v>7.80685920577617</v>
      </c>
    </row>
    <row r="621" customFormat="false" ht="13.5" hidden="false" customHeight="false" outlineLevel="0" collapsed="false">
      <c r="A621" s="2" t="n">
        <v>4691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91</v>
      </c>
      <c r="I621" s="4" t="n">
        <v>1108</v>
      </c>
      <c r="J621" s="4" t="n">
        <v>8850</v>
      </c>
      <c r="K621" s="5" t="n">
        <v>7.98736462093863</v>
      </c>
    </row>
    <row r="622" customFormat="false" ht="13.5" hidden="false" customHeight="false" outlineLevel="0" collapsed="false">
      <c r="A622" s="2" t="n">
        <v>4692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79</v>
      </c>
      <c r="I622" s="4" t="n">
        <v>1108</v>
      </c>
      <c r="J622" s="4" t="n">
        <v>9150</v>
      </c>
      <c r="K622" s="5" t="n">
        <v>8.25812274368231</v>
      </c>
    </row>
    <row r="623" customFormat="false" ht="13.5" hidden="false" customHeight="false" outlineLevel="0" collapsed="false">
      <c r="A623" s="2" t="n">
        <v>4693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46</v>
      </c>
      <c r="I623" s="4" t="n">
        <v>1108</v>
      </c>
      <c r="J623" s="4" t="n">
        <v>9250</v>
      </c>
      <c r="K623" s="5" t="n">
        <v>8.34837545126354</v>
      </c>
    </row>
    <row r="624" customFormat="false" ht="13.5" hidden="false" customHeight="false" outlineLevel="0" collapsed="false">
      <c r="A624" s="2" t="n">
        <v>4694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52</v>
      </c>
      <c r="I624" s="4" t="n">
        <v>1108</v>
      </c>
      <c r="J624" s="4" t="n">
        <v>9950</v>
      </c>
      <c r="K624" s="5" t="n">
        <v>8.98014440433213</v>
      </c>
    </row>
    <row r="625" customFormat="false" ht="13.5" hidden="false" customHeight="false" outlineLevel="0" collapsed="false">
      <c r="A625" s="2" t="n">
        <v>4695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0</v>
      </c>
      <c r="I625" s="4" t="n">
        <v>2617</v>
      </c>
      <c r="J625" s="4" t="n">
        <v>48950</v>
      </c>
      <c r="K625" s="5" t="n">
        <v>18.7046236148261</v>
      </c>
    </row>
    <row r="626" customFormat="false" ht="13.5" hidden="false" customHeight="false" outlineLevel="0" collapsed="false">
      <c r="A626" s="2" t="n">
        <v>4696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01</v>
      </c>
      <c r="I626" s="4" t="n">
        <v>2247</v>
      </c>
      <c r="J626" s="4" t="n">
        <v>42450</v>
      </c>
      <c r="K626" s="5" t="n">
        <v>18.8918558077437</v>
      </c>
    </row>
    <row r="627" customFormat="false" ht="13.5" hidden="false" customHeight="false" outlineLevel="0" collapsed="false">
      <c r="A627" s="2" t="n">
        <v>4697</v>
      </c>
      <c r="B627" s="15" t="s">
        <v>24</v>
      </c>
      <c r="C627" s="15" t="s">
        <v>19</v>
      </c>
      <c r="D627" s="3" t="n">
        <v>0.3125</v>
      </c>
      <c r="E627" s="3" t="n">
        <v>0.388888888888889</v>
      </c>
      <c r="G627" s="1" t="s">
        <v>218</v>
      </c>
      <c r="H627" s="15" t="s">
        <v>30</v>
      </c>
      <c r="I627" s="4" t="n">
        <v>2247</v>
      </c>
      <c r="J627" s="4" t="n">
        <v>27950</v>
      </c>
      <c r="K627" s="5" t="n">
        <v>12.4388072986204</v>
      </c>
    </row>
    <row r="628" customFormat="false" ht="13.5" hidden="false" customHeight="false" outlineLevel="0" collapsed="false">
      <c r="A628" s="2" t="n">
        <v>4698</v>
      </c>
      <c r="B628" s="15" t="s">
        <v>24</v>
      </c>
      <c r="C628" s="15" t="s">
        <v>19</v>
      </c>
      <c r="D628" s="3" t="n">
        <v>0.3125</v>
      </c>
      <c r="E628" s="3" t="n">
        <v>0.388888888888889</v>
      </c>
      <c r="G628" s="1" t="s">
        <v>218</v>
      </c>
      <c r="H628" s="15" t="s">
        <v>181</v>
      </c>
      <c r="I628" s="4" t="n">
        <v>2617</v>
      </c>
      <c r="J628" s="4" t="n">
        <v>44400</v>
      </c>
      <c r="K628" s="5" t="n">
        <v>16.9659915934276</v>
      </c>
    </row>
    <row r="629" customFormat="false" ht="13.5" hidden="false" customHeight="false" outlineLevel="0" collapsed="false">
      <c r="A629" s="2" t="n">
        <v>4699</v>
      </c>
      <c r="B629" s="15" t="s">
        <v>24</v>
      </c>
      <c r="C629" s="15" t="s">
        <v>19</v>
      </c>
      <c r="D629" s="3" t="n">
        <v>0.3125</v>
      </c>
      <c r="E629" s="3" t="n">
        <v>0.388888888888889</v>
      </c>
      <c r="G629" s="1" t="s">
        <v>218</v>
      </c>
      <c r="H629" s="15" t="s">
        <v>182</v>
      </c>
      <c r="I629" s="4" t="n">
        <v>2617</v>
      </c>
      <c r="J629" s="4" t="n">
        <v>33100</v>
      </c>
      <c r="K629" s="5" t="n">
        <v>12.6480703095147</v>
      </c>
    </row>
    <row r="630" customFormat="false" ht="13.5" hidden="false" customHeight="false" outlineLevel="0" collapsed="false">
      <c r="A630" s="2" t="n">
        <v>4700</v>
      </c>
      <c r="B630" s="15" t="s">
        <v>24</v>
      </c>
      <c r="C630" s="15" t="s">
        <v>19</v>
      </c>
      <c r="D630" s="3" t="n">
        <v>0.3125</v>
      </c>
      <c r="E630" s="3" t="n">
        <v>0.388888888888889</v>
      </c>
      <c r="G630" s="1" t="s">
        <v>218</v>
      </c>
      <c r="H630" s="15" t="s">
        <v>183</v>
      </c>
      <c r="I630" s="4" t="n">
        <v>2247</v>
      </c>
      <c r="J630" s="4" t="n">
        <v>28950</v>
      </c>
      <c r="K630" s="5" t="n">
        <v>12.8838451268358</v>
      </c>
    </row>
    <row r="631" customFormat="false" ht="13.5" hidden="false" customHeight="false" outlineLevel="0" collapsed="false">
      <c r="A631" s="2" t="n">
        <v>4701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8</v>
      </c>
      <c r="I631" s="4" t="n">
        <v>1508</v>
      </c>
      <c r="J631" s="4" t="n">
        <v>33250</v>
      </c>
      <c r="K631" s="5" t="n">
        <v>22.0490716180371</v>
      </c>
    </row>
    <row r="632" customFormat="false" ht="13.5" hidden="false" customHeight="false" outlineLevel="0" collapsed="false">
      <c r="A632" s="2" t="n">
        <v>4702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98</v>
      </c>
      <c r="I632" s="4" t="n">
        <v>1508</v>
      </c>
      <c r="J632" s="4" t="n">
        <v>35050</v>
      </c>
      <c r="K632" s="5" t="n">
        <v>23.2427055702918</v>
      </c>
    </row>
    <row r="633" customFormat="false" ht="13.5" hidden="false" customHeight="false" outlineLevel="0" collapsed="false">
      <c r="A633" s="2" t="n">
        <v>4703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22</v>
      </c>
      <c r="I633" s="4" t="n">
        <v>1108</v>
      </c>
      <c r="J633" s="4" t="n">
        <v>8450</v>
      </c>
      <c r="K633" s="5" t="n">
        <v>7.62635379061372</v>
      </c>
    </row>
    <row r="634" customFormat="false" ht="13.5" hidden="false" customHeight="false" outlineLevel="0" collapsed="false">
      <c r="A634" s="2" t="n">
        <v>4704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91</v>
      </c>
      <c r="I634" s="4" t="n">
        <v>1108</v>
      </c>
      <c r="J634" s="4" t="n">
        <v>8550</v>
      </c>
      <c r="K634" s="5" t="n">
        <v>7.71660649819495</v>
      </c>
    </row>
    <row r="635" customFormat="false" ht="13.5" hidden="false" customHeight="false" outlineLevel="0" collapsed="false">
      <c r="A635" s="2" t="n">
        <v>4705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79</v>
      </c>
      <c r="I635" s="4" t="n">
        <v>1108</v>
      </c>
      <c r="J635" s="4" t="n">
        <v>8650</v>
      </c>
      <c r="K635" s="5" t="n">
        <v>7.80685920577617</v>
      </c>
    </row>
    <row r="636" customFormat="false" ht="13.5" hidden="false" customHeight="false" outlineLevel="0" collapsed="false">
      <c r="A636" s="2" t="n">
        <v>4706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46</v>
      </c>
      <c r="I636" s="4" t="n">
        <v>1108</v>
      </c>
      <c r="J636" s="4" t="n">
        <v>9550</v>
      </c>
      <c r="K636" s="5" t="n">
        <v>8.61913357400722</v>
      </c>
    </row>
    <row r="637" customFormat="false" ht="13.5" hidden="false" customHeight="false" outlineLevel="0" collapsed="false">
      <c r="A637" s="2" t="n">
        <v>4707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52</v>
      </c>
      <c r="I637" s="4" t="n">
        <v>1108</v>
      </c>
      <c r="J637" s="4" t="n">
        <v>11150</v>
      </c>
      <c r="K637" s="5" t="n">
        <v>10.0631768953069</v>
      </c>
    </row>
    <row r="638" customFormat="false" ht="13.5" hidden="false" customHeight="false" outlineLevel="0" collapsed="false">
      <c r="A638" s="2" t="n">
        <v>4708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0</v>
      </c>
      <c r="I638" s="4" t="n">
        <v>2617</v>
      </c>
      <c r="J638" s="4" t="n">
        <v>48950</v>
      </c>
      <c r="K638" s="5" t="n">
        <v>18.7046236148261</v>
      </c>
    </row>
    <row r="639" customFormat="false" ht="13.5" hidden="false" customHeight="false" outlineLevel="0" collapsed="false">
      <c r="A639" s="2" t="n">
        <v>4709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01</v>
      </c>
      <c r="I639" s="4" t="n">
        <v>2247</v>
      </c>
      <c r="J639" s="4" t="n">
        <v>42450</v>
      </c>
      <c r="K639" s="5" t="n">
        <v>18.8918558077437</v>
      </c>
    </row>
    <row r="640" customFormat="false" ht="13.5" hidden="false" customHeight="false" outlineLevel="0" collapsed="false">
      <c r="A640" s="2" t="n">
        <v>4710</v>
      </c>
      <c r="B640" s="15" t="s">
        <v>24</v>
      </c>
      <c r="C640" s="15" t="s">
        <v>19</v>
      </c>
      <c r="D640" s="3" t="n">
        <v>0.430555555555556</v>
      </c>
      <c r="E640" s="3" t="n">
        <v>0.510416666666667</v>
      </c>
      <c r="G640" s="1" t="s">
        <v>219</v>
      </c>
      <c r="H640" s="15" t="s">
        <v>30</v>
      </c>
      <c r="I640" s="4" t="n">
        <v>2247</v>
      </c>
      <c r="J640" s="4" t="n">
        <v>27950</v>
      </c>
      <c r="K640" s="5" t="n">
        <v>12.4388072986204</v>
      </c>
    </row>
    <row r="641" customFormat="false" ht="13.5" hidden="false" customHeight="false" outlineLevel="0" collapsed="false">
      <c r="A641" s="2" t="n">
        <v>4711</v>
      </c>
      <c r="B641" s="15" t="s">
        <v>24</v>
      </c>
      <c r="C641" s="15" t="s">
        <v>19</v>
      </c>
      <c r="D641" s="3" t="n">
        <v>0.430555555555556</v>
      </c>
      <c r="E641" s="3" t="n">
        <v>0.510416666666667</v>
      </c>
      <c r="G641" s="1" t="s">
        <v>219</v>
      </c>
      <c r="H641" s="15" t="s">
        <v>181</v>
      </c>
      <c r="I641" s="4" t="n">
        <v>2617</v>
      </c>
      <c r="J641" s="4" t="n">
        <v>44400</v>
      </c>
      <c r="K641" s="5" t="n">
        <v>16.9659915934276</v>
      </c>
    </row>
    <row r="642" customFormat="false" ht="13.5" hidden="false" customHeight="false" outlineLevel="0" collapsed="false">
      <c r="A642" s="2" t="n">
        <v>4712</v>
      </c>
      <c r="B642" s="15" t="s">
        <v>24</v>
      </c>
      <c r="C642" s="15" t="s">
        <v>19</v>
      </c>
      <c r="D642" s="3" t="n">
        <v>0.430555555555556</v>
      </c>
      <c r="E642" s="3" t="n">
        <v>0.510416666666667</v>
      </c>
      <c r="G642" s="1" t="s">
        <v>219</v>
      </c>
      <c r="H642" s="15" t="s">
        <v>182</v>
      </c>
      <c r="I642" s="4" t="n">
        <v>2617</v>
      </c>
      <c r="J642" s="4" t="n">
        <v>33100</v>
      </c>
      <c r="K642" s="5" t="n">
        <v>12.6480703095147</v>
      </c>
    </row>
    <row r="643" customFormat="false" ht="13.5" hidden="false" customHeight="false" outlineLevel="0" collapsed="false">
      <c r="A643" s="2" t="n">
        <v>4713</v>
      </c>
      <c r="B643" s="15" t="s">
        <v>24</v>
      </c>
      <c r="C643" s="15" t="s">
        <v>19</v>
      </c>
      <c r="D643" s="3" t="n">
        <v>0.430555555555556</v>
      </c>
      <c r="E643" s="3" t="n">
        <v>0.510416666666667</v>
      </c>
      <c r="G643" s="1" t="s">
        <v>219</v>
      </c>
      <c r="H643" s="15" t="s">
        <v>183</v>
      </c>
      <c r="I643" s="4" t="n">
        <v>2247</v>
      </c>
      <c r="J643" s="4" t="n">
        <v>28950</v>
      </c>
      <c r="K643" s="5" t="n">
        <v>12.8838451268358</v>
      </c>
    </row>
    <row r="644" customFormat="false" ht="13.5" hidden="false" customHeight="false" outlineLevel="0" collapsed="false">
      <c r="A644" s="2" t="n">
        <v>4714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8</v>
      </c>
      <c r="I644" s="4" t="n">
        <v>1508</v>
      </c>
      <c r="J644" s="4" t="n">
        <v>33250</v>
      </c>
      <c r="K644" s="5" t="n">
        <v>22.0490716180371</v>
      </c>
    </row>
    <row r="645" customFormat="false" ht="13.5" hidden="false" customHeight="false" outlineLevel="0" collapsed="false">
      <c r="A645" s="2" t="n">
        <v>4715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98</v>
      </c>
      <c r="I645" s="4" t="n">
        <v>1508</v>
      </c>
      <c r="J645" s="4" t="n">
        <v>35050</v>
      </c>
      <c r="K645" s="5" t="n">
        <v>23.2427055702918</v>
      </c>
    </row>
    <row r="646" customFormat="false" ht="13.5" hidden="false" customHeight="false" outlineLevel="0" collapsed="false">
      <c r="A646" s="2" t="n">
        <v>4716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22</v>
      </c>
      <c r="I646" s="4" t="n">
        <v>1108</v>
      </c>
      <c r="J646" s="4" t="n">
        <v>15050</v>
      </c>
      <c r="K646" s="5" t="n">
        <v>13.5830324909747</v>
      </c>
    </row>
    <row r="647" customFormat="false" ht="13.5" hidden="false" customHeight="false" outlineLevel="0" collapsed="false">
      <c r="A647" s="2" t="n">
        <v>4717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91</v>
      </c>
      <c r="I647" s="4" t="n">
        <v>1108</v>
      </c>
      <c r="J647" s="4" t="n">
        <v>15650</v>
      </c>
      <c r="K647" s="5" t="n">
        <v>14.1245487364621</v>
      </c>
    </row>
    <row r="648" customFormat="false" ht="13.5" hidden="false" customHeight="false" outlineLevel="0" collapsed="false">
      <c r="A648" s="2" t="n">
        <v>4718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79</v>
      </c>
      <c r="I648" s="4" t="n">
        <v>1108</v>
      </c>
      <c r="J648" s="4" t="n">
        <v>16050</v>
      </c>
      <c r="K648" s="5" t="n">
        <v>14.485559566787</v>
      </c>
    </row>
    <row r="649" customFormat="false" ht="13.5" hidden="false" customHeight="false" outlineLevel="0" collapsed="false">
      <c r="A649" s="2" t="n">
        <v>4719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46</v>
      </c>
      <c r="I649" s="4" t="n">
        <v>1108</v>
      </c>
      <c r="J649" s="4" t="n">
        <v>16350</v>
      </c>
      <c r="K649" s="5" t="n">
        <v>14.7563176895307</v>
      </c>
    </row>
    <row r="650" customFormat="false" ht="13.5" hidden="false" customHeight="false" outlineLevel="0" collapsed="false">
      <c r="A650" s="2" t="n">
        <v>4720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52</v>
      </c>
      <c r="I650" s="4" t="n">
        <v>1108</v>
      </c>
      <c r="J650" s="4" t="n">
        <v>24750</v>
      </c>
      <c r="K650" s="5" t="n">
        <v>22.3375451263538</v>
      </c>
    </row>
    <row r="651" customFormat="false" ht="13.5" hidden="false" customHeight="false" outlineLevel="0" collapsed="false">
      <c r="A651" s="2" t="n">
        <v>4721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0</v>
      </c>
      <c r="I651" s="4" t="n">
        <v>2617</v>
      </c>
      <c r="J651" s="4" t="n">
        <v>48950</v>
      </c>
      <c r="K651" s="5" t="n">
        <v>18.7046236148261</v>
      </c>
    </row>
    <row r="652" customFormat="false" ht="13.5" hidden="false" customHeight="false" outlineLevel="0" collapsed="false">
      <c r="A652" s="2" t="n">
        <v>4722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01</v>
      </c>
      <c r="I652" s="4" t="n">
        <v>2247</v>
      </c>
      <c r="J652" s="4" t="n">
        <v>42450</v>
      </c>
      <c r="K652" s="5" t="n">
        <v>18.8918558077437</v>
      </c>
    </row>
    <row r="653" customFormat="false" ht="13.5" hidden="false" customHeight="false" outlineLevel="0" collapsed="false">
      <c r="A653" s="2" t="n">
        <v>4723</v>
      </c>
      <c r="B653" s="15" t="s">
        <v>24</v>
      </c>
      <c r="C653" s="15" t="s">
        <v>19</v>
      </c>
      <c r="D653" s="3" t="n">
        <v>0.732638888888889</v>
      </c>
      <c r="E653" s="3" t="n">
        <v>0.8125</v>
      </c>
      <c r="G653" s="1" t="s">
        <v>220</v>
      </c>
      <c r="H653" s="15" t="s">
        <v>30</v>
      </c>
      <c r="I653" s="4" t="n">
        <v>2247</v>
      </c>
      <c r="J653" s="4" t="n">
        <v>30250</v>
      </c>
      <c r="K653" s="5" t="n">
        <v>13.4623943035158</v>
      </c>
    </row>
    <row r="654" customFormat="false" ht="13.5" hidden="false" customHeight="false" outlineLevel="0" collapsed="false">
      <c r="A654" s="2" t="n">
        <v>4724</v>
      </c>
      <c r="B654" s="15" t="s">
        <v>24</v>
      </c>
      <c r="C654" s="15" t="s">
        <v>19</v>
      </c>
      <c r="D654" s="3" t="n">
        <v>0.732638888888889</v>
      </c>
      <c r="E654" s="3" t="n">
        <v>0.8125</v>
      </c>
      <c r="G654" s="1" t="s">
        <v>220</v>
      </c>
      <c r="H654" s="15" t="s">
        <v>181</v>
      </c>
      <c r="I654" s="4" t="n">
        <v>2617</v>
      </c>
      <c r="J654" s="4" t="n">
        <v>44400</v>
      </c>
      <c r="K654" s="5" t="n">
        <v>16.9659915934276</v>
      </c>
    </row>
    <row r="655" customFormat="false" ht="13.5" hidden="false" customHeight="false" outlineLevel="0" collapsed="false">
      <c r="A655" s="2" t="n">
        <v>4725</v>
      </c>
      <c r="B655" s="15" t="s">
        <v>24</v>
      </c>
      <c r="C655" s="15" t="s">
        <v>19</v>
      </c>
      <c r="D655" s="3" t="n">
        <v>0.732638888888889</v>
      </c>
      <c r="E655" s="3" t="n">
        <v>0.8125</v>
      </c>
      <c r="G655" s="1" t="s">
        <v>220</v>
      </c>
      <c r="H655" s="15" t="s">
        <v>182</v>
      </c>
      <c r="I655" s="4" t="n">
        <v>2617</v>
      </c>
      <c r="J655" s="4" t="n">
        <v>33100</v>
      </c>
      <c r="K655" s="5" t="n">
        <v>12.6480703095147</v>
      </c>
    </row>
    <row r="656" customFormat="false" ht="13.5" hidden="false" customHeight="false" outlineLevel="0" collapsed="false">
      <c r="A656" s="2" t="n">
        <v>4726</v>
      </c>
      <c r="B656" s="15" t="s">
        <v>24</v>
      </c>
      <c r="C656" s="15" t="s">
        <v>19</v>
      </c>
      <c r="D656" s="3" t="n">
        <v>0.732638888888889</v>
      </c>
      <c r="E656" s="3" t="n">
        <v>0.8125</v>
      </c>
      <c r="G656" s="1" t="s">
        <v>220</v>
      </c>
      <c r="H656" s="15" t="s">
        <v>183</v>
      </c>
      <c r="I656" s="4" t="n">
        <v>2247</v>
      </c>
      <c r="J656" s="4" t="n">
        <v>28950</v>
      </c>
      <c r="K656" s="5" t="n">
        <v>12.8838451268358</v>
      </c>
    </row>
    <row r="657" customFormat="false" ht="13.5" hidden="false" customHeight="false" outlineLevel="0" collapsed="false">
      <c r="A657" s="2" t="n">
        <v>4727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8</v>
      </c>
      <c r="I657" s="4" t="n">
        <v>1508</v>
      </c>
      <c r="J657" s="4" t="n">
        <v>33250</v>
      </c>
      <c r="K657" s="5" t="n">
        <v>22.0490716180371</v>
      </c>
    </row>
    <row r="658" customFormat="false" ht="13.5" hidden="false" customHeight="false" outlineLevel="0" collapsed="false">
      <c r="A658" s="2" t="n">
        <v>4728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98</v>
      </c>
      <c r="I658" s="4" t="n">
        <v>1508</v>
      </c>
      <c r="J658" s="4" t="n">
        <v>35050</v>
      </c>
      <c r="K658" s="5" t="n">
        <v>23.2427055702918</v>
      </c>
    </row>
    <row r="659" customFormat="false" ht="13.5" hidden="false" customHeight="false" outlineLevel="0" collapsed="false">
      <c r="A659" s="2" t="n">
        <v>4729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22</v>
      </c>
      <c r="I659" s="4" t="n">
        <v>1108</v>
      </c>
      <c r="J659" s="4" t="n">
        <v>13550</v>
      </c>
      <c r="K659" s="5" t="n">
        <v>12.2292418772563</v>
      </c>
    </row>
    <row r="660" customFormat="false" ht="13.5" hidden="false" customHeight="false" outlineLevel="0" collapsed="false">
      <c r="A660" s="2" t="n">
        <v>4730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91</v>
      </c>
      <c r="I660" s="4" t="n">
        <v>1108</v>
      </c>
      <c r="J660" s="4" t="n">
        <v>14150</v>
      </c>
      <c r="K660" s="5" t="n">
        <v>12.7707581227437</v>
      </c>
    </row>
    <row r="661" customFormat="false" ht="13.5" hidden="false" customHeight="false" outlineLevel="0" collapsed="false">
      <c r="A661" s="2" t="n">
        <v>4731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79</v>
      </c>
      <c r="I661" s="4" t="n">
        <v>1108</v>
      </c>
      <c r="J661" s="4" t="n">
        <v>14550</v>
      </c>
      <c r="K661" s="5" t="n">
        <v>13.1317689530686</v>
      </c>
    </row>
    <row r="662" customFormat="false" ht="13.5" hidden="false" customHeight="false" outlineLevel="0" collapsed="false">
      <c r="A662" s="2" t="n">
        <v>4732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46</v>
      </c>
      <c r="I662" s="4" t="n">
        <v>1108</v>
      </c>
      <c r="J662" s="4" t="n">
        <v>14850</v>
      </c>
      <c r="K662" s="5" t="n">
        <v>13.4025270758123</v>
      </c>
    </row>
    <row r="663" customFormat="false" ht="13.5" hidden="false" customHeight="false" outlineLevel="0" collapsed="false">
      <c r="A663" s="2" t="n">
        <v>4733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52</v>
      </c>
      <c r="I663" s="4" t="n">
        <v>1108</v>
      </c>
      <c r="J663" s="4" t="n">
        <v>21550</v>
      </c>
      <c r="K663" s="5" t="n">
        <v>19.4494584837545</v>
      </c>
    </row>
    <row r="664" customFormat="false" ht="13.5" hidden="false" customHeight="false" outlineLevel="0" collapsed="false">
      <c r="A664" s="2" t="n">
        <v>4734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0</v>
      </c>
      <c r="I664" s="4" t="n">
        <v>2617</v>
      </c>
      <c r="J664" s="4" t="n">
        <v>48950</v>
      </c>
      <c r="K664" s="5" t="n">
        <v>18.7046236148261</v>
      </c>
    </row>
    <row r="665" customFormat="false" ht="13.5" hidden="false" customHeight="false" outlineLevel="0" collapsed="false">
      <c r="A665" s="2" t="n">
        <v>4735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01</v>
      </c>
      <c r="I665" s="4" t="n">
        <v>2247</v>
      </c>
      <c r="J665" s="4" t="n">
        <v>42450</v>
      </c>
      <c r="K665" s="5" t="n">
        <v>18.8918558077437</v>
      </c>
    </row>
    <row r="666" customFormat="false" ht="13.5" hidden="false" customHeight="false" outlineLevel="0" collapsed="false">
      <c r="A666" s="2" t="n">
        <v>4736</v>
      </c>
      <c r="B666" s="15" t="s">
        <v>24</v>
      </c>
      <c r="C666" s="15" t="s">
        <v>19</v>
      </c>
      <c r="D666" s="3" t="n">
        <v>0.833333333333333</v>
      </c>
      <c r="E666" s="3" t="n">
        <v>0.909722222222222</v>
      </c>
      <c r="G666" s="1" t="s">
        <v>221</v>
      </c>
      <c r="H666" s="15" t="s">
        <v>30</v>
      </c>
      <c r="I666" s="4" t="n">
        <v>2247</v>
      </c>
      <c r="J666" s="4" t="n">
        <v>28650</v>
      </c>
      <c r="K666" s="5" t="n">
        <v>12.7503337783712</v>
      </c>
    </row>
    <row r="667" customFormat="false" ht="13.5" hidden="false" customHeight="false" outlineLevel="0" collapsed="false">
      <c r="A667" s="2" t="n">
        <v>4737</v>
      </c>
      <c r="B667" s="15" t="s">
        <v>24</v>
      </c>
      <c r="C667" s="15" t="s">
        <v>19</v>
      </c>
      <c r="D667" s="3" t="n">
        <v>0.833333333333333</v>
      </c>
      <c r="E667" s="3" t="n">
        <v>0.909722222222222</v>
      </c>
      <c r="G667" s="1" t="s">
        <v>221</v>
      </c>
      <c r="H667" s="15" t="s">
        <v>181</v>
      </c>
      <c r="I667" s="4" t="n">
        <v>2617</v>
      </c>
      <c r="J667" s="4" t="n">
        <v>44400</v>
      </c>
      <c r="K667" s="5" t="n">
        <v>16.9659915934276</v>
      </c>
    </row>
    <row r="668" customFormat="false" ht="13.5" hidden="false" customHeight="false" outlineLevel="0" collapsed="false">
      <c r="A668" s="2" t="n">
        <v>4738</v>
      </c>
      <c r="B668" s="15" t="s">
        <v>24</v>
      </c>
      <c r="C668" s="15" t="s">
        <v>19</v>
      </c>
      <c r="D668" s="3" t="n">
        <v>0.833333333333333</v>
      </c>
      <c r="E668" s="3" t="n">
        <v>0.909722222222222</v>
      </c>
      <c r="G668" s="1" t="s">
        <v>221</v>
      </c>
      <c r="H668" s="15" t="s">
        <v>182</v>
      </c>
      <c r="I668" s="4" t="n">
        <v>2617</v>
      </c>
      <c r="J668" s="4" t="n">
        <v>33100</v>
      </c>
      <c r="K668" s="5" t="n">
        <v>12.6480703095147</v>
      </c>
    </row>
    <row r="669" customFormat="false" ht="13.5" hidden="false" customHeight="false" outlineLevel="0" collapsed="false">
      <c r="A669" s="2" t="n">
        <v>4739</v>
      </c>
      <c r="B669" s="15" t="s">
        <v>24</v>
      </c>
      <c r="C669" s="15" t="s">
        <v>19</v>
      </c>
      <c r="D669" s="3" t="n">
        <v>0.833333333333333</v>
      </c>
      <c r="E669" s="3" t="n">
        <v>0.909722222222222</v>
      </c>
      <c r="G669" s="1" t="s">
        <v>221</v>
      </c>
      <c r="H669" s="15" t="s">
        <v>183</v>
      </c>
      <c r="I669" s="4" t="n">
        <v>2247</v>
      </c>
      <c r="J669" s="4" t="n">
        <v>28950</v>
      </c>
      <c r="K669" s="5" t="n">
        <v>12.8838451268358</v>
      </c>
    </row>
    <row r="670" customFormat="false" ht="13.5" hidden="false" customHeight="false" outlineLevel="0" collapsed="false">
      <c r="A670" s="2" t="n">
        <v>5048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8</v>
      </c>
      <c r="I670" s="4" t="n">
        <v>1759</v>
      </c>
      <c r="J670" s="4" t="n">
        <v>35130</v>
      </c>
      <c r="K670" s="5" t="n">
        <v>19.9715747583854</v>
      </c>
    </row>
    <row r="671" customFormat="false" ht="13.5" hidden="false" customHeight="false" outlineLevel="0" collapsed="false">
      <c r="A671" s="2" t="n">
        <v>5049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98</v>
      </c>
      <c r="I671" s="4" t="n">
        <v>1759</v>
      </c>
      <c r="J671" s="4" t="n">
        <v>44930</v>
      </c>
      <c r="K671" s="5" t="n">
        <v>25.542922114838</v>
      </c>
    </row>
    <row r="672" customFormat="false" ht="13.5" hidden="false" customHeight="false" outlineLevel="0" collapsed="false">
      <c r="A672" s="2" t="n">
        <v>5050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22</v>
      </c>
      <c r="I672" s="4" t="n">
        <v>1359</v>
      </c>
      <c r="J672" s="4" t="n">
        <v>13130</v>
      </c>
      <c r="K672" s="5" t="n">
        <v>9.66151582045622</v>
      </c>
    </row>
    <row r="673" customFormat="false" ht="13.5" hidden="false" customHeight="false" outlineLevel="0" collapsed="false">
      <c r="A673" s="2" t="n">
        <v>5051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91</v>
      </c>
      <c r="I673" s="4" t="n">
        <v>1359</v>
      </c>
      <c r="J673" s="4" t="n">
        <v>13730</v>
      </c>
      <c r="K673" s="5" t="n">
        <v>10.103016924209</v>
      </c>
    </row>
    <row r="674" customFormat="false" ht="13.5" hidden="false" customHeight="false" outlineLevel="0" collapsed="false">
      <c r="A674" s="2" t="n">
        <v>5052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79</v>
      </c>
      <c r="I674" s="4" t="n">
        <v>1359</v>
      </c>
      <c r="J674" s="4" t="n">
        <v>14230</v>
      </c>
      <c r="K674" s="5" t="n">
        <v>10.4709345106696</v>
      </c>
    </row>
    <row r="675" customFormat="false" ht="13.5" hidden="false" customHeight="false" outlineLevel="0" collapsed="false">
      <c r="A675" s="2" t="n">
        <v>5053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46</v>
      </c>
      <c r="I675" s="4" t="n">
        <v>1359</v>
      </c>
      <c r="J675" s="4" t="n">
        <v>14730</v>
      </c>
      <c r="K675" s="5" t="n">
        <v>10.8388520971302</v>
      </c>
    </row>
    <row r="676" customFormat="false" ht="13.5" hidden="false" customHeight="false" outlineLevel="0" collapsed="false">
      <c r="A676" s="2" t="n">
        <v>5054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52</v>
      </c>
      <c r="I676" s="4" t="n">
        <v>1359</v>
      </c>
      <c r="J676" s="4" t="n">
        <v>15230</v>
      </c>
      <c r="K676" s="5" t="n">
        <v>11.2067696835909</v>
      </c>
    </row>
    <row r="677" customFormat="false" ht="13.5" hidden="false" customHeight="false" outlineLevel="0" collapsed="false">
      <c r="A677" s="2" t="n">
        <v>5055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0</v>
      </c>
      <c r="I677" s="4" t="n">
        <v>3118</v>
      </c>
      <c r="J677" s="4" t="n">
        <v>61430</v>
      </c>
      <c r="K677" s="5" t="n">
        <v>19.7017318794099</v>
      </c>
    </row>
    <row r="678" customFormat="false" ht="13.5" hidden="false" customHeight="false" outlineLevel="0" collapsed="false">
      <c r="A678" s="2" t="n">
        <v>5056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01</v>
      </c>
      <c r="I678" s="4" t="n">
        <v>2665</v>
      </c>
      <c r="J678" s="4" t="n">
        <v>47130</v>
      </c>
      <c r="K678" s="5" t="n">
        <v>17.6848030018762</v>
      </c>
    </row>
    <row r="679" customFormat="false" ht="13.5" hidden="false" customHeight="false" outlineLevel="0" collapsed="false">
      <c r="A679" s="2" t="n">
        <v>5057</v>
      </c>
      <c r="B679" s="15" t="s">
        <v>27</v>
      </c>
      <c r="C679" s="15" t="s">
        <v>19</v>
      </c>
      <c r="D679" s="3" t="n">
        <v>0.555555555555556</v>
      </c>
      <c r="E679" s="3" t="n">
        <v>0.638888888888889</v>
      </c>
      <c r="G679" s="1" t="s">
        <v>222</v>
      </c>
      <c r="H679" s="15" t="s">
        <v>30</v>
      </c>
      <c r="I679" s="4" t="n">
        <v>2665</v>
      </c>
      <c r="J679" s="4" t="n">
        <v>29830</v>
      </c>
      <c r="K679" s="5" t="n">
        <v>11.1932457786116</v>
      </c>
    </row>
    <row r="680" customFormat="false" ht="13.5" hidden="false" customHeight="false" outlineLevel="0" collapsed="false">
      <c r="A680" s="2" t="n">
        <v>5058</v>
      </c>
      <c r="B680" s="15" t="s">
        <v>27</v>
      </c>
      <c r="C680" s="15" t="s">
        <v>19</v>
      </c>
      <c r="D680" s="3" t="n">
        <v>0.555555555555556</v>
      </c>
      <c r="E680" s="3" t="n">
        <v>0.638888888888889</v>
      </c>
      <c r="G680" s="1" t="s">
        <v>222</v>
      </c>
      <c r="H680" s="15" t="s">
        <v>181</v>
      </c>
      <c r="I680" s="4" t="n">
        <v>3118</v>
      </c>
      <c r="J680" s="4" t="n">
        <v>54280</v>
      </c>
      <c r="K680" s="5" t="n">
        <v>17.4085952533675</v>
      </c>
    </row>
    <row r="681" customFormat="false" ht="13.5" hidden="false" customHeight="false" outlineLevel="0" collapsed="false">
      <c r="A681" s="2" t="n">
        <v>5059</v>
      </c>
      <c r="B681" s="15" t="s">
        <v>27</v>
      </c>
      <c r="C681" s="15" t="s">
        <v>19</v>
      </c>
      <c r="D681" s="3" t="n">
        <v>0.555555555555556</v>
      </c>
      <c r="E681" s="3" t="n">
        <v>0.638888888888889</v>
      </c>
      <c r="G681" s="1" t="s">
        <v>222</v>
      </c>
      <c r="H681" s="15" t="s">
        <v>182</v>
      </c>
      <c r="I681" s="4" t="n">
        <v>3118</v>
      </c>
      <c r="J681" s="4" t="n">
        <v>40530</v>
      </c>
      <c r="K681" s="5" t="n">
        <v>12.9987171263631</v>
      </c>
    </row>
    <row r="682" customFormat="false" ht="13.5" hidden="false" customHeight="false" outlineLevel="0" collapsed="false">
      <c r="A682" s="2" t="n">
        <v>5060</v>
      </c>
      <c r="B682" s="15" t="s">
        <v>27</v>
      </c>
      <c r="C682" s="15" t="s">
        <v>19</v>
      </c>
      <c r="D682" s="3" t="n">
        <v>0.555555555555556</v>
      </c>
      <c r="E682" s="3" t="n">
        <v>0.638888888888889</v>
      </c>
      <c r="G682" s="1" t="s">
        <v>222</v>
      </c>
      <c r="H682" s="15" t="s">
        <v>183</v>
      </c>
      <c r="I682" s="4" t="n">
        <v>2665</v>
      </c>
      <c r="J682" s="4" t="n">
        <v>34080</v>
      </c>
      <c r="K682" s="5" t="n">
        <v>12.7879924953096</v>
      </c>
    </row>
    <row r="683" customFormat="false" ht="13.5" hidden="false" customHeight="false" outlineLevel="0" collapsed="false">
      <c r="A683" s="2" t="n">
        <v>5160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8</v>
      </c>
      <c r="I683" s="4" t="n">
        <v>1853</v>
      </c>
      <c r="J683" s="4" t="n">
        <v>39130</v>
      </c>
      <c r="K683" s="5" t="n">
        <v>21.1171073934161</v>
      </c>
    </row>
    <row r="684" customFormat="false" ht="13.5" hidden="false" customHeight="false" outlineLevel="0" collapsed="false">
      <c r="A684" s="2" t="n">
        <v>5161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98</v>
      </c>
      <c r="I684" s="4" t="n">
        <v>1853</v>
      </c>
      <c r="J684" s="4" t="n">
        <v>47530</v>
      </c>
      <c r="K684" s="5" t="n">
        <v>25.6502968159741</v>
      </c>
    </row>
    <row r="685" customFormat="false" ht="13.5" hidden="false" customHeight="false" outlineLevel="0" collapsed="false">
      <c r="A685" s="2" t="n">
        <v>5162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22</v>
      </c>
      <c r="I685" s="4" t="n">
        <v>1453</v>
      </c>
      <c r="J685" s="4" t="n">
        <v>10930</v>
      </c>
      <c r="K685" s="5" t="n">
        <v>7.5223675154852</v>
      </c>
    </row>
    <row r="686" customFormat="false" ht="13.5" hidden="false" customHeight="false" outlineLevel="0" collapsed="false">
      <c r="A686" s="2" t="n">
        <v>5163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91</v>
      </c>
      <c r="I686" s="4" t="n">
        <v>1453</v>
      </c>
      <c r="J686" s="4" t="n">
        <v>11430</v>
      </c>
      <c r="K686" s="5" t="n">
        <v>7.86648313833448</v>
      </c>
    </row>
    <row r="687" customFormat="false" ht="13.5" hidden="false" customHeight="false" outlineLevel="0" collapsed="false">
      <c r="A687" s="2" t="n">
        <v>5164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79</v>
      </c>
      <c r="I687" s="4" t="n">
        <v>1453</v>
      </c>
      <c r="J687" s="4" t="n">
        <v>14730</v>
      </c>
      <c r="K687" s="5" t="n">
        <v>10.1376462491397</v>
      </c>
    </row>
    <row r="688" customFormat="false" ht="13.5" hidden="false" customHeight="false" outlineLevel="0" collapsed="false">
      <c r="A688" s="2" t="n">
        <v>5165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46</v>
      </c>
      <c r="I688" s="4" t="n">
        <v>1453</v>
      </c>
      <c r="J688" s="4" t="n">
        <v>16430</v>
      </c>
      <c r="K688" s="5" t="n">
        <v>11.3076393668273</v>
      </c>
    </row>
    <row r="689" customFormat="false" ht="13.5" hidden="false" customHeight="false" outlineLevel="0" collapsed="false">
      <c r="A689" s="2" t="n">
        <v>5166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52</v>
      </c>
      <c r="I689" s="4" t="n">
        <v>1453</v>
      </c>
      <c r="J689" s="4" t="n">
        <v>18430</v>
      </c>
      <c r="K689" s="5" t="n">
        <v>12.6841018582244</v>
      </c>
    </row>
    <row r="690" customFormat="false" ht="13.5" hidden="false" customHeight="false" outlineLevel="0" collapsed="false">
      <c r="A690" s="2" t="n">
        <v>5167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0</v>
      </c>
      <c r="I690" s="4" t="n">
        <v>3307</v>
      </c>
      <c r="J690" s="4" t="n">
        <v>64730</v>
      </c>
      <c r="K690" s="5" t="n">
        <v>19.5736316903538</v>
      </c>
    </row>
    <row r="691" customFormat="false" ht="13.5" hidden="false" customHeight="false" outlineLevel="0" collapsed="false">
      <c r="A691" s="2" t="n">
        <v>5168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01</v>
      </c>
      <c r="I691" s="4" t="n">
        <v>2822</v>
      </c>
      <c r="J691" s="4" t="n">
        <v>51130</v>
      </c>
      <c r="K691" s="5" t="n">
        <v>18.1183557760454</v>
      </c>
    </row>
    <row r="692" customFormat="false" ht="13.5" hidden="false" customHeight="false" outlineLevel="0" collapsed="false">
      <c r="A692" s="2" t="n">
        <v>5169</v>
      </c>
      <c r="B692" s="15" t="s">
        <v>31</v>
      </c>
      <c r="C692" s="15" t="s">
        <v>19</v>
      </c>
      <c r="D692" s="3" t="n">
        <v>0.493055555555556</v>
      </c>
      <c r="E692" s="3" t="n">
        <v>0.583333333333333</v>
      </c>
      <c r="G692" s="1" t="s">
        <v>223</v>
      </c>
      <c r="H692" s="15" t="s">
        <v>30</v>
      </c>
      <c r="I692" s="4" t="n">
        <v>2822</v>
      </c>
      <c r="J692" s="4" t="n">
        <v>29830</v>
      </c>
      <c r="K692" s="5" t="n">
        <v>10.5705173635719</v>
      </c>
    </row>
    <row r="693" customFormat="false" ht="13.5" hidden="false" customHeight="false" outlineLevel="0" collapsed="false">
      <c r="A693" s="2" t="n">
        <v>5170</v>
      </c>
      <c r="B693" s="15" t="s">
        <v>31</v>
      </c>
      <c r="C693" s="15" t="s">
        <v>19</v>
      </c>
      <c r="D693" s="3" t="n">
        <v>0.493055555555556</v>
      </c>
      <c r="E693" s="3" t="n">
        <v>0.583333333333333</v>
      </c>
      <c r="G693" s="1" t="s">
        <v>223</v>
      </c>
      <c r="H693" s="15" t="s">
        <v>181</v>
      </c>
      <c r="I693" s="4" t="n">
        <v>3307</v>
      </c>
      <c r="J693" s="4" t="n">
        <v>57080</v>
      </c>
      <c r="K693" s="5" t="n">
        <v>17.2603568188691</v>
      </c>
    </row>
    <row r="694" customFormat="false" ht="13.5" hidden="false" customHeight="false" outlineLevel="0" collapsed="false">
      <c r="A694" s="2" t="n">
        <v>5171</v>
      </c>
      <c r="B694" s="15" t="s">
        <v>31</v>
      </c>
      <c r="C694" s="15" t="s">
        <v>19</v>
      </c>
      <c r="D694" s="3" t="n">
        <v>0.493055555555556</v>
      </c>
      <c r="E694" s="3" t="n">
        <v>0.583333333333333</v>
      </c>
      <c r="G694" s="1" t="s">
        <v>223</v>
      </c>
      <c r="H694" s="15" t="s">
        <v>182</v>
      </c>
      <c r="I694" s="4" t="n">
        <v>3307</v>
      </c>
      <c r="J694" s="4" t="n">
        <v>42280</v>
      </c>
      <c r="K694" s="5" t="n">
        <v>12.7850015119444</v>
      </c>
    </row>
    <row r="695" customFormat="false" ht="13.5" hidden="false" customHeight="false" outlineLevel="0" collapsed="false">
      <c r="A695" s="2" t="n">
        <v>5172</v>
      </c>
      <c r="B695" s="15" t="s">
        <v>31</v>
      </c>
      <c r="C695" s="15" t="s">
        <v>19</v>
      </c>
      <c r="D695" s="3" t="n">
        <v>0.493055555555556</v>
      </c>
      <c r="E695" s="3" t="n">
        <v>0.583333333333333</v>
      </c>
      <c r="G695" s="1" t="s">
        <v>223</v>
      </c>
      <c r="H695" s="15" t="s">
        <v>183</v>
      </c>
      <c r="I695" s="4" t="n">
        <v>2822</v>
      </c>
      <c r="J695" s="4" t="n">
        <v>35430</v>
      </c>
      <c r="K69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2</v>
      </c>
      <c r="B1" s="7"/>
      <c r="C1" s="7"/>
      <c r="D1" s="2" t="n">
        <f aca="false">COUNTA(D3:D10001)</f>
        <v>648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6100</v>
      </c>
      <c r="K3" s="5" t="n">
        <v>16.1161161161161</v>
      </c>
    </row>
    <row r="4" customFormat="false" ht="13.5" hidden="false" customHeight="false" outlineLevel="0" collapsed="false">
      <c r="A4" s="2" t="n">
        <v>30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308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9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0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1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2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2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3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36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41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820</v>
      </c>
      <c r="K15" s="5" t="n">
        <v>16.8536585365854</v>
      </c>
    </row>
    <row r="16" customFormat="false" ht="13.5" hidden="false" customHeight="false" outlineLevel="0" collapsed="false">
      <c r="A16" s="2" t="n">
        <v>3146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820</v>
      </c>
      <c r="K16" s="5" t="n">
        <v>16.8536585365854</v>
      </c>
    </row>
    <row r="17" customFormat="false" ht="13.5" hidden="false" customHeight="false" outlineLevel="0" collapsed="false">
      <c r="A17" s="2" t="n">
        <v>3152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56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3020</v>
      </c>
      <c r="K18" s="5" t="n">
        <v>15.8780487804878</v>
      </c>
    </row>
    <row r="19" customFormat="false" ht="13.5" hidden="false" customHeight="false" outlineLevel="0" collapsed="false">
      <c r="A19" s="2" t="n">
        <v>3161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3166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3172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76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3182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87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3194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00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6150</v>
      </c>
      <c r="K26" s="5" t="n">
        <v>14.5758122743682</v>
      </c>
    </row>
    <row r="27" customFormat="false" ht="13.5" hidden="false" customHeight="false" outlineLevel="0" collapsed="false">
      <c r="A27" s="2" t="n">
        <v>3207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2450</v>
      </c>
      <c r="K27" s="5" t="n">
        <v>14.4414775255897</v>
      </c>
    </row>
    <row r="28" customFormat="false" ht="13.5" hidden="false" customHeight="false" outlineLevel="0" collapsed="false">
      <c r="A28" s="2" t="n">
        <v>3213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5550</v>
      </c>
      <c r="K28" s="5" t="n">
        <v>14.0342960288809</v>
      </c>
    </row>
    <row r="29" customFormat="false" ht="13.5" hidden="false" customHeight="false" outlineLevel="0" collapsed="false">
      <c r="A29" s="2" t="n">
        <v>3220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2150</v>
      </c>
      <c r="K29" s="5" t="n">
        <v>14.3079661771251</v>
      </c>
    </row>
    <row r="30" customFormat="false" ht="13.5" hidden="false" customHeight="false" outlineLevel="0" collapsed="false">
      <c r="A30" s="2" t="n">
        <v>3226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33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3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0150</v>
      </c>
      <c r="K32" s="5" t="n">
        <v>9.16064981949459</v>
      </c>
    </row>
    <row r="33" customFormat="false" ht="13.5" hidden="false" customHeight="false" outlineLevel="0" collapsed="false">
      <c r="A33" s="2" t="n">
        <v>3246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52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4230</v>
      </c>
      <c r="K34" s="5" t="n">
        <v>10.4709345106696</v>
      </c>
    </row>
    <row r="35" customFormat="false" ht="13.5" hidden="false" customHeight="false" outlineLevel="0" collapsed="false">
      <c r="A35" s="2" t="n">
        <v>3259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65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6530</v>
      </c>
      <c r="K36" s="5" t="n">
        <v>11.3764624913971</v>
      </c>
    </row>
    <row r="37" customFormat="false" ht="13.5" hidden="false" customHeight="false" outlineLevel="0" collapsed="false">
      <c r="A37" s="2" t="n">
        <v>3272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31230</v>
      </c>
      <c r="K37" s="5" t="n">
        <v>11.0666194188519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10200</v>
      </c>
      <c r="K39" s="5" t="n">
        <v>10.2102102102102</v>
      </c>
    </row>
    <row r="40" customFormat="false" ht="13.5" hidden="false" customHeight="false" outlineLevel="0" collapsed="false">
      <c r="A40" s="2" t="n">
        <v>507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200</v>
      </c>
      <c r="K41" s="5" t="n">
        <v>14.2142142142142</v>
      </c>
    </row>
    <row r="42" customFormat="false" ht="13.5" hidden="false" customHeight="false" outlineLevel="0" collapsed="false">
      <c r="A42" s="2" t="n">
        <v>520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200</v>
      </c>
      <c r="K43" s="5" t="n">
        <v>13.2132132132132</v>
      </c>
    </row>
    <row r="44" customFormat="false" ht="13.5" hidden="false" customHeight="false" outlineLevel="0" collapsed="false">
      <c r="A44" s="2" t="n">
        <v>533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96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620</v>
      </c>
      <c r="K45" s="5" t="n">
        <v>17.8292682926829</v>
      </c>
    </row>
    <row r="46" customFormat="false" ht="13.5" hidden="false" customHeight="false" outlineLevel="0" collapsed="false">
      <c r="A46" s="2" t="n">
        <v>1401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620</v>
      </c>
      <c r="K46" s="5" t="n">
        <v>17.8292682926829</v>
      </c>
    </row>
    <row r="47" customFormat="false" ht="13.5" hidden="false" customHeight="false" outlineLevel="0" collapsed="false">
      <c r="A47" s="2" t="n">
        <v>1403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08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4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18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3820</v>
      </c>
      <c r="K50" s="5" t="n">
        <v>16.8536585365854</v>
      </c>
    </row>
    <row r="51" customFormat="false" ht="13.5" hidden="false" customHeight="false" outlineLevel="0" collapsed="false">
      <c r="A51" s="2" t="n">
        <v>1423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3820</v>
      </c>
      <c r="K51" s="5" t="n">
        <v>16.8536585365854</v>
      </c>
    </row>
    <row r="52" customFormat="false" ht="13.5" hidden="false" customHeight="false" outlineLevel="0" collapsed="false">
      <c r="A52" s="2" t="n">
        <v>1428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434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1720</v>
      </c>
      <c r="K53" s="5" t="n">
        <v>19.7454545454545</v>
      </c>
    </row>
    <row r="54" customFormat="false" ht="13.5" hidden="false" customHeight="false" outlineLevel="0" collapsed="false">
      <c r="A54" s="2" t="n">
        <v>1438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3820</v>
      </c>
      <c r="K54" s="5" t="n">
        <v>16.8536585365854</v>
      </c>
    </row>
    <row r="55" customFormat="false" ht="13.5" hidden="false" customHeight="false" outlineLevel="0" collapsed="false">
      <c r="A55" s="2" t="n">
        <v>1444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448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3820</v>
      </c>
      <c r="K56" s="5" t="n">
        <v>16.8536585365854</v>
      </c>
    </row>
    <row r="57" customFormat="false" ht="13.5" hidden="false" customHeight="false" outlineLevel="0" collapsed="false">
      <c r="A57" s="2" t="n">
        <v>1454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58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0320</v>
      </c>
      <c r="K58" s="5" t="n">
        <v>24.5714285714286</v>
      </c>
    </row>
    <row r="59" customFormat="false" ht="13.5" hidden="false" customHeight="false" outlineLevel="0" collapsed="false">
      <c r="A59" s="2" t="n">
        <v>3893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98</v>
      </c>
      <c r="I59" s="4" t="n">
        <v>830</v>
      </c>
      <c r="J59" s="4" t="n">
        <v>14830</v>
      </c>
      <c r="K59" s="5" t="n">
        <v>17.8674698795181</v>
      </c>
    </row>
    <row r="60" customFormat="false" ht="13.5" hidden="false" customHeight="false" outlineLevel="0" collapsed="false">
      <c r="A60" s="2" t="n">
        <v>3901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57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9350</v>
      </c>
      <c r="K61" s="5" t="n">
        <v>8.43862815884476</v>
      </c>
    </row>
    <row r="62" customFormat="false" ht="13.5" hidden="false" customHeight="false" outlineLevel="0" collapsed="false">
      <c r="A62" s="2" t="n">
        <v>4664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70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77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83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750</v>
      </c>
      <c r="K65" s="5" t="n">
        <v>14.2148014440433</v>
      </c>
    </row>
    <row r="66" customFormat="false" ht="13.5" hidden="false" customHeight="false" outlineLevel="0" collapsed="false">
      <c r="A66" s="2" t="n">
        <v>4690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050</v>
      </c>
      <c r="K66" s="5" t="n">
        <v>13.3733867378727</v>
      </c>
    </row>
    <row r="67" customFormat="false" ht="13.5" hidden="false" customHeight="false" outlineLevel="0" collapsed="false">
      <c r="A67" s="2" t="n">
        <v>4696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4250</v>
      </c>
      <c r="K67" s="5" t="n">
        <v>12.8610108303249</v>
      </c>
    </row>
    <row r="68" customFormat="false" ht="13.5" hidden="false" customHeight="false" outlineLevel="0" collapsed="false">
      <c r="A68" s="2" t="n">
        <v>4703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9850</v>
      </c>
      <c r="K68" s="5" t="n">
        <v>13.2843791722296</v>
      </c>
    </row>
    <row r="69" customFormat="false" ht="13.5" hidden="false" customHeight="false" outlineLevel="0" collapsed="false">
      <c r="A69" s="2" t="n">
        <v>5017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430</v>
      </c>
      <c r="K69" s="5" t="n">
        <v>10.6181015452539</v>
      </c>
    </row>
    <row r="70" customFormat="false" ht="13.5" hidden="false" customHeight="false" outlineLevel="0" collapsed="false">
      <c r="A70" s="2" t="n">
        <v>5024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29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0730</v>
      </c>
      <c r="K71" s="5" t="n">
        <v>7.38472126634549</v>
      </c>
    </row>
    <row r="72" customFormat="false" ht="13.5" hidden="false" customHeight="false" outlineLevel="0" collapsed="false">
      <c r="A72" s="2" t="n">
        <v>5136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7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6100</v>
      </c>
      <c r="K75" s="24" t="n">
        <v>16.1161161161161</v>
      </c>
      <c r="L75" s="23"/>
      <c r="M75" s="23"/>
      <c r="N75" s="24"/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10200</v>
      </c>
      <c r="K76" s="5" t="n">
        <v>10.2102102102102</v>
      </c>
      <c r="L76" s="4" t="n">
        <f aca="false">I75+I76</f>
        <v>1998</v>
      </c>
      <c r="M76" s="4" t="n">
        <f aca="false">J75+J76</f>
        <v>26300</v>
      </c>
      <c r="N76" s="5" t="n">
        <f aca="false">M76/L76</f>
        <v>13.1631631631632</v>
      </c>
    </row>
    <row r="77" customFormat="false" ht="13.5" hidden="false" customHeight="false" outlineLevel="0" collapsed="false">
      <c r="A77" s="2" t="n">
        <v>507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1800</v>
      </c>
      <c r="N77" s="5" t="n">
        <f aca="false">M77/L77</f>
        <v>13.6422976501305</v>
      </c>
    </row>
    <row r="78" customFormat="false" ht="13.5" hidden="false" customHeight="false" outlineLevel="0" collapsed="false">
      <c r="A78" s="2" t="n">
        <v>513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4200</v>
      </c>
      <c r="K78" s="5" t="n">
        <v>14.2142142142142</v>
      </c>
      <c r="L78" s="4" t="n">
        <f aca="false">I75+I78</f>
        <v>1998</v>
      </c>
      <c r="M78" s="4" t="n">
        <f aca="false">J75+J78</f>
        <v>30300</v>
      </c>
      <c r="N78" s="5" t="n">
        <f aca="false">M78/L78</f>
        <v>15.1651651651652</v>
      </c>
    </row>
    <row r="79" customFormat="false" ht="13.5" hidden="false" customHeight="false" outlineLevel="0" collapsed="false">
      <c r="A79" s="2" t="n">
        <v>520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41800</v>
      </c>
      <c r="N79" s="5" t="n">
        <f aca="false">M79/L79</f>
        <v>13.6422976501305</v>
      </c>
    </row>
    <row r="80" customFormat="false" ht="13.5" hidden="false" customHeight="false" outlineLevel="0" collapsed="false">
      <c r="A80" s="2" t="n">
        <v>526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3200</v>
      </c>
      <c r="K80" s="5" t="n">
        <v>13.2132132132132</v>
      </c>
      <c r="L80" s="4" t="n">
        <f aca="false">I75+I80</f>
        <v>1998</v>
      </c>
      <c r="M80" s="4" t="n">
        <f aca="false">J75+J80</f>
        <v>29300</v>
      </c>
      <c r="N80" s="5" t="n">
        <f aca="false">M80/L80</f>
        <v>14.6646646646647</v>
      </c>
    </row>
    <row r="81" customFormat="false" ht="13.5" hidden="false" customHeight="false" outlineLevel="0" collapsed="false">
      <c r="A81" s="2" t="n">
        <v>533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1800</v>
      </c>
      <c r="N81" s="5" t="n">
        <f aca="false">M81/L81</f>
        <v>13.6422976501305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8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10200</v>
      </c>
      <c r="K84" s="5" t="n">
        <v>10.2102102102102</v>
      </c>
      <c r="L84" s="4" t="n">
        <f aca="false">I83+I84</f>
        <v>3064</v>
      </c>
      <c r="M84" s="4" t="n">
        <f aca="false">J83+J84</f>
        <v>37800</v>
      </c>
      <c r="N84" s="5" t="n">
        <f aca="false">M84/L84</f>
        <v>12.3368146214099</v>
      </c>
    </row>
    <row r="85" customFormat="false" ht="13.5" hidden="false" customHeight="false" outlineLevel="0" collapsed="false">
      <c r="A85" s="2" t="n">
        <v>507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4200</v>
      </c>
      <c r="K86" s="5" t="n">
        <v>14.2142142142142</v>
      </c>
      <c r="L86" s="4" t="n">
        <f aca="false">I83+I86</f>
        <v>3064</v>
      </c>
      <c r="M86" s="4" t="n">
        <f aca="false">J83+J86</f>
        <v>41800</v>
      </c>
      <c r="N86" s="5" t="n">
        <f aca="false">M86/L86</f>
        <v>13.6422976501305</v>
      </c>
    </row>
    <row r="87" customFormat="false" ht="13.5" hidden="false" customHeight="false" outlineLevel="0" collapsed="false">
      <c r="A87" s="2" t="n">
        <v>520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3300</v>
      </c>
      <c r="N87" s="5" t="n">
        <f aca="false">M87/L87</f>
        <v>12.9055690072639</v>
      </c>
    </row>
    <row r="88" customFormat="false" ht="13.5" hidden="false" customHeight="false" outlineLevel="0" collapsed="false">
      <c r="A88" s="2" t="n">
        <v>526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3200</v>
      </c>
      <c r="K88" s="5" t="n">
        <v>13.2132132132132</v>
      </c>
      <c r="L88" s="4" t="n">
        <f aca="false">I83+I88</f>
        <v>3064</v>
      </c>
      <c r="M88" s="4" t="n">
        <f aca="false">J83+J88</f>
        <v>40800</v>
      </c>
      <c r="N88" s="5" t="n">
        <f aca="false">M88/L88</f>
        <v>13.3159268929504</v>
      </c>
    </row>
    <row r="89" customFormat="false" ht="13.5" hidden="false" customHeight="false" outlineLevel="0" collapsed="false">
      <c r="A89" s="2" t="n">
        <v>533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8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13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4200</v>
      </c>
      <c r="K92" s="5" t="n">
        <v>14.2142142142142</v>
      </c>
      <c r="L92" s="4" t="n">
        <f aca="false">I91+I92</f>
        <v>1998</v>
      </c>
      <c r="M92" s="4" t="n">
        <f aca="false">J91+J92</f>
        <v>23900</v>
      </c>
      <c r="N92" s="5" t="n">
        <f aca="false">M92/L92</f>
        <v>11.961961961962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5400</v>
      </c>
      <c r="N93" s="5" t="n">
        <f aca="false">M93/L93</f>
        <v>11.5535248041775</v>
      </c>
    </row>
    <row r="94" customFormat="false" ht="13.5" hidden="false" customHeight="false" outlineLevel="0" collapsed="false">
      <c r="A94" s="2" t="n">
        <v>526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3200</v>
      </c>
      <c r="K94" s="5" t="n">
        <v>13.2132132132132</v>
      </c>
      <c r="L94" s="4" t="n">
        <f aca="false">I91+I94</f>
        <v>1998</v>
      </c>
      <c r="M94" s="4" t="n">
        <f aca="false">J91+J94</f>
        <v>22900</v>
      </c>
      <c r="N94" s="5" t="n">
        <f aca="false">M94/L94</f>
        <v>11.4614614614615</v>
      </c>
    </row>
    <row r="95" customFormat="false" ht="13.5" hidden="false" customHeight="false" outlineLevel="0" collapsed="false">
      <c r="A95" s="2" t="n">
        <v>533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09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3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4200</v>
      </c>
      <c r="K98" s="5" t="n">
        <v>14.2142142142142</v>
      </c>
      <c r="L98" s="4" t="n">
        <f aca="false">I97+I98</f>
        <v>3064</v>
      </c>
      <c r="M98" s="4" t="n">
        <f aca="false">J97+J98</f>
        <v>39900</v>
      </c>
      <c r="N98" s="5" t="n">
        <f aca="false">M98/L98</f>
        <v>13.0221932114883</v>
      </c>
    </row>
    <row r="99" customFormat="false" ht="13.5" hidden="false" customHeight="false" outlineLevel="0" collapsed="false">
      <c r="A99" s="2" t="n">
        <v>520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26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3200</v>
      </c>
      <c r="K100" s="5" t="n">
        <v>13.2132132132132</v>
      </c>
      <c r="L100" s="4" t="n">
        <f aca="false">I97+I100</f>
        <v>3064</v>
      </c>
      <c r="M100" s="4" t="n">
        <f aca="false">J97+J100</f>
        <v>38900</v>
      </c>
      <c r="N100" s="5" t="n">
        <f aca="false">M100/L100</f>
        <v>12.6958224543081</v>
      </c>
    </row>
    <row r="101" customFormat="false" ht="13.5" hidden="false" customHeight="false" outlineLevel="0" collapsed="false">
      <c r="A101" s="2" t="n">
        <v>533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10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8700</v>
      </c>
      <c r="K103" s="24" t="n">
        <v>8.70870870870871</v>
      </c>
      <c r="L103" s="23"/>
      <c r="M103" s="23"/>
      <c r="N103" s="24"/>
    </row>
    <row r="104" customFormat="false" ht="13.5" hidden="false" customHeight="false" outlineLevel="0" collapsed="false">
      <c r="A104" s="2" t="n">
        <v>526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3200</v>
      </c>
      <c r="K104" s="5" t="n">
        <v>13.2132132132132</v>
      </c>
      <c r="L104" s="4" t="n">
        <f aca="false">I103+I104</f>
        <v>1998</v>
      </c>
      <c r="M104" s="4" t="n">
        <f aca="false">J103+J104</f>
        <v>21900</v>
      </c>
      <c r="N104" s="5" t="n">
        <f aca="false">M104/L104</f>
        <v>10.960960960961</v>
      </c>
    </row>
    <row r="105" customFormat="false" ht="13.5" hidden="false" customHeight="false" outlineLevel="0" collapsed="false">
      <c r="A105" s="2" t="n">
        <v>533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400</v>
      </c>
      <c r="N105" s="5" t="n">
        <f aca="false">M105/L105</f>
        <v>11.2271540469974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0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6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3200</v>
      </c>
      <c r="K108" s="5" t="n">
        <v>13.2132132132132</v>
      </c>
      <c r="L108" s="4" t="n">
        <f aca="false">I107+I108</f>
        <v>3064</v>
      </c>
      <c r="M108" s="4" t="n">
        <f aca="false">J107+J108</f>
        <v>38900</v>
      </c>
      <c r="N108" s="5" t="n">
        <f aca="false">M108/L108</f>
        <v>12.6958224543081</v>
      </c>
    </row>
    <row r="109" customFormat="false" ht="13.5" hidden="false" customHeight="false" outlineLevel="0" collapsed="false">
      <c r="A109" s="2" t="n">
        <v>533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11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01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620</v>
      </c>
      <c r="K112" s="5" t="n">
        <v>17.8292682926829</v>
      </c>
      <c r="L112" s="4" t="n">
        <f aca="false">I111+I112</f>
        <v>1640</v>
      </c>
      <c r="M112" s="4" t="n">
        <f aca="false">J111+J112</f>
        <v>26040</v>
      </c>
      <c r="N112" s="5" t="n">
        <f aca="false">M112/L112</f>
        <v>15.8780487804878</v>
      </c>
    </row>
    <row r="113" customFormat="false" ht="13.5" hidden="false" customHeight="false" outlineLevel="0" collapsed="false">
      <c r="A113" s="2" t="n">
        <v>1403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08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4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18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3820</v>
      </c>
      <c r="K116" s="5" t="n">
        <v>16.8536585365854</v>
      </c>
      <c r="L116" s="4" t="n">
        <f aca="false">I111+I116</f>
        <v>1640</v>
      </c>
      <c r="M116" s="4" t="n">
        <f aca="false">J111+J116</f>
        <v>25240</v>
      </c>
      <c r="N116" s="5" t="n">
        <f aca="false">M116/L116</f>
        <v>15.390243902439</v>
      </c>
    </row>
    <row r="117" customFormat="false" ht="13.5" hidden="false" customHeight="false" outlineLevel="0" collapsed="false">
      <c r="A117" s="2" t="n">
        <v>1423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3820</v>
      </c>
      <c r="K117" s="5" t="n">
        <v>16.8536585365854</v>
      </c>
      <c r="L117" s="4" t="n">
        <f aca="false">I111+I117</f>
        <v>1640</v>
      </c>
      <c r="M117" s="4" t="n">
        <f aca="false">J111+J117</f>
        <v>25240</v>
      </c>
      <c r="N117" s="5" t="n">
        <f aca="false">M117/L117</f>
        <v>15.390243902439</v>
      </c>
    </row>
    <row r="118" customFormat="false" ht="13.5" hidden="false" customHeight="false" outlineLevel="0" collapsed="false">
      <c r="A118" s="2" t="n">
        <v>1428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3820</v>
      </c>
      <c r="K118" s="5" t="n">
        <v>16.8536585365854</v>
      </c>
      <c r="L118" s="4" t="n">
        <f aca="false">I111+I118</f>
        <v>1640</v>
      </c>
      <c r="M118" s="4" t="n">
        <f aca="false">J111+J118</f>
        <v>25240</v>
      </c>
      <c r="N118" s="5" t="n">
        <f aca="false">M118/L118</f>
        <v>15.390243902439</v>
      </c>
    </row>
    <row r="119" customFormat="false" ht="13.5" hidden="false" customHeight="false" outlineLevel="0" collapsed="false">
      <c r="A119" s="2" t="n">
        <v>1434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1720</v>
      </c>
      <c r="K119" s="5" t="n">
        <v>19.7454545454545</v>
      </c>
      <c r="L119" s="4" t="n">
        <f aca="false">I111+I119</f>
        <v>1920</v>
      </c>
      <c r="M119" s="4" t="n">
        <f aca="false">J111+J119</f>
        <v>33140</v>
      </c>
      <c r="N119" s="5" t="n">
        <f aca="false">M119/L119</f>
        <v>17.2604166666667</v>
      </c>
    </row>
    <row r="120" customFormat="false" ht="13.5" hidden="false" customHeight="false" outlineLevel="0" collapsed="false">
      <c r="A120" s="2" t="n">
        <v>1438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3820</v>
      </c>
      <c r="K120" s="5" t="n">
        <v>16.8536585365854</v>
      </c>
      <c r="L120" s="4" t="n">
        <f aca="false">I111+I120</f>
        <v>1640</v>
      </c>
      <c r="M120" s="4" t="n">
        <f aca="false">J111+J120</f>
        <v>25240</v>
      </c>
      <c r="N120" s="5" t="n">
        <f aca="false">M120/L120</f>
        <v>15.390243902439</v>
      </c>
    </row>
    <row r="121" customFormat="false" ht="13.5" hidden="false" customHeight="false" outlineLevel="0" collapsed="false">
      <c r="A121" s="2" t="n">
        <v>1444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2720</v>
      </c>
      <c r="K121" s="5" t="n">
        <v>20.6545454545455</v>
      </c>
      <c r="L121" s="4" t="n">
        <f aca="false">I111+I121</f>
        <v>1920</v>
      </c>
      <c r="M121" s="4" t="n">
        <f aca="false">J111+J121</f>
        <v>34140</v>
      </c>
      <c r="N121" s="5" t="n">
        <f aca="false">M121/L121</f>
        <v>17.78125</v>
      </c>
    </row>
    <row r="122" customFormat="false" ht="13.5" hidden="false" customHeight="false" outlineLevel="0" collapsed="false">
      <c r="A122" s="2" t="n">
        <v>1448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3820</v>
      </c>
      <c r="K122" s="5" t="n">
        <v>16.8536585365854</v>
      </c>
      <c r="L122" s="4" t="n">
        <f aca="false">I111+I122</f>
        <v>1640</v>
      </c>
      <c r="M122" s="4" t="n">
        <f aca="false">J111+J122</f>
        <v>25240</v>
      </c>
      <c r="N122" s="5" t="n">
        <f aca="false">M122/L122</f>
        <v>15.390243902439</v>
      </c>
    </row>
    <row r="123" customFormat="false" ht="13.5" hidden="false" customHeight="false" outlineLevel="0" collapsed="false">
      <c r="A123" s="2" t="n">
        <v>1454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1458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0320</v>
      </c>
      <c r="K124" s="5" t="n">
        <v>24.5714285714286</v>
      </c>
      <c r="L124" s="4" t="n">
        <f aca="false">I111+I124</f>
        <v>1240</v>
      </c>
      <c r="M124" s="4" t="n">
        <f aca="false">J111+J124</f>
        <v>21740</v>
      </c>
      <c r="N124" s="5" t="n">
        <f aca="false">M124/L124</f>
        <v>17.5322580645161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16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01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620</v>
      </c>
      <c r="K127" s="5" t="n">
        <v>17.8292682926829</v>
      </c>
      <c r="L127" s="4" t="n">
        <f aca="false">I126+I127</f>
        <v>1640</v>
      </c>
      <c r="M127" s="4" t="n">
        <f aca="false">J126+J127</f>
        <v>26040</v>
      </c>
      <c r="N127" s="5" t="n">
        <f aca="false">M127/L127</f>
        <v>15.8780487804878</v>
      </c>
    </row>
    <row r="128" customFormat="false" ht="13.5" hidden="false" customHeight="false" outlineLevel="0" collapsed="false">
      <c r="A128" s="2" t="n">
        <v>1403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08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4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18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3820</v>
      </c>
      <c r="K131" s="5" t="n">
        <v>16.8536585365854</v>
      </c>
      <c r="L131" s="4" t="n">
        <f aca="false">I126+I131</f>
        <v>1640</v>
      </c>
      <c r="M131" s="4" t="n">
        <f aca="false">J126+J131</f>
        <v>25240</v>
      </c>
      <c r="N131" s="5" t="n">
        <f aca="false">M131/L131</f>
        <v>15.390243902439</v>
      </c>
    </row>
    <row r="132" customFormat="false" ht="13.5" hidden="false" customHeight="false" outlineLevel="0" collapsed="false">
      <c r="A132" s="2" t="n">
        <v>1423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3820</v>
      </c>
      <c r="K132" s="5" t="n">
        <v>16.8536585365854</v>
      </c>
      <c r="L132" s="4" t="n">
        <f aca="false">I126+I132</f>
        <v>1640</v>
      </c>
      <c r="M132" s="4" t="n">
        <f aca="false">J126+J132</f>
        <v>25240</v>
      </c>
      <c r="N132" s="5" t="n">
        <f aca="false">M132/L132</f>
        <v>15.390243902439</v>
      </c>
    </row>
    <row r="133" customFormat="false" ht="13.5" hidden="false" customHeight="false" outlineLevel="0" collapsed="false">
      <c r="A133" s="2" t="n">
        <v>1428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3820</v>
      </c>
      <c r="K133" s="5" t="n">
        <v>16.8536585365854</v>
      </c>
      <c r="L133" s="4" t="n">
        <f aca="false">I126+I133</f>
        <v>1640</v>
      </c>
      <c r="M133" s="4" t="n">
        <f aca="false">J126+J133</f>
        <v>25240</v>
      </c>
      <c r="N133" s="5" t="n">
        <f aca="false">M133/L133</f>
        <v>15.390243902439</v>
      </c>
    </row>
    <row r="134" customFormat="false" ht="13.5" hidden="false" customHeight="false" outlineLevel="0" collapsed="false">
      <c r="A134" s="2" t="n">
        <v>1434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1720</v>
      </c>
      <c r="K134" s="5" t="n">
        <v>19.7454545454545</v>
      </c>
      <c r="L134" s="4" t="n">
        <f aca="false">I126+I134</f>
        <v>1920</v>
      </c>
      <c r="M134" s="4" t="n">
        <f aca="false">J126+J134</f>
        <v>33140</v>
      </c>
      <c r="N134" s="5" t="n">
        <f aca="false">M134/L134</f>
        <v>17.2604166666667</v>
      </c>
    </row>
    <row r="135" customFormat="false" ht="13.5" hidden="false" customHeight="false" outlineLevel="0" collapsed="false">
      <c r="A135" s="2" t="n">
        <v>1438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3820</v>
      </c>
      <c r="K135" s="5" t="n">
        <v>16.8536585365854</v>
      </c>
      <c r="L135" s="4" t="n">
        <f aca="false">I126+I135</f>
        <v>1640</v>
      </c>
      <c r="M135" s="4" t="n">
        <f aca="false">J126+J135</f>
        <v>25240</v>
      </c>
      <c r="N135" s="5" t="n">
        <f aca="false">M135/L135</f>
        <v>15.390243902439</v>
      </c>
    </row>
    <row r="136" customFormat="false" ht="13.5" hidden="false" customHeight="false" outlineLevel="0" collapsed="false">
      <c r="A136" s="2" t="n">
        <v>1444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2720</v>
      </c>
      <c r="K136" s="5" t="n">
        <v>20.6545454545455</v>
      </c>
      <c r="L136" s="4" t="n">
        <f aca="false">I126+I136</f>
        <v>1920</v>
      </c>
      <c r="M136" s="4" t="n">
        <f aca="false">J126+J136</f>
        <v>34140</v>
      </c>
      <c r="N136" s="5" t="n">
        <f aca="false">M136/L136</f>
        <v>17.78125</v>
      </c>
    </row>
    <row r="137" customFormat="false" ht="13.5" hidden="false" customHeight="false" outlineLevel="0" collapsed="false">
      <c r="A137" s="2" t="n">
        <v>1448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3820</v>
      </c>
      <c r="K137" s="5" t="n">
        <v>16.8536585365854</v>
      </c>
      <c r="L137" s="4" t="n">
        <f aca="false">I126+I137</f>
        <v>1640</v>
      </c>
      <c r="M137" s="4" t="n">
        <f aca="false">J126+J137</f>
        <v>25240</v>
      </c>
      <c r="N137" s="5" t="n">
        <f aca="false">M137/L137</f>
        <v>15.390243902439</v>
      </c>
    </row>
    <row r="138" customFormat="false" ht="13.5" hidden="false" customHeight="false" outlineLevel="0" collapsed="false">
      <c r="A138" s="2" t="n">
        <v>1454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1458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0320</v>
      </c>
      <c r="K139" s="5" t="n">
        <v>24.5714285714286</v>
      </c>
      <c r="L139" s="4" t="n">
        <f aca="false">I126+I139</f>
        <v>1240</v>
      </c>
      <c r="M139" s="4" t="n">
        <f aca="false">J126+J139</f>
        <v>21740</v>
      </c>
      <c r="N139" s="5" t="n">
        <f aca="false">M139/L139</f>
        <v>17.532258064516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22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01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620</v>
      </c>
      <c r="K142" s="5" t="n">
        <v>17.8292682926829</v>
      </c>
      <c r="L142" s="4" t="n">
        <f aca="false">I141+I142</f>
        <v>1920</v>
      </c>
      <c r="M142" s="4" t="n">
        <f aca="false">J141+J142</f>
        <v>37340</v>
      </c>
      <c r="N142" s="5" t="n">
        <f aca="false">M142/L142</f>
        <v>19.4479166666667</v>
      </c>
    </row>
    <row r="143" customFormat="false" ht="13.5" hidden="false" customHeight="false" outlineLevel="0" collapsed="false">
      <c r="A143" s="2" t="n">
        <v>1403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08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4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18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3820</v>
      </c>
      <c r="K146" s="5" t="n">
        <v>16.8536585365854</v>
      </c>
      <c r="L146" s="4" t="n">
        <f aca="false">I141+I146</f>
        <v>1920</v>
      </c>
      <c r="M146" s="4" t="n">
        <f aca="false">J141+J146</f>
        <v>36540</v>
      </c>
      <c r="N146" s="5" t="n">
        <f aca="false">M146/L146</f>
        <v>19.03125</v>
      </c>
    </row>
    <row r="147" customFormat="false" ht="13.5" hidden="false" customHeight="false" outlineLevel="0" collapsed="false">
      <c r="A147" s="2" t="n">
        <v>1423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3820</v>
      </c>
      <c r="K147" s="5" t="n">
        <v>16.8536585365854</v>
      </c>
      <c r="L147" s="4" t="n">
        <f aca="false">I141+I147</f>
        <v>1920</v>
      </c>
      <c r="M147" s="4" t="n">
        <f aca="false">J141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428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3820</v>
      </c>
      <c r="K148" s="5" t="n">
        <v>16.8536585365854</v>
      </c>
      <c r="L148" s="4" t="n">
        <f aca="false">I141+I148</f>
        <v>1920</v>
      </c>
      <c r="M148" s="4" t="n">
        <f aca="false">J141+J148</f>
        <v>36540</v>
      </c>
      <c r="N148" s="5" t="n">
        <f aca="false">M148/L148</f>
        <v>19.03125</v>
      </c>
    </row>
    <row r="149" customFormat="false" ht="13.5" hidden="false" customHeight="false" outlineLevel="0" collapsed="false">
      <c r="A149" s="2" t="n">
        <v>1434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1720</v>
      </c>
      <c r="K149" s="5" t="n">
        <v>19.7454545454545</v>
      </c>
      <c r="L149" s="4" t="n">
        <f aca="false">I141+I149</f>
        <v>2200</v>
      </c>
      <c r="M149" s="4" t="n">
        <f aca="false">J141+J149</f>
        <v>44440</v>
      </c>
      <c r="N149" s="5" t="n">
        <f aca="false">M149/L149</f>
        <v>20.2</v>
      </c>
    </row>
    <row r="150" customFormat="false" ht="13.5" hidden="false" customHeight="false" outlineLevel="0" collapsed="false">
      <c r="A150" s="2" t="n">
        <v>1438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3820</v>
      </c>
      <c r="K150" s="5" t="n">
        <v>16.8536585365854</v>
      </c>
      <c r="L150" s="4" t="n">
        <f aca="false">I141+I150</f>
        <v>1920</v>
      </c>
      <c r="M150" s="4" t="n">
        <f aca="false">J141+J150</f>
        <v>36540</v>
      </c>
      <c r="N150" s="5" t="n">
        <f aca="false">M150/L150</f>
        <v>19.03125</v>
      </c>
    </row>
    <row r="151" customFormat="false" ht="13.5" hidden="false" customHeight="false" outlineLevel="0" collapsed="false">
      <c r="A151" s="2" t="n">
        <v>1444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2720</v>
      </c>
      <c r="K151" s="5" t="n">
        <v>20.6545454545455</v>
      </c>
      <c r="L151" s="4" t="n">
        <f aca="false">I141+I151</f>
        <v>2200</v>
      </c>
      <c r="M151" s="4" t="n">
        <f aca="false">J141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1448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3820</v>
      </c>
      <c r="K152" s="5" t="n">
        <v>16.8536585365854</v>
      </c>
      <c r="L152" s="4" t="n">
        <f aca="false">I141+I152</f>
        <v>1920</v>
      </c>
      <c r="M152" s="4" t="n">
        <f aca="false">J141+J152</f>
        <v>36540</v>
      </c>
      <c r="N152" s="5" t="n">
        <f aca="false">M152/L152</f>
        <v>19.03125</v>
      </c>
    </row>
    <row r="153" customFormat="false" ht="13.5" hidden="false" customHeight="false" outlineLevel="0" collapsed="false">
      <c r="A153" s="2" t="n">
        <v>1454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58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0320</v>
      </c>
      <c r="K154" s="5" t="n">
        <v>24.5714285714286</v>
      </c>
      <c r="L154" s="4" t="n">
        <f aca="false">I141+I154</f>
        <v>1520</v>
      </c>
      <c r="M154" s="4" t="n">
        <f aca="false">J141+J154</f>
        <v>33040</v>
      </c>
      <c r="N154" s="5" t="n">
        <f aca="false">M154/L154</f>
        <v>21.7368421052632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26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403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08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4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418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3820</v>
      </c>
      <c r="K160" s="5" t="n">
        <v>16.8536585365854</v>
      </c>
      <c r="L160" s="4" t="n">
        <f aca="false">I156+I160</f>
        <v>1640</v>
      </c>
      <c r="M160" s="4" t="n">
        <f aca="false">J156+J160</f>
        <v>28640</v>
      </c>
      <c r="N160" s="5" t="n">
        <f aca="false">M160/L160</f>
        <v>17.4634146341463</v>
      </c>
    </row>
    <row r="161" customFormat="false" ht="13.5" hidden="false" customHeight="false" outlineLevel="0" collapsed="false">
      <c r="A161" s="2" t="n">
        <v>1423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3820</v>
      </c>
      <c r="K161" s="5" t="n">
        <v>16.8536585365854</v>
      </c>
      <c r="L161" s="4" t="n">
        <f aca="false">I156+I161</f>
        <v>1640</v>
      </c>
      <c r="M161" s="4" t="n">
        <f aca="false">J156+J161</f>
        <v>28640</v>
      </c>
      <c r="N161" s="5" t="n">
        <f aca="false">M161/L161</f>
        <v>17.4634146341463</v>
      </c>
    </row>
    <row r="162" customFormat="false" ht="13.5" hidden="false" customHeight="false" outlineLevel="0" collapsed="false">
      <c r="A162" s="2" t="n">
        <v>1428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3820</v>
      </c>
      <c r="K162" s="5" t="n">
        <v>16.8536585365854</v>
      </c>
      <c r="L162" s="4" t="n">
        <f aca="false">I156+I162</f>
        <v>1640</v>
      </c>
      <c r="M162" s="4" t="n">
        <f aca="false">J156+J162</f>
        <v>28640</v>
      </c>
      <c r="N162" s="5" t="n">
        <f aca="false">M162/L162</f>
        <v>17.4634146341463</v>
      </c>
    </row>
    <row r="163" customFormat="false" ht="13.5" hidden="false" customHeight="false" outlineLevel="0" collapsed="false">
      <c r="A163" s="2" t="n">
        <v>1434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1720</v>
      </c>
      <c r="K163" s="5" t="n">
        <v>19.7454545454545</v>
      </c>
      <c r="L163" s="4" t="n">
        <f aca="false">I156+I163</f>
        <v>1920</v>
      </c>
      <c r="M163" s="4" t="n">
        <f aca="false">J156+J163</f>
        <v>36540</v>
      </c>
      <c r="N163" s="5" t="n">
        <f aca="false">M163/L163</f>
        <v>19.03125</v>
      </c>
    </row>
    <row r="164" customFormat="false" ht="13.5" hidden="false" customHeight="false" outlineLevel="0" collapsed="false">
      <c r="A164" s="2" t="n">
        <v>1438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3820</v>
      </c>
      <c r="K164" s="5" t="n">
        <v>16.8536585365854</v>
      </c>
      <c r="L164" s="4" t="n">
        <f aca="false">I156+I164</f>
        <v>1640</v>
      </c>
      <c r="M164" s="4" t="n">
        <f aca="false">J156+J164</f>
        <v>28640</v>
      </c>
      <c r="N164" s="5" t="n">
        <f aca="false">M164/L164</f>
        <v>17.4634146341463</v>
      </c>
    </row>
    <row r="165" customFormat="false" ht="13.5" hidden="false" customHeight="false" outlineLevel="0" collapsed="false">
      <c r="A165" s="2" t="n">
        <v>1444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2720</v>
      </c>
      <c r="K165" s="5" t="n">
        <v>20.6545454545455</v>
      </c>
      <c r="L165" s="4" t="n">
        <f aca="false">I156+I165</f>
        <v>1920</v>
      </c>
      <c r="M165" s="4" t="n">
        <f aca="false">J156+J165</f>
        <v>37540</v>
      </c>
      <c r="N165" s="5" t="n">
        <f aca="false">M165/L165</f>
        <v>19.5520833333333</v>
      </c>
    </row>
    <row r="166" customFormat="false" ht="13.5" hidden="false" customHeight="false" outlineLevel="0" collapsed="false">
      <c r="A166" s="2" t="n">
        <v>1448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3820</v>
      </c>
      <c r="K166" s="5" t="n">
        <v>16.8536585365854</v>
      </c>
      <c r="L166" s="4" t="n">
        <f aca="false">I156+I166</f>
        <v>1640</v>
      </c>
      <c r="M166" s="4" t="n">
        <f aca="false">J156+J166</f>
        <v>28640</v>
      </c>
      <c r="N166" s="5" t="n">
        <f aca="false">M166/L166</f>
        <v>17.4634146341463</v>
      </c>
    </row>
    <row r="167" customFormat="false" ht="13.5" hidden="false" customHeight="false" outlineLevel="0" collapsed="false">
      <c r="A167" s="2" t="n">
        <v>1454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7540</v>
      </c>
      <c r="N167" s="5" t="n">
        <f aca="false">M167/L167</f>
        <v>19.5520833333333</v>
      </c>
    </row>
    <row r="168" customFormat="false" ht="13.5" hidden="false" customHeight="false" outlineLevel="0" collapsed="false">
      <c r="A168" s="2" t="n">
        <v>1458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0320</v>
      </c>
      <c r="K168" s="5" t="n">
        <v>24.5714285714286</v>
      </c>
      <c r="L168" s="4" t="n">
        <f aca="false">I156+I168</f>
        <v>1240</v>
      </c>
      <c r="M168" s="4" t="n">
        <f aca="false">J156+J168</f>
        <v>25140</v>
      </c>
      <c r="N168" s="5" t="n">
        <f aca="false">M168/L168</f>
        <v>20.2741935483871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32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03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08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4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18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3820</v>
      </c>
      <c r="K174" s="5" t="n">
        <v>16.8536585365854</v>
      </c>
      <c r="L174" s="4" t="n">
        <f aca="false">I170+I174</f>
        <v>1920</v>
      </c>
      <c r="M174" s="4" t="n">
        <f aca="false">J170+J174</f>
        <v>35540</v>
      </c>
      <c r="N174" s="5" t="n">
        <f aca="false">M174/L174</f>
        <v>18.5104166666667</v>
      </c>
    </row>
    <row r="175" customFormat="false" ht="13.5" hidden="false" customHeight="false" outlineLevel="0" collapsed="false">
      <c r="A175" s="2" t="n">
        <v>1423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3820</v>
      </c>
      <c r="K175" s="5" t="n">
        <v>16.8536585365854</v>
      </c>
      <c r="L175" s="4" t="n">
        <f aca="false">I170+I175</f>
        <v>1920</v>
      </c>
      <c r="M175" s="4" t="n">
        <f aca="false">J170+J175</f>
        <v>35540</v>
      </c>
      <c r="N175" s="5" t="n">
        <f aca="false">M175/L175</f>
        <v>18.5104166666667</v>
      </c>
    </row>
    <row r="176" customFormat="false" ht="13.5" hidden="false" customHeight="false" outlineLevel="0" collapsed="false">
      <c r="A176" s="2" t="n">
        <v>1428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3820</v>
      </c>
      <c r="K176" s="5" t="n">
        <v>16.8536585365854</v>
      </c>
      <c r="L176" s="4" t="n">
        <f aca="false">I170+I176</f>
        <v>1920</v>
      </c>
      <c r="M176" s="4" t="n">
        <f aca="false">J170+J176</f>
        <v>35540</v>
      </c>
      <c r="N176" s="5" t="n">
        <f aca="false">M176/L176</f>
        <v>18.5104166666667</v>
      </c>
    </row>
    <row r="177" customFormat="false" ht="13.5" hidden="false" customHeight="false" outlineLevel="0" collapsed="false">
      <c r="A177" s="2" t="n">
        <v>1434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1720</v>
      </c>
      <c r="K177" s="5" t="n">
        <v>19.7454545454545</v>
      </c>
      <c r="L177" s="4" t="n">
        <f aca="false">I170+I177</f>
        <v>2200</v>
      </c>
      <c r="M177" s="4" t="n">
        <f aca="false">J170+J177</f>
        <v>43440</v>
      </c>
      <c r="N177" s="5" t="n">
        <f aca="false">M177/L177</f>
        <v>19.7454545454545</v>
      </c>
    </row>
    <row r="178" customFormat="false" ht="13.5" hidden="false" customHeight="false" outlineLevel="0" collapsed="false">
      <c r="A178" s="2" t="n">
        <v>1438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3820</v>
      </c>
      <c r="K178" s="5" t="n">
        <v>16.8536585365854</v>
      </c>
      <c r="L178" s="4" t="n">
        <f aca="false">I170+I178</f>
        <v>1920</v>
      </c>
      <c r="M178" s="4" t="n">
        <f aca="false">J170+J178</f>
        <v>35540</v>
      </c>
      <c r="N178" s="5" t="n">
        <f aca="false">M178/L178</f>
        <v>18.5104166666667</v>
      </c>
    </row>
    <row r="179" customFormat="false" ht="13.5" hidden="false" customHeight="false" outlineLevel="0" collapsed="false">
      <c r="A179" s="2" t="n">
        <v>1444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2720</v>
      </c>
      <c r="K179" s="5" t="n">
        <v>20.6545454545455</v>
      </c>
      <c r="L179" s="4" t="n">
        <f aca="false">I170+I179</f>
        <v>2200</v>
      </c>
      <c r="M179" s="4" t="n">
        <f aca="false">J170+J179</f>
        <v>44440</v>
      </c>
      <c r="N179" s="5" t="n">
        <f aca="false">M179/L179</f>
        <v>20.2</v>
      </c>
    </row>
    <row r="180" customFormat="false" ht="13.5" hidden="false" customHeight="false" outlineLevel="0" collapsed="false">
      <c r="A180" s="2" t="n">
        <v>1448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3820</v>
      </c>
      <c r="K180" s="5" t="n">
        <v>16.8536585365854</v>
      </c>
      <c r="L180" s="4" t="n">
        <f aca="false">I170+I180</f>
        <v>1920</v>
      </c>
      <c r="M180" s="4" t="n">
        <f aca="false">J170+J180</f>
        <v>35540</v>
      </c>
      <c r="N180" s="5" t="n">
        <f aca="false">M180/L180</f>
        <v>18.5104166666667</v>
      </c>
    </row>
    <row r="181" customFormat="false" ht="13.5" hidden="false" customHeight="false" outlineLevel="0" collapsed="false">
      <c r="A181" s="2" t="n">
        <v>1454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4440</v>
      </c>
      <c r="N181" s="5" t="n">
        <f aca="false">M181/L181</f>
        <v>20.2</v>
      </c>
    </row>
    <row r="182" customFormat="false" ht="13.5" hidden="false" customHeight="false" outlineLevel="0" collapsed="false">
      <c r="A182" s="2" t="n">
        <v>1458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0320</v>
      </c>
      <c r="K182" s="5" t="n">
        <v>24.5714285714286</v>
      </c>
      <c r="L182" s="4" t="n">
        <f aca="false">I170+I182</f>
        <v>1520</v>
      </c>
      <c r="M182" s="4" t="n">
        <f aca="false">J170+J182</f>
        <v>32040</v>
      </c>
      <c r="N182" s="5" t="n">
        <f aca="false">M182/L182</f>
        <v>21.0789473684211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36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08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14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418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3820</v>
      </c>
      <c r="K187" s="5" t="n">
        <v>16.8536585365854</v>
      </c>
      <c r="L187" s="4" t="n">
        <f aca="false">I184+I187</f>
        <v>1640</v>
      </c>
      <c r="M187" s="4" t="n">
        <f aca="false">J184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1423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3820</v>
      </c>
      <c r="K188" s="5" t="n">
        <v>16.8536585365854</v>
      </c>
      <c r="L188" s="4" t="n">
        <f aca="false">I184+I188</f>
        <v>1640</v>
      </c>
      <c r="M188" s="4" t="n">
        <f aca="false">J184+J188</f>
        <v>28640</v>
      </c>
      <c r="N188" s="5" t="n">
        <f aca="false">M188/L188</f>
        <v>17.4634146341463</v>
      </c>
    </row>
    <row r="189" customFormat="false" ht="13.5" hidden="false" customHeight="false" outlineLevel="0" collapsed="false">
      <c r="A189" s="2" t="n">
        <v>1428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3820</v>
      </c>
      <c r="K189" s="5" t="n">
        <v>16.8536585365854</v>
      </c>
      <c r="L189" s="4" t="n">
        <f aca="false">I184+I189</f>
        <v>1640</v>
      </c>
      <c r="M189" s="4" t="n">
        <f aca="false">J184+J189</f>
        <v>28640</v>
      </c>
      <c r="N189" s="5" t="n">
        <f aca="false">M189/L189</f>
        <v>17.4634146341463</v>
      </c>
    </row>
    <row r="190" customFormat="false" ht="13.5" hidden="false" customHeight="false" outlineLevel="0" collapsed="false">
      <c r="A190" s="2" t="n">
        <v>1434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1720</v>
      </c>
      <c r="K190" s="5" t="n">
        <v>19.7454545454545</v>
      </c>
      <c r="L190" s="4" t="n">
        <f aca="false">I184+I190</f>
        <v>1920</v>
      </c>
      <c r="M190" s="4" t="n">
        <f aca="false">J184+J190</f>
        <v>36540</v>
      </c>
      <c r="N190" s="5" t="n">
        <f aca="false">M190/L190</f>
        <v>19.03125</v>
      </c>
    </row>
    <row r="191" customFormat="false" ht="13.5" hidden="false" customHeight="false" outlineLevel="0" collapsed="false">
      <c r="A191" s="2" t="n">
        <v>1438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3820</v>
      </c>
      <c r="K191" s="5" t="n">
        <v>16.8536585365854</v>
      </c>
      <c r="L191" s="4" t="n">
        <f aca="false">I184+I191</f>
        <v>1640</v>
      </c>
      <c r="M191" s="4" t="n">
        <f aca="false">J184+J191</f>
        <v>28640</v>
      </c>
      <c r="N191" s="5" t="n">
        <f aca="false">M191/L191</f>
        <v>17.4634146341463</v>
      </c>
    </row>
    <row r="192" customFormat="false" ht="13.5" hidden="false" customHeight="false" outlineLevel="0" collapsed="false">
      <c r="A192" s="2" t="n">
        <v>1444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2720</v>
      </c>
      <c r="K192" s="5" t="n">
        <v>20.6545454545455</v>
      </c>
      <c r="L192" s="4" t="n">
        <f aca="false">I184+I192</f>
        <v>1920</v>
      </c>
      <c r="M192" s="4" t="n">
        <f aca="false">J184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1448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3820</v>
      </c>
      <c r="K193" s="5" t="n">
        <v>16.8536585365854</v>
      </c>
      <c r="L193" s="4" t="n">
        <f aca="false">I184+I193</f>
        <v>1640</v>
      </c>
      <c r="M193" s="4" t="n">
        <f aca="false">J184+J193</f>
        <v>28640</v>
      </c>
      <c r="N193" s="5" t="n">
        <f aca="false">M193/L193</f>
        <v>17.4634146341463</v>
      </c>
    </row>
    <row r="194" customFormat="false" ht="13.5" hidden="false" customHeight="false" outlineLevel="0" collapsed="false">
      <c r="A194" s="2" t="n">
        <v>1454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458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0320</v>
      </c>
      <c r="K195" s="5" t="n">
        <v>24.5714285714286</v>
      </c>
      <c r="L195" s="4" t="n">
        <f aca="false">I184+I195</f>
        <v>1240</v>
      </c>
      <c r="M195" s="4" t="n">
        <f aca="false">J184+J195</f>
        <v>25140</v>
      </c>
      <c r="N195" s="5" t="n">
        <f aca="false">M195/L195</f>
        <v>20.2741935483871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41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3820</v>
      </c>
      <c r="K197" s="24" t="n">
        <v>16.8536585365854</v>
      </c>
      <c r="L197" s="23"/>
      <c r="M197" s="23"/>
      <c r="N197" s="24"/>
    </row>
    <row r="198" customFormat="false" ht="13.5" hidden="false" customHeight="false" outlineLevel="0" collapsed="false">
      <c r="A198" s="2" t="n">
        <v>1423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3820</v>
      </c>
      <c r="K198" s="5" t="n">
        <v>16.8536585365854</v>
      </c>
      <c r="L198" s="4" t="n">
        <f aca="false">I197+I198</f>
        <v>1640</v>
      </c>
      <c r="M198" s="4" t="n">
        <f aca="false">J197+J198</f>
        <v>27640</v>
      </c>
      <c r="N198" s="5" t="n">
        <f aca="false">M198/L198</f>
        <v>16.8536585365854</v>
      </c>
    </row>
    <row r="199" customFormat="false" ht="13.5" hidden="false" customHeight="false" outlineLevel="0" collapsed="false">
      <c r="A199" s="2" t="n">
        <v>1428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3820</v>
      </c>
      <c r="K199" s="5" t="n">
        <v>16.8536585365854</v>
      </c>
      <c r="L199" s="4" t="n">
        <f aca="false">I197+I199</f>
        <v>1640</v>
      </c>
      <c r="M199" s="4" t="n">
        <f aca="false">J197+J199</f>
        <v>27640</v>
      </c>
      <c r="N199" s="5" t="n">
        <f aca="false">M199/L199</f>
        <v>16.8536585365854</v>
      </c>
    </row>
    <row r="200" customFormat="false" ht="13.5" hidden="false" customHeight="false" outlineLevel="0" collapsed="false">
      <c r="A200" s="2" t="n">
        <v>1434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1720</v>
      </c>
      <c r="K200" s="5" t="n">
        <v>19.7454545454545</v>
      </c>
      <c r="L200" s="4" t="n">
        <f aca="false">I197+I200</f>
        <v>1920</v>
      </c>
      <c r="M200" s="4" t="n">
        <f aca="false">J197+J200</f>
        <v>35540</v>
      </c>
      <c r="N200" s="5" t="n">
        <f aca="false">M200/L200</f>
        <v>18.5104166666667</v>
      </c>
    </row>
    <row r="201" customFormat="false" ht="13.5" hidden="false" customHeight="false" outlineLevel="0" collapsed="false">
      <c r="A201" s="2" t="n">
        <v>1438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3820</v>
      </c>
      <c r="K201" s="5" t="n">
        <v>16.8536585365854</v>
      </c>
      <c r="L201" s="4" t="n">
        <f aca="false">I197+I201</f>
        <v>1640</v>
      </c>
      <c r="M201" s="4" t="n">
        <f aca="false">J197+J201</f>
        <v>27640</v>
      </c>
      <c r="N201" s="5" t="n">
        <f aca="false">M201/L201</f>
        <v>16.8536585365854</v>
      </c>
    </row>
    <row r="202" customFormat="false" ht="13.5" hidden="false" customHeight="false" outlineLevel="0" collapsed="false">
      <c r="A202" s="2" t="n">
        <v>1444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6540</v>
      </c>
      <c r="N202" s="5" t="n">
        <f aca="false">M202/L202</f>
        <v>19.03125</v>
      </c>
    </row>
    <row r="203" customFormat="false" ht="13.5" hidden="false" customHeight="false" outlineLevel="0" collapsed="false">
      <c r="A203" s="2" t="n">
        <v>1448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3820</v>
      </c>
      <c r="K203" s="5" t="n">
        <v>16.8536585365854</v>
      </c>
      <c r="L203" s="4" t="n">
        <f aca="false">I197+I203</f>
        <v>1640</v>
      </c>
      <c r="M203" s="4" t="n">
        <f aca="false">J197+J203</f>
        <v>27640</v>
      </c>
      <c r="N203" s="5" t="n">
        <f aca="false">M203/L203</f>
        <v>16.8536585365854</v>
      </c>
    </row>
    <row r="204" customFormat="false" ht="13.5" hidden="false" customHeight="false" outlineLevel="0" collapsed="false">
      <c r="A204" s="2" t="n">
        <v>1454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58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0320</v>
      </c>
      <c r="K205" s="5" t="n">
        <v>24.5714285714286</v>
      </c>
      <c r="L205" s="4" t="n">
        <f aca="false">I197+I205</f>
        <v>1240</v>
      </c>
      <c r="M205" s="4" t="n">
        <f aca="false">J197+J205</f>
        <v>24140</v>
      </c>
      <c r="N205" s="5" t="n">
        <f aca="false">M205/L205</f>
        <v>19.4677419354839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46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3820</v>
      </c>
      <c r="K207" s="24" t="n">
        <v>16.8536585365854</v>
      </c>
      <c r="L207" s="23"/>
      <c r="M207" s="23"/>
      <c r="N207" s="24"/>
    </row>
    <row r="208" customFormat="false" ht="13.5" hidden="false" customHeight="false" outlineLevel="0" collapsed="false">
      <c r="A208" s="2" t="n">
        <v>1428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3820</v>
      </c>
      <c r="K208" s="5" t="n">
        <v>16.8536585365854</v>
      </c>
      <c r="L208" s="4" t="n">
        <f aca="false">I207+I208</f>
        <v>1640</v>
      </c>
      <c r="M208" s="4" t="n">
        <f aca="false">J207+J208</f>
        <v>27640</v>
      </c>
      <c r="N208" s="5" t="n">
        <f aca="false">M208/L208</f>
        <v>16.8536585365854</v>
      </c>
    </row>
    <row r="209" customFormat="false" ht="13.5" hidden="false" customHeight="false" outlineLevel="0" collapsed="false">
      <c r="A209" s="2" t="n">
        <v>1434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1720</v>
      </c>
      <c r="K209" s="5" t="n">
        <v>19.7454545454545</v>
      </c>
      <c r="L209" s="4" t="n">
        <f aca="false">I207+I209</f>
        <v>1920</v>
      </c>
      <c r="M209" s="4" t="n">
        <f aca="false">J207+J209</f>
        <v>35540</v>
      </c>
      <c r="N209" s="5" t="n">
        <f aca="false">M209/L209</f>
        <v>18.5104166666667</v>
      </c>
    </row>
    <row r="210" customFormat="false" ht="13.5" hidden="false" customHeight="false" outlineLevel="0" collapsed="false">
      <c r="A210" s="2" t="n">
        <v>1438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3820</v>
      </c>
      <c r="K210" s="5" t="n">
        <v>16.8536585365854</v>
      </c>
      <c r="L210" s="4" t="n">
        <f aca="false">I207+I210</f>
        <v>1640</v>
      </c>
      <c r="M210" s="4" t="n">
        <f aca="false">J207+J210</f>
        <v>27640</v>
      </c>
      <c r="N210" s="5" t="n">
        <f aca="false">M210/L210</f>
        <v>16.8536585365854</v>
      </c>
    </row>
    <row r="211" customFormat="false" ht="13.5" hidden="false" customHeight="false" outlineLevel="0" collapsed="false">
      <c r="A211" s="2" t="n">
        <v>1444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540</v>
      </c>
      <c r="N211" s="5" t="n">
        <f aca="false">M211/L211</f>
        <v>19.03125</v>
      </c>
    </row>
    <row r="212" customFormat="false" ht="13.5" hidden="false" customHeight="false" outlineLevel="0" collapsed="false">
      <c r="A212" s="2" t="n">
        <v>1448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3820</v>
      </c>
      <c r="K212" s="5" t="n">
        <v>16.8536585365854</v>
      </c>
      <c r="L212" s="4" t="n">
        <f aca="false">I207+I212</f>
        <v>1640</v>
      </c>
      <c r="M212" s="4" t="n">
        <f aca="false">J207+J212</f>
        <v>27640</v>
      </c>
      <c r="N212" s="5" t="n">
        <f aca="false">M212/L212</f>
        <v>16.8536585365854</v>
      </c>
    </row>
    <row r="213" customFormat="false" ht="13.5" hidden="false" customHeight="false" outlineLevel="0" collapsed="false">
      <c r="A213" s="2" t="n">
        <v>1454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540</v>
      </c>
      <c r="N213" s="5" t="n">
        <f aca="false">M213/L213</f>
        <v>19.03125</v>
      </c>
    </row>
    <row r="214" customFormat="false" ht="13.5" hidden="false" customHeight="false" outlineLevel="0" collapsed="false">
      <c r="A214" s="2" t="n">
        <v>1458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0320</v>
      </c>
      <c r="K214" s="5" t="n">
        <v>24.5714285714286</v>
      </c>
      <c r="L214" s="4" t="n">
        <f aca="false">I207+I214</f>
        <v>1240</v>
      </c>
      <c r="M214" s="4" t="n">
        <f aca="false">J207+J214</f>
        <v>24140</v>
      </c>
      <c r="N214" s="5" t="n">
        <f aca="false">M214/L214</f>
        <v>19.4677419354839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52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28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3820</v>
      </c>
      <c r="K217" s="5" t="n">
        <v>16.8536585365854</v>
      </c>
      <c r="L217" s="4" t="n">
        <f aca="false">I216+I217</f>
        <v>1920</v>
      </c>
      <c r="M217" s="4" t="n">
        <f aca="false">J216+J217</f>
        <v>36540</v>
      </c>
      <c r="N217" s="5" t="n">
        <f aca="false">M217/L217</f>
        <v>19.03125</v>
      </c>
    </row>
    <row r="218" customFormat="false" ht="13.5" hidden="false" customHeight="false" outlineLevel="0" collapsed="false">
      <c r="A218" s="2" t="n">
        <v>1434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1720</v>
      </c>
      <c r="K218" s="5" t="n">
        <v>19.7454545454545</v>
      </c>
      <c r="L218" s="4" t="n">
        <f aca="false">I216+I218</f>
        <v>2200</v>
      </c>
      <c r="M218" s="4" t="n">
        <f aca="false">J216+J218</f>
        <v>44440</v>
      </c>
      <c r="N218" s="5" t="n">
        <f aca="false">M218/L218</f>
        <v>20.2</v>
      </c>
    </row>
    <row r="219" customFormat="false" ht="13.5" hidden="false" customHeight="false" outlineLevel="0" collapsed="false">
      <c r="A219" s="2" t="n">
        <v>1438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3820</v>
      </c>
      <c r="K219" s="5" t="n">
        <v>16.8536585365854</v>
      </c>
      <c r="L219" s="4" t="n">
        <f aca="false">I216+I219</f>
        <v>1920</v>
      </c>
      <c r="M219" s="4" t="n">
        <f aca="false">J216+J219</f>
        <v>36540</v>
      </c>
      <c r="N219" s="5" t="n">
        <f aca="false">M219/L219</f>
        <v>19.03125</v>
      </c>
    </row>
    <row r="220" customFormat="false" ht="13.5" hidden="false" customHeight="false" outlineLevel="0" collapsed="false">
      <c r="A220" s="2" t="n">
        <v>1444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1448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3820</v>
      </c>
      <c r="K221" s="5" t="n">
        <v>16.8536585365854</v>
      </c>
      <c r="L221" s="4" t="n">
        <f aca="false">I216+I221</f>
        <v>1920</v>
      </c>
      <c r="M221" s="4" t="n">
        <f aca="false">J216+J221</f>
        <v>36540</v>
      </c>
      <c r="N221" s="5" t="n">
        <f aca="false">M221/L221</f>
        <v>19.03125</v>
      </c>
    </row>
    <row r="222" customFormat="false" ht="13.5" hidden="false" customHeight="false" outlineLevel="0" collapsed="false">
      <c r="A222" s="2" t="n">
        <v>1454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458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0320</v>
      </c>
      <c r="K223" s="5" t="n">
        <v>24.5714285714286</v>
      </c>
      <c r="L223" s="4" t="n">
        <f aca="false">I216+I223</f>
        <v>1520</v>
      </c>
      <c r="M223" s="4" t="n">
        <f aca="false">J216+J223</f>
        <v>33040</v>
      </c>
      <c r="N223" s="5" t="n">
        <f aca="false">M223/L223</f>
        <v>21.7368421052632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56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3020</v>
      </c>
      <c r="K225" s="24" t="n">
        <v>15.8780487804878</v>
      </c>
      <c r="L225" s="23"/>
      <c r="M225" s="23"/>
      <c r="N225" s="24"/>
    </row>
    <row r="226" customFormat="false" ht="13.5" hidden="false" customHeight="false" outlineLevel="0" collapsed="false">
      <c r="A226" s="2" t="n">
        <v>1438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3820</v>
      </c>
      <c r="K226" s="5" t="n">
        <v>16.8536585365854</v>
      </c>
      <c r="L226" s="4" t="n">
        <f aca="false">I225+I226</f>
        <v>1640</v>
      </c>
      <c r="M226" s="4" t="n">
        <f aca="false">J225+J226</f>
        <v>26840</v>
      </c>
      <c r="N226" s="5" t="n">
        <f aca="false">M226/L226</f>
        <v>16.3658536585366</v>
      </c>
    </row>
    <row r="227" customFormat="false" ht="13.5" hidden="false" customHeight="false" outlineLevel="0" collapsed="false">
      <c r="A227" s="2" t="n">
        <v>1444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1920</v>
      </c>
      <c r="M227" s="4" t="n">
        <f aca="false">J225+J227</f>
        <v>35740</v>
      </c>
      <c r="N227" s="5" t="n">
        <f aca="false">M227/L227</f>
        <v>18.6145833333333</v>
      </c>
    </row>
    <row r="228" customFormat="false" ht="13.5" hidden="false" customHeight="false" outlineLevel="0" collapsed="false">
      <c r="A228" s="2" t="n">
        <v>1448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3820</v>
      </c>
      <c r="K228" s="5" t="n">
        <v>16.8536585365854</v>
      </c>
      <c r="L228" s="4" t="n">
        <f aca="false">I225+I228</f>
        <v>1640</v>
      </c>
      <c r="M228" s="4" t="n">
        <f aca="false">J225+J228</f>
        <v>26840</v>
      </c>
      <c r="N228" s="5" t="n">
        <f aca="false">M228/L228</f>
        <v>16.3658536585366</v>
      </c>
    </row>
    <row r="229" customFormat="false" ht="13.5" hidden="false" customHeight="false" outlineLevel="0" collapsed="false">
      <c r="A229" s="2" t="n">
        <v>1454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5740</v>
      </c>
      <c r="N229" s="5" t="n">
        <f aca="false">M229/L229</f>
        <v>18.6145833333333</v>
      </c>
    </row>
    <row r="230" customFormat="false" ht="13.5" hidden="false" customHeight="false" outlineLevel="0" collapsed="false">
      <c r="A230" s="2" t="n">
        <v>1458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0320</v>
      </c>
      <c r="K230" s="5" t="n">
        <v>24.5714285714286</v>
      </c>
      <c r="L230" s="4" t="n">
        <f aca="false">I225+I230</f>
        <v>1240</v>
      </c>
      <c r="M230" s="4" t="n">
        <f aca="false">J225+J230</f>
        <v>23340</v>
      </c>
      <c r="N230" s="5" t="n">
        <f aca="false">M230/L230</f>
        <v>18.822580645161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61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3020</v>
      </c>
      <c r="K232" s="24" t="n">
        <v>15.8780487804878</v>
      </c>
      <c r="L232" s="23"/>
      <c r="M232" s="23"/>
      <c r="N232" s="24"/>
    </row>
    <row r="233" customFormat="false" ht="13.5" hidden="false" customHeight="false" outlineLevel="0" collapsed="false">
      <c r="A233" s="2" t="n">
        <v>1458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0320</v>
      </c>
      <c r="K233" s="5" t="n">
        <v>24.5714285714286</v>
      </c>
      <c r="L233" s="4" t="n">
        <f aca="false">I232+I233</f>
        <v>1240</v>
      </c>
      <c r="M233" s="4" t="n">
        <f aca="false">J232+J233</f>
        <v>23340</v>
      </c>
      <c r="N233" s="5" t="n">
        <f aca="false">M233/L233</f>
        <v>18.822580645161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66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3020</v>
      </c>
      <c r="K235" s="24" t="n">
        <v>15.878048780487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172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1720</v>
      </c>
      <c r="K237" s="30" t="n">
        <v>19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176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3020</v>
      </c>
      <c r="K239" s="24" t="n">
        <v>15.8780487804878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182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187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22</v>
      </c>
      <c r="I243" s="23" t="n">
        <v>430</v>
      </c>
      <c r="J243" s="23" t="n">
        <v>7630</v>
      </c>
      <c r="K243" s="24" t="n">
        <v>17.7441860465116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194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200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6150</v>
      </c>
      <c r="K247" s="24" t="n">
        <v>14.5758122743682</v>
      </c>
      <c r="L247" s="23"/>
      <c r="M247" s="23"/>
      <c r="N247" s="24"/>
    </row>
    <row r="248" customFormat="false" ht="13.5" hidden="false" customHeight="false" outlineLevel="0" collapsed="false">
      <c r="A248" s="2" t="n">
        <v>4683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5750</v>
      </c>
      <c r="K248" s="5" t="n">
        <v>14.2148014440433</v>
      </c>
      <c r="L248" s="4" t="n">
        <f aca="false">I247+I248</f>
        <v>2216</v>
      </c>
      <c r="M248" s="4" t="n">
        <f aca="false">J247+J248</f>
        <v>31900</v>
      </c>
      <c r="N248" s="5" t="n">
        <f aca="false">M248/L248</f>
        <v>14.3953068592058</v>
      </c>
    </row>
    <row r="249" customFormat="false" ht="13.5" hidden="false" customHeight="false" outlineLevel="0" collapsed="false">
      <c r="A249" s="2" t="n">
        <v>4690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0050</v>
      </c>
      <c r="K249" s="5" t="n">
        <v>13.3733867378727</v>
      </c>
      <c r="L249" s="4" t="n">
        <f aca="false">I247+I249</f>
        <v>3355</v>
      </c>
      <c r="M249" s="4" t="n">
        <f aca="false">J247+J249</f>
        <v>46200</v>
      </c>
      <c r="N249" s="5" t="n">
        <f aca="false">M249/L249</f>
        <v>13.7704918032787</v>
      </c>
    </row>
    <row r="250" customFormat="false" ht="13.5" hidden="false" customHeight="false" outlineLevel="0" collapsed="false">
      <c r="A250" s="2" t="n">
        <v>4696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4250</v>
      </c>
      <c r="K250" s="5" t="n">
        <v>12.8610108303249</v>
      </c>
      <c r="L250" s="4" t="n">
        <f aca="false">I247+I250</f>
        <v>2216</v>
      </c>
      <c r="M250" s="4" t="n">
        <f aca="false">J247+J250</f>
        <v>30400</v>
      </c>
      <c r="N250" s="5" t="n">
        <f aca="false">M250/L250</f>
        <v>13.7184115523466</v>
      </c>
    </row>
    <row r="251" customFormat="false" ht="13.5" hidden="false" customHeight="false" outlineLevel="0" collapsed="false">
      <c r="A251" s="2" t="n">
        <v>4703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29850</v>
      </c>
      <c r="K251" s="5" t="n">
        <v>13.2843791722296</v>
      </c>
      <c r="L251" s="4" t="n">
        <f aca="false">I247+I251</f>
        <v>3355</v>
      </c>
      <c r="M251" s="4" t="n">
        <f aca="false">J247+J251</f>
        <v>46000</v>
      </c>
      <c r="N251" s="5" t="n">
        <f aca="false">M251/L251</f>
        <v>13.7108792846498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207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2450</v>
      </c>
      <c r="K253" s="30" t="n">
        <v>14.4414775255897</v>
      </c>
      <c r="L253" s="29"/>
      <c r="M253" s="29"/>
      <c r="N253" s="30"/>
    </row>
    <row r="254" customFormat="false" ht="13.5" hidden="false" customHeight="false" outlineLevel="0" collapsed="false">
      <c r="A254" s="2" t="n">
        <v>4683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5750</v>
      </c>
      <c r="K254" s="5" t="n">
        <v>14.2148014440433</v>
      </c>
      <c r="L254" s="4" t="n">
        <f aca="false">I253+I254</f>
        <v>3355</v>
      </c>
      <c r="M254" s="4" t="n">
        <f aca="false">J253+J254</f>
        <v>48200</v>
      </c>
      <c r="N254" s="5" t="n">
        <f aca="false">M254/L254</f>
        <v>14.3666169895678</v>
      </c>
    </row>
    <row r="255" customFormat="false" ht="13.5" hidden="false" customHeight="false" outlineLevel="0" collapsed="false">
      <c r="A255" s="2" t="n">
        <v>4690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0050</v>
      </c>
      <c r="K255" s="5" t="n">
        <v>13.3733867378727</v>
      </c>
      <c r="L255" s="4" t="n">
        <f aca="false">I253+I255</f>
        <v>4494</v>
      </c>
      <c r="M255" s="4" t="n">
        <f aca="false">J253+J255</f>
        <v>62500</v>
      </c>
      <c r="N255" s="5" t="n">
        <f aca="false">M255/L255</f>
        <v>13.9074321317312</v>
      </c>
    </row>
    <row r="256" customFormat="false" ht="13.5" hidden="false" customHeight="false" outlineLevel="0" collapsed="false">
      <c r="A256" s="2" t="n">
        <v>4696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4250</v>
      </c>
      <c r="K256" s="5" t="n">
        <v>12.8610108303249</v>
      </c>
      <c r="L256" s="4" t="n">
        <f aca="false">I253+I256</f>
        <v>3355</v>
      </c>
      <c r="M256" s="4" t="n">
        <f aca="false">J253+J256</f>
        <v>46700</v>
      </c>
      <c r="N256" s="5" t="n">
        <f aca="false">M256/L256</f>
        <v>13.919523099851</v>
      </c>
    </row>
    <row r="257" customFormat="false" ht="13.5" hidden="false" customHeight="false" outlineLevel="0" collapsed="false">
      <c r="A257" s="2" t="n">
        <v>4703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29850</v>
      </c>
      <c r="K257" s="5" t="n">
        <v>13.2843791722296</v>
      </c>
      <c r="L257" s="4" t="n">
        <f aca="false">I253+I257</f>
        <v>4494</v>
      </c>
      <c r="M257" s="4" t="n">
        <f aca="false">J253+J257</f>
        <v>62300</v>
      </c>
      <c r="N257" s="5" t="n">
        <f aca="false">M257/L257</f>
        <v>13.8629283489097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213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5550</v>
      </c>
      <c r="K259" s="24" t="n">
        <v>14.0342960288809</v>
      </c>
      <c r="L259" s="23"/>
      <c r="M259" s="23"/>
      <c r="N259" s="24"/>
    </row>
    <row r="260" customFormat="false" ht="13.5" hidden="false" customHeight="false" outlineLevel="0" collapsed="false">
      <c r="A260" s="2" t="n">
        <v>4683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5750</v>
      </c>
      <c r="K260" s="5" t="n">
        <v>14.2148014440433</v>
      </c>
      <c r="L260" s="4" t="n">
        <f aca="false">I259+I260</f>
        <v>2216</v>
      </c>
      <c r="M260" s="4" t="n">
        <f aca="false">J259+J260</f>
        <v>31300</v>
      </c>
      <c r="N260" s="5" t="n">
        <f aca="false">M260/L260</f>
        <v>14.1245487364621</v>
      </c>
    </row>
    <row r="261" customFormat="false" ht="13.5" hidden="false" customHeight="false" outlineLevel="0" collapsed="false">
      <c r="A261" s="2" t="n">
        <v>4690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0050</v>
      </c>
      <c r="K261" s="5" t="n">
        <v>13.3733867378727</v>
      </c>
      <c r="L261" s="4" t="n">
        <f aca="false">I259+I261</f>
        <v>3355</v>
      </c>
      <c r="M261" s="4" t="n">
        <f aca="false">J259+J261</f>
        <v>45600</v>
      </c>
      <c r="N261" s="5" t="n">
        <f aca="false">M261/L261</f>
        <v>13.591654247392</v>
      </c>
    </row>
    <row r="262" customFormat="false" ht="13.5" hidden="false" customHeight="false" outlineLevel="0" collapsed="false">
      <c r="A262" s="2" t="n">
        <v>4696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4250</v>
      </c>
      <c r="K262" s="5" t="n">
        <v>12.8610108303249</v>
      </c>
      <c r="L262" s="4" t="n">
        <f aca="false">I259+I262</f>
        <v>2216</v>
      </c>
      <c r="M262" s="4" t="n">
        <f aca="false">J259+J262</f>
        <v>29800</v>
      </c>
      <c r="N262" s="5" t="n">
        <f aca="false">M262/L262</f>
        <v>13.4476534296029</v>
      </c>
    </row>
    <row r="263" customFormat="false" ht="13.5" hidden="false" customHeight="false" outlineLevel="0" collapsed="false">
      <c r="A263" s="2" t="n">
        <v>4703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29850</v>
      </c>
      <c r="K263" s="5" t="n">
        <v>13.2843791722296</v>
      </c>
      <c r="L263" s="4" t="n">
        <f aca="false">I259+I263</f>
        <v>3355</v>
      </c>
      <c r="M263" s="4" t="n">
        <f aca="false">J259+J263</f>
        <v>45400</v>
      </c>
      <c r="N263" s="5" t="n">
        <f aca="false">M263/L263</f>
        <v>13.532041728763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220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32150</v>
      </c>
      <c r="K265" s="30" t="n">
        <v>14.3079661771251</v>
      </c>
      <c r="L265" s="29"/>
      <c r="M265" s="29"/>
      <c r="N265" s="30"/>
    </row>
    <row r="266" customFormat="false" ht="13.5" hidden="false" customHeight="false" outlineLevel="0" collapsed="false">
      <c r="A266" s="2" t="n">
        <v>4683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5750</v>
      </c>
      <c r="K266" s="5" t="n">
        <v>14.2148014440433</v>
      </c>
      <c r="L266" s="4" t="n">
        <f aca="false">I265+I266</f>
        <v>3355</v>
      </c>
      <c r="M266" s="4" t="n">
        <f aca="false">J265+J266</f>
        <v>47900</v>
      </c>
      <c r="N266" s="5" t="n">
        <f aca="false">M266/L266</f>
        <v>14.2771982116244</v>
      </c>
    </row>
    <row r="267" customFormat="false" ht="13.5" hidden="false" customHeight="false" outlineLevel="0" collapsed="false">
      <c r="A267" s="2" t="n">
        <v>4690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0050</v>
      </c>
      <c r="K267" s="5" t="n">
        <v>13.3733867378727</v>
      </c>
      <c r="L267" s="4" t="n">
        <f aca="false">I265+I267</f>
        <v>4494</v>
      </c>
      <c r="M267" s="4" t="n">
        <f aca="false">J265+J267</f>
        <v>62200</v>
      </c>
      <c r="N267" s="5" t="n">
        <f aca="false">M267/L267</f>
        <v>13.8406764574989</v>
      </c>
    </row>
    <row r="268" customFormat="false" ht="13.5" hidden="false" customHeight="false" outlineLevel="0" collapsed="false">
      <c r="A268" s="2" t="n">
        <v>4696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4250</v>
      </c>
      <c r="K268" s="5" t="n">
        <v>12.8610108303249</v>
      </c>
      <c r="L268" s="4" t="n">
        <f aca="false">I265+I268</f>
        <v>3355</v>
      </c>
      <c r="M268" s="4" t="n">
        <f aca="false">J265+J268</f>
        <v>46400</v>
      </c>
      <c r="N268" s="5" t="n">
        <f aca="false">M268/L268</f>
        <v>13.8301043219076</v>
      </c>
    </row>
    <row r="269" customFormat="false" ht="13.5" hidden="false" customHeight="false" outlineLevel="0" collapsed="false">
      <c r="A269" s="2" t="n">
        <v>4703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29850</v>
      </c>
      <c r="K269" s="5" t="n">
        <v>13.2843791722296</v>
      </c>
      <c r="L269" s="4" t="n">
        <f aca="false">I265+I269</f>
        <v>4494</v>
      </c>
      <c r="M269" s="4" t="n">
        <f aca="false">J265+J269</f>
        <v>62000</v>
      </c>
      <c r="N269" s="5" t="n">
        <f aca="false">M269/L269</f>
        <v>13.7961726746773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226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8450</v>
      </c>
      <c r="K271" s="24" t="n">
        <v>7.62635379061372</v>
      </c>
      <c r="L271" s="23"/>
      <c r="M271" s="23"/>
      <c r="N271" s="24"/>
    </row>
    <row r="272" customFormat="false" ht="13.5" hidden="false" customHeight="false" outlineLevel="0" collapsed="false">
      <c r="A272" s="2" t="n">
        <v>4696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4250</v>
      </c>
      <c r="K272" s="5" t="n">
        <v>12.8610108303249</v>
      </c>
      <c r="L272" s="4" t="n">
        <f aca="false">I271+I272</f>
        <v>2216</v>
      </c>
      <c r="M272" s="4" t="n">
        <f aca="false">J271+J272</f>
        <v>22700</v>
      </c>
      <c r="N272" s="5" t="n">
        <f aca="false">M272/L272</f>
        <v>10.2436823104693</v>
      </c>
    </row>
    <row r="273" customFormat="false" ht="13.5" hidden="false" customHeight="false" outlineLevel="0" collapsed="false">
      <c r="A273" s="2" t="n">
        <v>4703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29850</v>
      </c>
      <c r="K273" s="5" t="n">
        <v>13.2843791722296</v>
      </c>
      <c r="L273" s="4" t="n">
        <f aca="false">I271+I273</f>
        <v>3355</v>
      </c>
      <c r="M273" s="4" t="n">
        <f aca="false">J271+J273</f>
        <v>38300</v>
      </c>
      <c r="N273" s="5" t="n">
        <f aca="false">M273/L273</f>
        <v>11.4157973174367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233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696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4250</v>
      </c>
      <c r="K276" s="5" t="n">
        <v>12.8610108303249</v>
      </c>
      <c r="L276" s="4" t="n">
        <f aca="false">I275+I276</f>
        <v>3355</v>
      </c>
      <c r="M276" s="4" t="n">
        <f aca="false">J275+J276</f>
        <v>42200</v>
      </c>
      <c r="N276" s="5" t="n">
        <f aca="false">M276/L276</f>
        <v>12.5782414307004</v>
      </c>
    </row>
    <row r="277" customFormat="false" ht="13.5" hidden="false" customHeight="false" outlineLevel="0" collapsed="false">
      <c r="A277" s="2" t="n">
        <v>4703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29850</v>
      </c>
      <c r="K277" s="5" t="n">
        <v>13.2843791722296</v>
      </c>
      <c r="L277" s="4" t="n">
        <f aca="false">I275+I277</f>
        <v>4494</v>
      </c>
      <c r="M277" s="4" t="n">
        <f aca="false">J275+J277</f>
        <v>57800</v>
      </c>
      <c r="N277" s="5" t="n">
        <f aca="false">M277/L277</f>
        <v>12.861593235425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239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22</v>
      </c>
      <c r="I279" s="23" t="n">
        <v>1108</v>
      </c>
      <c r="J279" s="23" t="n">
        <v>10150</v>
      </c>
      <c r="K279" s="24" t="n">
        <v>9.16064981949459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246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252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22</v>
      </c>
      <c r="I283" s="23" t="n">
        <v>1359</v>
      </c>
      <c r="J283" s="23" t="n">
        <v>14230</v>
      </c>
      <c r="K283" s="24" t="n">
        <v>10.4709345106696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259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265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16530</v>
      </c>
      <c r="K287" s="24" t="n">
        <v>11.3764624913971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272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31230</v>
      </c>
      <c r="K289" s="30" t="n">
        <v>11.0666194188519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307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39200</v>
      </c>
      <c r="K291" s="5" t="n">
        <v>28.0200142959257</v>
      </c>
    </row>
    <row r="292" customFormat="false" ht="13.5" hidden="false" customHeight="false" outlineLevel="0" collapsed="false">
      <c r="A292" s="2" t="n">
        <v>307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307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6100</v>
      </c>
      <c r="K293" s="5" t="n">
        <v>16.1161161161161</v>
      </c>
    </row>
    <row r="294" customFormat="false" ht="13.5" hidden="false" customHeight="false" outlineLevel="0" collapsed="false">
      <c r="A294" s="2" t="n">
        <v>307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7800</v>
      </c>
      <c r="K294" s="5" t="n">
        <v>17.8178178178178</v>
      </c>
    </row>
    <row r="295" customFormat="false" ht="13.5" hidden="false" customHeight="false" outlineLevel="0" collapsed="false">
      <c r="A295" s="2" t="n">
        <v>307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21200</v>
      </c>
      <c r="K295" s="5" t="n">
        <v>21.2212212212212</v>
      </c>
    </row>
    <row r="296" customFormat="false" ht="13.5" hidden="false" customHeight="false" outlineLevel="0" collapsed="false">
      <c r="A296" s="2" t="n">
        <v>307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22200</v>
      </c>
      <c r="K296" s="5" t="n">
        <v>22.2222222222222</v>
      </c>
    </row>
    <row r="297" customFormat="false" ht="13.5" hidden="false" customHeight="false" outlineLevel="0" collapsed="false">
      <c r="A297" s="2" t="n">
        <v>307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5400</v>
      </c>
      <c r="K297" s="5" t="n">
        <v>25.4254254254254</v>
      </c>
    </row>
    <row r="298" customFormat="false" ht="13.5" hidden="false" customHeight="false" outlineLevel="0" collapsed="false">
      <c r="A298" s="2" t="n">
        <v>307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308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308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7600</v>
      </c>
      <c r="K300" s="5" t="n">
        <v>13.365617433414</v>
      </c>
    </row>
    <row r="301" customFormat="false" ht="13.5" hidden="false" customHeight="false" outlineLevel="0" collapsed="false">
      <c r="A301" s="2" t="n">
        <v>308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308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308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3085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39200</v>
      </c>
      <c r="K304" s="5" t="n">
        <v>28.0200142959257</v>
      </c>
    </row>
    <row r="305" customFormat="false" ht="13.5" hidden="false" customHeight="false" outlineLevel="0" collapsed="false">
      <c r="A305" s="2" t="n">
        <v>308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308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9700</v>
      </c>
      <c r="K306" s="5" t="n">
        <v>9.70970970970971</v>
      </c>
    </row>
    <row r="307" customFormat="false" ht="13.5" hidden="false" customHeight="false" outlineLevel="0" collapsed="false">
      <c r="A307" s="2" t="n">
        <v>308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9900</v>
      </c>
      <c r="K307" s="5" t="n">
        <v>9.90990990990991</v>
      </c>
    </row>
    <row r="308" customFormat="false" ht="13.5" hidden="false" customHeight="false" outlineLevel="0" collapsed="false">
      <c r="A308" s="2" t="n">
        <v>308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2300</v>
      </c>
      <c r="K308" s="5" t="n">
        <v>12.3123123123123</v>
      </c>
    </row>
    <row r="309" customFormat="false" ht="13.5" hidden="false" customHeight="false" outlineLevel="0" collapsed="false">
      <c r="A309" s="2" t="n">
        <v>309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12700</v>
      </c>
      <c r="K309" s="5" t="n">
        <v>12.7127127127127</v>
      </c>
    </row>
    <row r="310" customFormat="false" ht="13.5" hidden="false" customHeight="false" outlineLevel="0" collapsed="false">
      <c r="A310" s="2" t="n">
        <v>309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13200</v>
      </c>
      <c r="K310" s="5" t="n">
        <v>13.2132132132132</v>
      </c>
    </row>
    <row r="311" customFormat="false" ht="13.5" hidden="false" customHeight="false" outlineLevel="0" collapsed="false">
      <c r="A311" s="2" t="n">
        <v>309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309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3094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3095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3096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3097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3098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39200</v>
      </c>
      <c r="K317" s="5" t="n">
        <v>28.0200142959257</v>
      </c>
    </row>
    <row r="318" customFormat="false" ht="13.5" hidden="false" customHeight="false" outlineLevel="0" collapsed="false">
      <c r="A318" s="2" t="n">
        <v>309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310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8700</v>
      </c>
      <c r="K319" s="5" t="n">
        <v>8.70870870870871</v>
      </c>
    </row>
    <row r="320" customFormat="false" ht="13.5" hidden="false" customHeight="false" outlineLevel="0" collapsed="false">
      <c r="A320" s="2" t="n">
        <v>310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9800</v>
      </c>
      <c r="K320" s="5" t="n">
        <v>9.80980980980981</v>
      </c>
    </row>
    <row r="321" customFormat="false" ht="13.5" hidden="false" customHeight="false" outlineLevel="0" collapsed="false">
      <c r="A321" s="2" t="n">
        <v>310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10300</v>
      </c>
      <c r="K321" s="5" t="n">
        <v>10.3103103103103</v>
      </c>
    </row>
    <row r="322" customFormat="false" ht="13.5" hidden="false" customHeight="false" outlineLevel="0" collapsed="false">
      <c r="A322" s="2" t="n">
        <v>310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10700</v>
      </c>
      <c r="K322" s="5" t="n">
        <v>10.7107107107107</v>
      </c>
    </row>
    <row r="323" customFormat="false" ht="13.5" hidden="false" customHeight="false" outlineLevel="0" collapsed="false">
      <c r="A323" s="2" t="n">
        <v>310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3200</v>
      </c>
      <c r="K323" s="5" t="n">
        <v>13.2132132132132</v>
      </c>
    </row>
    <row r="324" customFormat="false" ht="13.5" hidden="false" customHeight="false" outlineLevel="0" collapsed="false">
      <c r="A324" s="2" t="n">
        <v>310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3106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3107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3108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3109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3110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3111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3112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7920</v>
      </c>
      <c r="K331" s="5" t="n">
        <v>18.8571428571429</v>
      </c>
    </row>
    <row r="332" customFormat="false" ht="13.5" hidden="false" customHeight="false" outlineLevel="0" collapsed="false">
      <c r="A332" s="2" t="n">
        <v>3113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3114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3115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3116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3117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7920</v>
      </c>
      <c r="K336" s="5" t="n">
        <v>18.8571428571429</v>
      </c>
    </row>
    <row r="337" customFormat="false" ht="13.5" hidden="false" customHeight="false" outlineLevel="0" collapsed="false">
      <c r="A337" s="2" t="n">
        <v>3118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8120</v>
      </c>
      <c r="K337" s="5" t="n">
        <v>19.3333333333333</v>
      </c>
    </row>
    <row r="338" customFormat="false" ht="13.5" hidden="false" customHeight="false" outlineLevel="0" collapsed="false">
      <c r="A338" s="2" t="n">
        <v>3119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8420</v>
      </c>
      <c r="K338" s="5" t="n">
        <v>20.047619047619</v>
      </c>
    </row>
    <row r="339" customFormat="false" ht="13.5" hidden="false" customHeight="false" outlineLevel="0" collapsed="false">
      <c r="A339" s="2" t="n">
        <v>3120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8920</v>
      </c>
      <c r="K339" s="5" t="n">
        <v>21.2380952380952</v>
      </c>
    </row>
    <row r="340" customFormat="false" ht="13.5" hidden="false" customHeight="false" outlineLevel="0" collapsed="false">
      <c r="A340" s="2" t="n">
        <v>3121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3122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123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3124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3125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3126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3127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8920</v>
      </c>
      <c r="K346" s="5" t="n">
        <v>21.2380952380952</v>
      </c>
    </row>
    <row r="347" customFormat="false" ht="13.5" hidden="false" customHeight="false" outlineLevel="0" collapsed="false">
      <c r="A347" s="2" t="n">
        <v>3128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3129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9420</v>
      </c>
      <c r="K348" s="5" t="n">
        <v>22.4285714285714</v>
      </c>
    </row>
    <row r="349" customFormat="false" ht="13.5" hidden="false" customHeight="false" outlineLevel="0" collapsed="false">
      <c r="A349" s="2" t="n">
        <v>3130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9920</v>
      </c>
      <c r="K349" s="5" t="n">
        <v>23.6190476190476</v>
      </c>
    </row>
    <row r="350" customFormat="false" ht="13.5" hidden="false" customHeight="false" outlineLevel="0" collapsed="false">
      <c r="A350" s="2" t="n">
        <v>3131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3132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1720</v>
      </c>
      <c r="K351" s="5" t="n">
        <v>19.7454545454545</v>
      </c>
    </row>
    <row r="352" customFormat="false" ht="13.5" hidden="false" customHeight="false" outlineLevel="0" collapsed="false">
      <c r="A352" s="2" t="n">
        <v>3133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3134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3135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136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3137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22</v>
      </c>
      <c r="I356" s="4" t="n">
        <v>420</v>
      </c>
      <c r="J356" s="4" t="n">
        <v>11320</v>
      </c>
      <c r="K356" s="5" t="n">
        <v>26.952380952381</v>
      </c>
    </row>
    <row r="357" customFormat="false" ht="13.5" hidden="false" customHeight="false" outlineLevel="0" collapsed="false">
      <c r="A357" s="2" t="n">
        <v>3138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91</v>
      </c>
      <c r="I357" s="4" t="n">
        <v>420</v>
      </c>
      <c r="J357" s="4" t="n">
        <v>11520</v>
      </c>
      <c r="K357" s="5" t="n">
        <v>27.4285714285714</v>
      </c>
    </row>
    <row r="358" customFormat="false" ht="13.5" hidden="false" customHeight="false" outlineLevel="0" collapsed="false">
      <c r="A358" s="2" t="n">
        <v>3139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179</v>
      </c>
      <c r="I358" s="4" t="n">
        <v>420</v>
      </c>
      <c r="J358" s="4" t="n">
        <v>11820</v>
      </c>
      <c r="K358" s="5" t="n">
        <v>28.1428571428571</v>
      </c>
    </row>
    <row r="359" customFormat="false" ht="13.5" hidden="false" customHeight="false" outlineLevel="0" collapsed="false">
      <c r="A359" s="2" t="n">
        <v>3140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46</v>
      </c>
      <c r="I359" s="4" t="n">
        <v>420</v>
      </c>
      <c r="J359" s="4" t="n">
        <v>12320</v>
      </c>
      <c r="K359" s="5" t="n">
        <v>29.3333333333333</v>
      </c>
    </row>
    <row r="360" customFormat="false" ht="13.5" hidden="false" customHeight="false" outlineLevel="0" collapsed="false">
      <c r="A360" s="2" t="n">
        <v>3141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8</v>
      </c>
      <c r="I360" s="4" t="n">
        <v>820</v>
      </c>
      <c r="J360" s="4" t="n">
        <v>13820</v>
      </c>
      <c r="K360" s="5" t="n">
        <v>16.8536585365854</v>
      </c>
    </row>
    <row r="361" customFormat="false" ht="13.5" hidden="false" customHeight="false" outlineLevel="0" collapsed="false">
      <c r="A361" s="2" t="n">
        <v>3142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22</v>
      </c>
      <c r="I361" s="4" t="n">
        <v>420</v>
      </c>
      <c r="J361" s="4" t="n">
        <v>10320</v>
      </c>
      <c r="K361" s="5" t="n">
        <v>24.5714285714286</v>
      </c>
    </row>
    <row r="362" customFormat="false" ht="13.5" hidden="false" customHeight="false" outlineLevel="0" collapsed="false">
      <c r="A362" s="2" t="n">
        <v>3143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91</v>
      </c>
      <c r="I362" s="4" t="n">
        <v>420</v>
      </c>
      <c r="J362" s="4" t="n">
        <v>10520</v>
      </c>
      <c r="K362" s="5" t="n">
        <v>25.047619047619</v>
      </c>
    </row>
    <row r="363" customFormat="false" ht="13.5" hidden="false" customHeight="false" outlineLevel="0" collapsed="false">
      <c r="A363" s="2" t="n">
        <v>3144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179</v>
      </c>
      <c r="I363" s="4" t="n">
        <v>420</v>
      </c>
      <c r="J363" s="4" t="n">
        <v>10820</v>
      </c>
      <c r="K363" s="5" t="n">
        <v>25.7619047619048</v>
      </c>
    </row>
    <row r="364" customFormat="false" ht="13.5" hidden="false" customHeight="false" outlineLevel="0" collapsed="false">
      <c r="A364" s="2" t="n">
        <v>3145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46</v>
      </c>
      <c r="I364" s="4" t="n">
        <v>420</v>
      </c>
      <c r="J364" s="4" t="n">
        <v>11320</v>
      </c>
      <c r="K364" s="5" t="n">
        <v>26.952380952381</v>
      </c>
    </row>
    <row r="365" customFormat="false" ht="13.5" hidden="false" customHeight="false" outlineLevel="0" collapsed="false">
      <c r="A365" s="2" t="n">
        <v>3146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8</v>
      </c>
      <c r="I365" s="4" t="n">
        <v>820</v>
      </c>
      <c r="J365" s="4" t="n">
        <v>13820</v>
      </c>
      <c r="K365" s="5" t="n">
        <v>16.8536585365854</v>
      </c>
    </row>
    <row r="366" customFormat="false" ht="13.5" hidden="false" customHeight="false" outlineLevel="0" collapsed="false">
      <c r="A366" s="2" t="n">
        <v>3147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22</v>
      </c>
      <c r="I366" s="4" t="n">
        <v>420</v>
      </c>
      <c r="J366" s="4" t="n">
        <v>10320</v>
      </c>
      <c r="K366" s="5" t="n">
        <v>24.5714285714286</v>
      </c>
    </row>
    <row r="367" customFormat="false" ht="13.5" hidden="false" customHeight="false" outlineLevel="0" collapsed="false">
      <c r="A367" s="2" t="n">
        <v>3148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91</v>
      </c>
      <c r="I367" s="4" t="n">
        <v>420</v>
      </c>
      <c r="J367" s="4" t="n">
        <v>10520</v>
      </c>
      <c r="K367" s="5" t="n">
        <v>25.047619047619</v>
      </c>
    </row>
    <row r="368" customFormat="false" ht="13.5" hidden="false" customHeight="false" outlineLevel="0" collapsed="false">
      <c r="A368" s="2" t="n">
        <v>3149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79</v>
      </c>
      <c r="I368" s="4" t="n">
        <v>420</v>
      </c>
      <c r="J368" s="4" t="n">
        <v>10820</v>
      </c>
      <c r="K368" s="5" t="n">
        <v>25.7619047619048</v>
      </c>
    </row>
    <row r="369" customFormat="false" ht="13.5" hidden="false" customHeight="false" outlineLevel="0" collapsed="false">
      <c r="A369" s="2" t="n">
        <v>3150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46</v>
      </c>
      <c r="I369" s="4" t="n">
        <v>420</v>
      </c>
      <c r="J369" s="4" t="n">
        <v>11320</v>
      </c>
      <c r="K369" s="5" t="n">
        <v>26.952380952381</v>
      </c>
    </row>
    <row r="370" customFormat="false" ht="13.5" hidden="false" customHeight="false" outlineLevel="0" collapsed="false">
      <c r="A370" s="2" t="n">
        <v>3151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0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3152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01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153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1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3154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2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3155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3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156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8</v>
      </c>
      <c r="I375" s="4" t="n">
        <v>820</v>
      </c>
      <c r="J375" s="4" t="n">
        <v>13020</v>
      </c>
      <c r="K375" s="5" t="n">
        <v>15.8780487804878</v>
      </c>
    </row>
    <row r="376" customFormat="false" ht="13.5" hidden="false" customHeight="false" outlineLevel="0" collapsed="false">
      <c r="A376" s="2" t="n">
        <v>3157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22</v>
      </c>
      <c r="I376" s="4" t="n">
        <v>420</v>
      </c>
      <c r="J376" s="4" t="n">
        <v>9520</v>
      </c>
      <c r="K376" s="5" t="n">
        <v>22.6666666666667</v>
      </c>
    </row>
    <row r="377" customFormat="false" ht="13.5" hidden="false" customHeight="false" outlineLevel="0" collapsed="false">
      <c r="A377" s="2" t="n">
        <v>3158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91</v>
      </c>
      <c r="I377" s="4" t="n">
        <v>420</v>
      </c>
      <c r="J377" s="4" t="n">
        <v>9720</v>
      </c>
      <c r="K377" s="5" t="n">
        <v>23.1428571428571</v>
      </c>
    </row>
    <row r="378" customFormat="false" ht="13.5" hidden="false" customHeight="false" outlineLevel="0" collapsed="false">
      <c r="A378" s="2" t="n">
        <v>3159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179</v>
      </c>
      <c r="I378" s="4" t="n">
        <v>420</v>
      </c>
      <c r="J378" s="4" t="n">
        <v>10020</v>
      </c>
      <c r="K378" s="5" t="n">
        <v>23.8571428571429</v>
      </c>
    </row>
    <row r="379" customFormat="false" ht="13.5" hidden="false" customHeight="false" outlineLevel="0" collapsed="false">
      <c r="A379" s="2" t="n">
        <v>3160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46</v>
      </c>
      <c r="I379" s="4" t="n">
        <v>420</v>
      </c>
      <c r="J379" s="4" t="n">
        <v>10520</v>
      </c>
      <c r="K379" s="5" t="n">
        <v>25.047619047619</v>
      </c>
    </row>
    <row r="380" customFormat="false" ht="13.5" hidden="false" customHeight="false" outlineLevel="0" collapsed="false">
      <c r="A380" s="2" t="n">
        <v>3161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8</v>
      </c>
      <c r="I380" s="4" t="n">
        <v>820</v>
      </c>
      <c r="J380" s="4" t="n">
        <v>13020</v>
      </c>
      <c r="K380" s="5" t="n">
        <v>15.8780487804878</v>
      </c>
    </row>
    <row r="381" customFormat="false" ht="13.5" hidden="false" customHeight="false" outlineLevel="0" collapsed="false">
      <c r="A381" s="2" t="n">
        <v>3162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22</v>
      </c>
      <c r="I381" s="4" t="n">
        <v>420</v>
      </c>
      <c r="J381" s="4" t="n">
        <v>9520</v>
      </c>
      <c r="K381" s="5" t="n">
        <v>22.6666666666667</v>
      </c>
    </row>
    <row r="382" customFormat="false" ht="13.5" hidden="false" customHeight="false" outlineLevel="0" collapsed="false">
      <c r="A382" s="2" t="n">
        <v>3163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91</v>
      </c>
      <c r="I382" s="4" t="n">
        <v>420</v>
      </c>
      <c r="J382" s="4" t="n">
        <v>9720</v>
      </c>
      <c r="K382" s="5" t="n">
        <v>23.1428571428571</v>
      </c>
    </row>
    <row r="383" customFormat="false" ht="13.5" hidden="false" customHeight="false" outlineLevel="0" collapsed="false">
      <c r="A383" s="2" t="n">
        <v>3164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179</v>
      </c>
      <c r="I383" s="4" t="n">
        <v>420</v>
      </c>
      <c r="J383" s="4" t="n">
        <v>10020</v>
      </c>
      <c r="K383" s="5" t="n">
        <v>23.8571428571429</v>
      </c>
    </row>
    <row r="384" customFormat="false" ht="13.5" hidden="false" customHeight="false" outlineLevel="0" collapsed="false">
      <c r="A384" s="2" t="n">
        <v>3165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46</v>
      </c>
      <c r="I384" s="4" t="n">
        <v>420</v>
      </c>
      <c r="J384" s="4" t="n">
        <v>10520</v>
      </c>
      <c r="K384" s="5" t="n">
        <v>25.047619047619</v>
      </c>
    </row>
    <row r="385" customFormat="false" ht="13.5" hidden="false" customHeight="false" outlineLevel="0" collapsed="false">
      <c r="A385" s="2" t="n">
        <v>3166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8</v>
      </c>
      <c r="I385" s="4" t="n">
        <v>820</v>
      </c>
      <c r="J385" s="4" t="n">
        <v>13020</v>
      </c>
      <c r="K385" s="5" t="n">
        <v>15.8780487804878</v>
      </c>
    </row>
    <row r="386" customFormat="false" ht="13.5" hidden="false" customHeight="false" outlineLevel="0" collapsed="false">
      <c r="A386" s="2" t="n">
        <v>3167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22</v>
      </c>
      <c r="I386" s="4" t="n">
        <v>420</v>
      </c>
      <c r="J386" s="4" t="n">
        <v>9520</v>
      </c>
      <c r="K386" s="5" t="n">
        <v>22.6666666666667</v>
      </c>
    </row>
    <row r="387" customFormat="false" ht="13.5" hidden="false" customHeight="false" outlineLevel="0" collapsed="false">
      <c r="A387" s="2" t="n">
        <v>3168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91</v>
      </c>
      <c r="I387" s="4" t="n">
        <v>420</v>
      </c>
      <c r="J387" s="4" t="n">
        <v>9720</v>
      </c>
      <c r="K387" s="5" t="n">
        <v>23.1428571428571</v>
      </c>
    </row>
    <row r="388" customFormat="false" ht="13.5" hidden="false" customHeight="false" outlineLevel="0" collapsed="false">
      <c r="A388" s="2" t="n">
        <v>3169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79</v>
      </c>
      <c r="I388" s="4" t="n">
        <v>420</v>
      </c>
      <c r="J388" s="4" t="n">
        <v>10020</v>
      </c>
      <c r="K388" s="5" t="n">
        <v>23.8571428571429</v>
      </c>
    </row>
    <row r="389" customFormat="false" ht="13.5" hidden="false" customHeight="false" outlineLevel="0" collapsed="false">
      <c r="A389" s="2" t="n">
        <v>3170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46</v>
      </c>
      <c r="I389" s="4" t="n">
        <v>420</v>
      </c>
      <c r="J389" s="4" t="n">
        <v>10520</v>
      </c>
      <c r="K389" s="5" t="n">
        <v>25.047619047619</v>
      </c>
    </row>
    <row r="390" customFormat="false" ht="13.5" hidden="false" customHeight="false" outlineLevel="0" collapsed="false">
      <c r="A390" s="2" t="n">
        <v>3171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172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01</v>
      </c>
      <c r="I391" s="4" t="n">
        <v>1100</v>
      </c>
      <c r="J391" s="4" t="n">
        <v>21720</v>
      </c>
      <c r="K391" s="5" t="n">
        <v>19.7454545454545</v>
      </c>
    </row>
    <row r="392" customFormat="false" ht="13.5" hidden="false" customHeight="false" outlineLevel="0" collapsed="false">
      <c r="A392" s="2" t="n">
        <v>3173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174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175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176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8</v>
      </c>
      <c r="I395" s="4" t="n">
        <v>820</v>
      </c>
      <c r="J395" s="4" t="n">
        <v>13020</v>
      </c>
      <c r="K395" s="5" t="n">
        <v>15.8780487804878</v>
      </c>
    </row>
    <row r="396" customFormat="false" ht="13.5" hidden="false" customHeight="false" outlineLevel="0" collapsed="false">
      <c r="A396" s="2" t="n">
        <v>3177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22</v>
      </c>
      <c r="I396" s="4" t="n">
        <v>420</v>
      </c>
      <c r="J396" s="4" t="n">
        <v>9020</v>
      </c>
      <c r="K396" s="5" t="n">
        <v>21.4761904761905</v>
      </c>
    </row>
    <row r="397" customFormat="false" ht="13.5" hidden="false" customHeight="false" outlineLevel="0" collapsed="false">
      <c r="A397" s="2" t="n">
        <v>3178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91</v>
      </c>
      <c r="I397" s="4" t="n">
        <v>420</v>
      </c>
      <c r="J397" s="4" t="n">
        <v>9220</v>
      </c>
      <c r="K397" s="5" t="n">
        <v>21.952380952381</v>
      </c>
    </row>
    <row r="398" customFormat="false" ht="13.5" hidden="false" customHeight="false" outlineLevel="0" collapsed="false">
      <c r="A398" s="2" t="n">
        <v>3179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79</v>
      </c>
      <c r="I398" s="4" t="n">
        <v>420</v>
      </c>
      <c r="J398" s="4" t="n">
        <v>9520</v>
      </c>
      <c r="K398" s="5" t="n">
        <v>22.6666666666667</v>
      </c>
    </row>
    <row r="399" customFormat="false" ht="13.5" hidden="false" customHeight="false" outlineLevel="0" collapsed="false">
      <c r="A399" s="2" t="n">
        <v>3180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46</v>
      </c>
      <c r="I399" s="4" t="n">
        <v>420</v>
      </c>
      <c r="J399" s="4" t="n">
        <v>10020</v>
      </c>
      <c r="K399" s="5" t="n">
        <v>23.8571428571429</v>
      </c>
    </row>
    <row r="400" customFormat="false" ht="13.5" hidden="false" customHeight="false" outlineLevel="0" collapsed="false">
      <c r="A400" s="2" t="n">
        <v>3181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182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01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3183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1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184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2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185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3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186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8</v>
      </c>
      <c r="I405" s="4" t="n">
        <v>830</v>
      </c>
      <c r="J405" s="4" t="n">
        <v>14830</v>
      </c>
      <c r="K405" s="5" t="n">
        <v>17.8674698795181</v>
      </c>
    </row>
    <row r="406" customFormat="false" ht="13.5" hidden="false" customHeight="false" outlineLevel="0" collapsed="false">
      <c r="A406" s="2" t="n">
        <v>3187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22</v>
      </c>
      <c r="I406" s="4" t="n">
        <v>430</v>
      </c>
      <c r="J406" s="4" t="n">
        <v>7630</v>
      </c>
      <c r="K406" s="5" t="n">
        <v>17.7441860465116</v>
      </c>
    </row>
    <row r="407" customFormat="false" ht="13.5" hidden="false" customHeight="false" outlineLevel="0" collapsed="false">
      <c r="A407" s="2" t="n">
        <v>3188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91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189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79</v>
      </c>
      <c r="I408" s="4" t="n">
        <v>430</v>
      </c>
      <c r="J408" s="4" t="n">
        <v>8930</v>
      </c>
      <c r="K408" s="5" t="n">
        <v>20.7674418604651</v>
      </c>
    </row>
    <row r="409" customFormat="false" ht="13.5" hidden="false" customHeight="false" outlineLevel="0" collapsed="false">
      <c r="A409" s="2" t="n">
        <v>3190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46</v>
      </c>
      <c r="I409" s="4" t="n">
        <v>430</v>
      </c>
      <c r="J409" s="4" t="n">
        <v>9530</v>
      </c>
      <c r="K409" s="5" t="n">
        <v>22.1627906976744</v>
      </c>
    </row>
    <row r="410" customFormat="false" ht="13.5" hidden="false" customHeight="false" outlineLevel="0" collapsed="false">
      <c r="A410" s="2" t="n">
        <v>3191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52</v>
      </c>
      <c r="I410" s="4" t="n">
        <v>430</v>
      </c>
      <c r="J410" s="4" t="n">
        <v>9730</v>
      </c>
      <c r="K410" s="5" t="n">
        <v>22.6279069767442</v>
      </c>
    </row>
    <row r="411" customFormat="false" ht="13.5" hidden="false" customHeight="false" outlineLevel="0" collapsed="false">
      <c r="A411" s="2" t="n">
        <v>3192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0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3193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01</v>
      </c>
      <c r="I412" s="4" t="n">
        <v>1117</v>
      </c>
      <c r="J412" s="4" t="n">
        <v>18830</v>
      </c>
      <c r="K412" s="5" t="n">
        <v>16.857654431513</v>
      </c>
    </row>
    <row r="413" customFormat="false" ht="13.5" hidden="false" customHeight="false" outlineLevel="0" collapsed="false">
      <c r="A413" s="2" t="n">
        <v>3194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30</v>
      </c>
      <c r="I413" s="4" t="n">
        <v>1117</v>
      </c>
      <c r="J413" s="4" t="n">
        <v>17430</v>
      </c>
      <c r="K413" s="5" t="n">
        <v>15.604297224709</v>
      </c>
    </row>
    <row r="414" customFormat="false" ht="13.5" hidden="false" customHeight="false" outlineLevel="0" collapsed="false">
      <c r="A414" s="2" t="n">
        <v>3195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1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3196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2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3197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3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3198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78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199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200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22</v>
      </c>
      <c r="I419" s="4" t="n">
        <v>1108</v>
      </c>
      <c r="J419" s="4" t="n">
        <v>16150</v>
      </c>
      <c r="K419" s="5" t="n">
        <v>14.5758122743682</v>
      </c>
    </row>
    <row r="420" customFormat="false" ht="13.5" hidden="false" customHeight="false" outlineLevel="0" collapsed="false">
      <c r="A420" s="2" t="n">
        <v>3201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91</v>
      </c>
      <c r="I420" s="4" t="n">
        <v>1108</v>
      </c>
      <c r="J420" s="4" t="n">
        <v>17950</v>
      </c>
      <c r="K420" s="5" t="n">
        <v>16.2003610108303</v>
      </c>
    </row>
    <row r="421" customFormat="false" ht="13.5" hidden="false" customHeight="false" outlineLevel="0" collapsed="false">
      <c r="A421" s="2" t="n">
        <v>3202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79</v>
      </c>
      <c r="I421" s="4" t="n">
        <v>1108</v>
      </c>
      <c r="J421" s="4" t="n">
        <v>19750</v>
      </c>
      <c r="K421" s="5" t="n">
        <v>17.8249097472924</v>
      </c>
    </row>
    <row r="422" customFormat="false" ht="13.5" hidden="false" customHeight="false" outlineLevel="0" collapsed="false">
      <c r="A422" s="2" t="n">
        <v>3203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46</v>
      </c>
      <c r="I422" s="4" t="n">
        <v>1108</v>
      </c>
      <c r="J422" s="4" t="n">
        <v>20750</v>
      </c>
      <c r="K422" s="5" t="n">
        <v>18.7274368231047</v>
      </c>
    </row>
    <row r="423" customFormat="false" ht="13.5" hidden="false" customHeight="false" outlineLevel="0" collapsed="false">
      <c r="A423" s="2" t="n">
        <v>3204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52</v>
      </c>
      <c r="I423" s="4" t="n">
        <v>1108</v>
      </c>
      <c r="J423" s="4" t="n">
        <v>25550</v>
      </c>
      <c r="K423" s="5" t="n">
        <v>23.0595667870036</v>
      </c>
    </row>
    <row r="424" customFormat="false" ht="13.5" hidden="false" customHeight="false" outlineLevel="0" collapsed="false">
      <c r="A424" s="2" t="n">
        <v>3205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0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206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01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207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30</v>
      </c>
      <c r="I426" s="4" t="n">
        <v>2247</v>
      </c>
      <c r="J426" s="4" t="n">
        <v>32450</v>
      </c>
      <c r="K426" s="5" t="n">
        <v>14.4414775255897</v>
      </c>
    </row>
    <row r="427" customFormat="false" ht="13.5" hidden="false" customHeight="false" outlineLevel="0" collapsed="false">
      <c r="A427" s="2" t="n">
        <v>3208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1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209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2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210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3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11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78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212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13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22</v>
      </c>
      <c r="I432" s="4" t="n">
        <v>1108</v>
      </c>
      <c r="J432" s="4" t="n">
        <v>15550</v>
      </c>
      <c r="K432" s="5" t="n">
        <v>14.0342960288809</v>
      </c>
    </row>
    <row r="433" customFormat="false" ht="13.5" hidden="false" customHeight="false" outlineLevel="0" collapsed="false">
      <c r="A433" s="2" t="n">
        <v>3214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91</v>
      </c>
      <c r="I433" s="4" t="n">
        <v>1108</v>
      </c>
      <c r="J433" s="4" t="n">
        <v>16150</v>
      </c>
      <c r="K433" s="5" t="n">
        <v>14.5758122743682</v>
      </c>
    </row>
    <row r="434" customFormat="false" ht="13.5" hidden="false" customHeight="false" outlineLevel="0" collapsed="false">
      <c r="A434" s="2" t="n">
        <v>3215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79</v>
      </c>
      <c r="I434" s="4" t="n">
        <v>1108</v>
      </c>
      <c r="J434" s="4" t="n">
        <v>19450</v>
      </c>
      <c r="K434" s="5" t="n">
        <v>17.5541516245487</v>
      </c>
    </row>
    <row r="435" customFormat="false" ht="13.5" hidden="false" customHeight="false" outlineLevel="0" collapsed="false">
      <c r="A435" s="2" t="n">
        <v>3216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46</v>
      </c>
      <c r="I435" s="4" t="n">
        <v>1108</v>
      </c>
      <c r="J435" s="4" t="n">
        <v>20450</v>
      </c>
      <c r="K435" s="5" t="n">
        <v>18.456678700361</v>
      </c>
    </row>
    <row r="436" customFormat="false" ht="13.5" hidden="false" customHeight="false" outlineLevel="0" collapsed="false">
      <c r="A436" s="2" t="n">
        <v>3217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52</v>
      </c>
      <c r="I436" s="4" t="n">
        <v>1108</v>
      </c>
      <c r="J436" s="4" t="n">
        <v>32850</v>
      </c>
      <c r="K436" s="5" t="n">
        <v>29.6480144404332</v>
      </c>
    </row>
    <row r="437" customFormat="false" ht="13.5" hidden="false" customHeight="false" outlineLevel="0" collapsed="false">
      <c r="A437" s="2" t="n">
        <v>3218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18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19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0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20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30</v>
      </c>
      <c r="I439" s="4" t="n">
        <v>2247</v>
      </c>
      <c r="J439" s="4" t="n">
        <v>32150</v>
      </c>
      <c r="K439" s="5" t="n">
        <v>14.3079661771251</v>
      </c>
    </row>
    <row r="440" customFormat="false" ht="13.5" hidden="false" customHeight="false" outlineLevel="0" collapsed="false">
      <c r="A440" s="2" t="n">
        <v>3221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1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22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23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24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78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225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26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22</v>
      </c>
      <c r="I445" s="4" t="n">
        <v>1108</v>
      </c>
      <c r="J445" s="4" t="n">
        <v>8450</v>
      </c>
      <c r="K445" s="5" t="n">
        <v>7.62635379061372</v>
      </c>
    </row>
    <row r="446" customFormat="false" ht="13.5" hidden="false" customHeight="false" outlineLevel="0" collapsed="false">
      <c r="A446" s="2" t="n">
        <v>3227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91</v>
      </c>
      <c r="I446" s="4" t="n">
        <v>1108</v>
      </c>
      <c r="J446" s="4" t="n">
        <v>8550</v>
      </c>
      <c r="K446" s="5" t="n">
        <v>7.71660649819495</v>
      </c>
    </row>
    <row r="447" customFormat="false" ht="13.5" hidden="false" customHeight="false" outlineLevel="0" collapsed="false">
      <c r="A447" s="2" t="n">
        <v>3228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79</v>
      </c>
      <c r="I447" s="4" t="n">
        <v>1108</v>
      </c>
      <c r="J447" s="4" t="n">
        <v>8650</v>
      </c>
      <c r="K447" s="5" t="n">
        <v>7.80685920577617</v>
      </c>
    </row>
    <row r="448" customFormat="false" ht="13.5" hidden="false" customHeight="false" outlineLevel="0" collapsed="false">
      <c r="A448" s="2" t="n">
        <v>3229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46</v>
      </c>
      <c r="I448" s="4" t="n">
        <v>1108</v>
      </c>
      <c r="J448" s="4" t="n">
        <v>9550</v>
      </c>
      <c r="K448" s="5" t="n">
        <v>8.61913357400722</v>
      </c>
    </row>
    <row r="449" customFormat="false" ht="13.5" hidden="false" customHeight="false" outlineLevel="0" collapsed="false">
      <c r="A449" s="2" t="n">
        <v>3230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52</v>
      </c>
      <c r="I449" s="4" t="n">
        <v>1108</v>
      </c>
      <c r="J449" s="4" t="n">
        <v>11750</v>
      </c>
      <c r="K449" s="5" t="n">
        <v>10.6046931407942</v>
      </c>
    </row>
    <row r="450" customFormat="false" ht="13.5" hidden="false" customHeight="false" outlineLevel="0" collapsed="false">
      <c r="A450" s="2" t="n">
        <v>3231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32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01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33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30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34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1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35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2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36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3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37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78</v>
      </c>
      <c r="I456" s="4" t="n">
        <v>1508</v>
      </c>
      <c r="J456" s="4" t="n">
        <v>33250</v>
      </c>
      <c r="K456" s="5" t="n">
        <v>22.0490716180371</v>
      </c>
    </row>
    <row r="457" customFormat="false" ht="13.5" hidden="false" customHeight="false" outlineLevel="0" collapsed="false">
      <c r="A457" s="2" t="n">
        <v>3238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3239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22</v>
      </c>
      <c r="I458" s="4" t="n">
        <v>1108</v>
      </c>
      <c r="J458" s="4" t="n">
        <v>10150</v>
      </c>
      <c r="K458" s="5" t="n">
        <v>9.16064981949459</v>
      </c>
    </row>
    <row r="459" customFormat="false" ht="13.5" hidden="false" customHeight="false" outlineLevel="0" collapsed="false">
      <c r="A459" s="2" t="n">
        <v>3240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91</v>
      </c>
      <c r="I459" s="4" t="n">
        <v>1108</v>
      </c>
      <c r="J459" s="4" t="n">
        <v>10650</v>
      </c>
      <c r="K459" s="5" t="n">
        <v>9.61191335740072</v>
      </c>
    </row>
    <row r="460" customFormat="false" ht="13.5" hidden="false" customHeight="false" outlineLevel="0" collapsed="false">
      <c r="A460" s="2" t="n">
        <v>3241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79</v>
      </c>
      <c r="I460" s="4" t="n">
        <v>1108</v>
      </c>
      <c r="J460" s="4" t="n">
        <v>10950</v>
      </c>
      <c r="K460" s="5" t="n">
        <v>9.8826714801444</v>
      </c>
    </row>
    <row r="461" customFormat="false" ht="13.5" hidden="false" customHeight="false" outlineLevel="0" collapsed="false">
      <c r="A461" s="2" t="n">
        <v>3242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46</v>
      </c>
      <c r="I461" s="4" t="n">
        <v>1108</v>
      </c>
      <c r="J461" s="4" t="n">
        <v>11050</v>
      </c>
      <c r="K461" s="5" t="n">
        <v>9.97292418772563</v>
      </c>
    </row>
    <row r="462" customFormat="false" ht="13.5" hidden="false" customHeight="false" outlineLevel="0" collapsed="false">
      <c r="A462" s="2" t="n">
        <v>3243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52</v>
      </c>
      <c r="I462" s="4" t="n">
        <v>1108</v>
      </c>
      <c r="J462" s="4" t="n">
        <v>11850</v>
      </c>
      <c r="K462" s="5" t="n">
        <v>10.6949458483755</v>
      </c>
    </row>
    <row r="463" customFormat="false" ht="13.5" hidden="false" customHeight="false" outlineLevel="0" collapsed="false">
      <c r="A463" s="2" t="n">
        <v>3244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180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3245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0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3246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30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3247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1</v>
      </c>
      <c r="I466" s="4" t="n">
        <v>2617</v>
      </c>
      <c r="J466" s="4" t="n">
        <v>44400</v>
      </c>
      <c r="K466" s="5" t="n">
        <v>16.9659915934276</v>
      </c>
    </row>
    <row r="467" customFormat="false" ht="13.5" hidden="false" customHeight="false" outlineLevel="0" collapsed="false">
      <c r="A467" s="2" t="n">
        <v>3248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2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3249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3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3250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78</v>
      </c>
      <c r="I469" s="4" t="n">
        <v>1759</v>
      </c>
      <c r="J469" s="4" t="n">
        <v>35130</v>
      </c>
      <c r="K469" s="5" t="n">
        <v>19.9715747583854</v>
      </c>
    </row>
    <row r="470" customFormat="false" ht="13.5" hidden="false" customHeight="false" outlineLevel="0" collapsed="false">
      <c r="A470" s="2" t="n">
        <v>3251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8</v>
      </c>
      <c r="I470" s="4" t="n">
        <v>1759</v>
      </c>
      <c r="J470" s="4" t="n">
        <v>44930</v>
      </c>
      <c r="K470" s="5" t="n">
        <v>25.542922114838</v>
      </c>
    </row>
    <row r="471" customFormat="false" ht="13.5" hidden="false" customHeight="false" outlineLevel="0" collapsed="false">
      <c r="A471" s="2" t="n">
        <v>3252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22</v>
      </c>
      <c r="I471" s="4" t="n">
        <v>1359</v>
      </c>
      <c r="J471" s="4" t="n">
        <v>14230</v>
      </c>
      <c r="K471" s="5" t="n">
        <v>10.4709345106696</v>
      </c>
    </row>
    <row r="472" customFormat="false" ht="13.5" hidden="false" customHeight="false" outlineLevel="0" collapsed="false">
      <c r="A472" s="2" t="n">
        <v>3253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91</v>
      </c>
      <c r="I472" s="4" t="n">
        <v>1359</v>
      </c>
      <c r="J472" s="4" t="n">
        <v>14730</v>
      </c>
      <c r="K472" s="5" t="n">
        <v>10.8388520971302</v>
      </c>
    </row>
    <row r="473" customFormat="false" ht="13.5" hidden="false" customHeight="false" outlineLevel="0" collapsed="false">
      <c r="A473" s="2" t="n">
        <v>3254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79</v>
      </c>
      <c r="I473" s="4" t="n">
        <v>1359</v>
      </c>
      <c r="J473" s="4" t="n">
        <v>15230</v>
      </c>
      <c r="K473" s="5" t="n">
        <v>11.2067696835909</v>
      </c>
    </row>
    <row r="474" customFormat="false" ht="13.5" hidden="false" customHeight="false" outlineLevel="0" collapsed="false">
      <c r="A474" s="2" t="n">
        <v>3255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46</v>
      </c>
      <c r="I474" s="4" t="n">
        <v>1359</v>
      </c>
      <c r="J474" s="4" t="n">
        <v>15730</v>
      </c>
      <c r="K474" s="5" t="n">
        <v>11.5746872700515</v>
      </c>
    </row>
    <row r="475" customFormat="false" ht="13.5" hidden="false" customHeight="false" outlineLevel="0" collapsed="false">
      <c r="A475" s="2" t="n">
        <v>3256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52</v>
      </c>
      <c r="I475" s="4" t="n">
        <v>1359</v>
      </c>
      <c r="J475" s="4" t="n">
        <v>16230</v>
      </c>
      <c r="K475" s="5" t="n">
        <v>11.9426048565121</v>
      </c>
    </row>
    <row r="476" customFormat="false" ht="13.5" hidden="false" customHeight="false" outlineLevel="0" collapsed="false">
      <c r="A476" s="2" t="n">
        <v>3257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180</v>
      </c>
      <c r="I476" s="4" t="n">
        <v>3118</v>
      </c>
      <c r="J476" s="4" t="n">
        <v>61430</v>
      </c>
      <c r="K476" s="5" t="n">
        <v>19.7017318794099</v>
      </c>
    </row>
    <row r="477" customFormat="false" ht="13.5" hidden="false" customHeight="false" outlineLevel="0" collapsed="false">
      <c r="A477" s="2" t="n">
        <v>3258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01</v>
      </c>
      <c r="I477" s="4" t="n">
        <v>2665</v>
      </c>
      <c r="J477" s="4" t="n">
        <v>47130</v>
      </c>
      <c r="K477" s="5" t="n">
        <v>17.6848030018762</v>
      </c>
    </row>
    <row r="478" customFormat="false" ht="13.5" hidden="false" customHeight="false" outlineLevel="0" collapsed="false">
      <c r="A478" s="2" t="n">
        <v>3259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30</v>
      </c>
      <c r="I478" s="4" t="n">
        <v>2665</v>
      </c>
      <c r="J478" s="4" t="n">
        <v>29830</v>
      </c>
      <c r="K478" s="5" t="n">
        <v>11.1932457786116</v>
      </c>
    </row>
    <row r="479" customFormat="false" ht="13.5" hidden="false" customHeight="false" outlineLevel="0" collapsed="false">
      <c r="A479" s="2" t="n">
        <v>3260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1</v>
      </c>
      <c r="I479" s="4" t="n">
        <v>3118</v>
      </c>
      <c r="J479" s="4" t="n">
        <v>54280</v>
      </c>
      <c r="K479" s="5" t="n">
        <v>17.4085952533675</v>
      </c>
    </row>
    <row r="480" customFormat="false" ht="13.5" hidden="false" customHeight="false" outlineLevel="0" collapsed="false">
      <c r="A480" s="2" t="n">
        <v>3261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2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3262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3</v>
      </c>
      <c r="I481" s="4" t="n">
        <v>2665</v>
      </c>
      <c r="J481" s="4" t="n">
        <v>34080</v>
      </c>
      <c r="K481" s="5" t="n">
        <v>12.7879924953096</v>
      </c>
    </row>
    <row r="482" customFormat="false" ht="13.5" hidden="false" customHeight="false" outlineLevel="0" collapsed="false">
      <c r="A482" s="2" t="n">
        <v>3263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78</v>
      </c>
      <c r="I482" s="4" t="n">
        <v>1853</v>
      </c>
      <c r="J482" s="4" t="n">
        <v>39130</v>
      </c>
      <c r="K482" s="5" t="n">
        <v>21.1171073934161</v>
      </c>
    </row>
    <row r="483" customFormat="false" ht="13.5" hidden="false" customHeight="false" outlineLevel="0" collapsed="false">
      <c r="A483" s="2" t="n">
        <v>3264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8</v>
      </c>
      <c r="I483" s="4" t="n">
        <v>1853</v>
      </c>
      <c r="J483" s="4" t="n">
        <v>47530</v>
      </c>
      <c r="K483" s="5" t="n">
        <v>25.6502968159741</v>
      </c>
    </row>
    <row r="484" customFormat="false" ht="13.5" hidden="false" customHeight="false" outlineLevel="0" collapsed="false">
      <c r="A484" s="2" t="n">
        <v>3265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22</v>
      </c>
      <c r="I484" s="4" t="n">
        <v>1453</v>
      </c>
      <c r="J484" s="4" t="n">
        <v>16530</v>
      </c>
      <c r="K484" s="5" t="n">
        <v>11.3764624913971</v>
      </c>
    </row>
    <row r="485" customFormat="false" ht="13.5" hidden="false" customHeight="false" outlineLevel="0" collapsed="false">
      <c r="A485" s="2" t="n">
        <v>3266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91</v>
      </c>
      <c r="I485" s="4" t="n">
        <v>1453</v>
      </c>
      <c r="J485" s="4" t="n">
        <v>17030</v>
      </c>
      <c r="K485" s="5" t="n">
        <v>11.7205781142464</v>
      </c>
    </row>
    <row r="486" customFormat="false" ht="13.5" hidden="false" customHeight="false" outlineLevel="0" collapsed="false">
      <c r="A486" s="2" t="n">
        <v>3267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79</v>
      </c>
      <c r="I486" s="4" t="n">
        <v>1453</v>
      </c>
      <c r="J486" s="4" t="n">
        <v>17630</v>
      </c>
      <c r="K486" s="5" t="n">
        <v>12.1335168616655</v>
      </c>
    </row>
    <row r="487" customFormat="false" ht="13.5" hidden="false" customHeight="false" outlineLevel="0" collapsed="false">
      <c r="A487" s="2" t="n">
        <v>3268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46</v>
      </c>
      <c r="I487" s="4" t="n">
        <v>1453</v>
      </c>
      <c r="J487" s="4" t="n">
        <v>19230</v>
      </c>
      <c r="K487" s="5" t="n">
        <v>13.2346868547832</v>
      </c>
    </row>
    <row r="488" customFormat="false" ht="13.5" hidden="false" customHeight="false" outlineLevel="0" collapsed="false">
      <c r="A488" s="2" t="n">
        <v>3269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52</v>
      </c>
      <c r="I488" s="4" t="n">
        <v>1453</v>
      </c>
      <c r="J488" s="4" t="n">
        <v>19730</v>
      </c>
      <c r="K488" s="5" t="n">
        <v>13.5788024776325</v>
      </c>
    </row>
    <row r="489" customFormat="false" ht="13.5" hidden="false" customHeight="false" outlineLevel="0" collapsed="false">
      <c r="A489" s="2" t="n">
        <v>3270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180</v>
      </c>
      <c r="I489" s="4" t="n">
        <v>3307</v>
      </c>
      <c r="J489" s="4" t="n">
        <v>64730</v>
      </c>
      <c r="K489" s="5" t="n">
        <v>19.5736316903538</v>
      </c>
    </row>
    <row r="490" customFormat="false" ht="13.5" hidden="false" customHeight="false" outlineLevel="0" collapsed="false">
      <c r="A490" s="2" t="n">
        <v>3271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01</v>
      </c>
      <c r="I490" s="4" t="n">
        <v>2822</v>
      </c>
      <c r="J490" s="4" t="n">
        <v>51130</v>
      </c>
      <c r="K490" s="5" t="n">
        <v>18.1183557760454</v>
      </c>
    </row>
    <row r="491" customFormat="false" ht="13.5" hidden="false" customHeight="false" outlineLevel="0" collapsed="false">
      <c r="A491" s="2" t="n">
        <v>3272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30</v>
      </c>
      <c r="I491" s="4" t="n">
        <v>2822</v>
      </c>
      <c r="J491" s="4" t="n">
        <v>31230</v>
      </c>
      <c r="K491" s="5" t="n">
        <v>11.0666194188519</v>
      </c>
    </row>
    <row r="492" customFormat="false" ht="13.5" hidden="false" customHeight="false" outlineLevel="0" collapsed="false">
      <c r="A492" s="2" t="n">
        <v>3273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1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3274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2</v>
      </c>
      <c r="I493" s="4" t="n">
        <v>3307</v>
      </c>
      <c r="J493" s="4" t="n">
        <v>42280</v>
      </c>
      <c r="K493" s="5" t="n">
        <v>12.7850015119444</v>
      </c>
    </row>
    <row r="494" customFormat="false" ht="13.5" hidden="false" customHeight="false" outlineLevel="0" collapsed="false">
      <c r="A494" s="2" t="n">
        <v>3275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3</v>
      </c>
      <c r="I494" s="4" t="n">
        <v>2822</v>
      </c>
      <c r="J494" s="4" t="n">
        <v>35430</v>
      </c>
      <c r="K494" s="5" t="n">
        <v>12.5549255846917</v>
      </c>
    </row>
    <row r="495" customFormat="false" ht="13.5" hidden="false" customHeight="false" outlineLevel="0" collapsed="false">
      <c r="A495" s="31" t="s">
        <v>203</v>
      </c>
    </row>
    <row r="496" customFormat="false" ht="13.5" hidden="false" customHeight="false" outlineLevel="0" collapsed="false">
      <c r="A496" s="2" t="n">
        <v>498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78</v>
      </c>
      <c r="I496" s="4" t="n">
        <v>1399</v>
      </c>
      <c r="J496" s="4" t="n">
        <v>39200</v>
      </c>
      <c r="K496" s="5" t="n">
        <v>28.0200142959257</v>
      </c>
    </row>
    <row r="497" customFormat="false" ht="13.5" hidden="false" customHeight="false" outlineLevel="0" collapsed="false">
      <c r="A497" s="2" t="n">
        <v>499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8</v>
      </c>
      <c r="I497" s="4" t="n">
        <v>1399</v>
      </c>
      <c r="J497" s="4" t="n">
        <v>42500</v>
      </c>
      <c r="K497" s="5" t="n">
        <v>30.3788420300214</v>
      </c>
    </row>
    <row r="498" customFormat="false" ht="13.5" hidden="false" customHeight="false" outlineLevel="0" collapsed="false">
      <c r="A498" s="2" t="n">
        <v>500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22</v>
      </c>
      <c r="I498" s="4" t="n">
        <v>999</v>
      </c>
      <c r="J498" s="4" t="n">
        <v>10200</v>
      </c>
      <c r="K498" s="5" t="n">
        <v>10.2102102102102</v>
      </c>
    </row>
    <row r="499" customFormat="false" ht="13.5" hidden="false" customHeight="false" outlineLevel="0" collapsed="false">
      <c r="A499" s="2" t="n">
        <v>501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91</v>
      </c>
      <c r="I499" s="4" t="n">
        <v>999</v>
      </c>
      <c r="J499" s="4" t="n">
        <v>10300</v>
      </c>
      <c r="K499" s="5" t="n">
        <v>10.3103103103103</v>
      </c>
    </row>
    <row r="500" customFormat="false" ht="13.5" hidden="false" customHeight="false" outlineLevel="0" collapsed="false">
      <c r="A500" s="2" t="n">
        <v>502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79</v>
      </c>
      <c r="I500" s="4" t="n">
        <v>999</v>
      </c>
      <c r="J500" s="4" t="n">
        <v>10400</v>
      </c>
      <c r="K500" s="5" t="n">
        <v>10.4104104104104</v>
      </c>
    </row>
    <row r="501" customFormat="false" ht="13.5" hidden="false" customHeight="false" outlineLevel="0" collapsed="false">
      <c r="A501" s="2" t="n">
        <v>503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46</v>
      </c>
      <c r="I501" s="4" t="n">
        <v>999</v>
      </c>
      <c r="J501" s="4" t="n">
        <v>10500</v>
      </c>
      <c r="K501" s="5" t="n">
        <v>10.5105105105105</v>
      </c>
    </row>
    <row r="502" customFormat="false" ht="13.5" hidden="false" customHeight="false" outlineLevel="0" collapsed="false">
      <c r="A502" s="2" t="n">
        <v>504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52</v>
      </c>
      <c r="I502" s="4" t="n">
        <v>999</v>
      </c>
      <c r="J502" s="4" t="n">
        <v>12600</v>
      </c>
      <c r="K502" s="5" t="n">
        <v>12.6126126126126</v>
      </c>
    </row>
    <row r="503" customFormat="false" ht="13.5" hidden="false" customHeight="false" outlineLevel="0" collapsed="false">
      <c r="A503" s="2" t="n">
        <v>505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180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506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01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507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30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508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1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509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2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510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3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511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78</v>
      </c>
      <c r="I509" s="4" t="n">
        <v>1399</v>
      </c>
      <c r="J509" s="4" t="n">
        <v>39200</v>
      </c>
      <c r="K509" s="5" t="n">
        <v>28.0200142959257</v>
      </c>
    </row>
    <row r="510" customFormat="false" ht="13.5" hidden="false" customHeight="false" outlineLevel="0" collapsed="false">
      <c r="A510" s="2" t="n">
        <v>512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8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513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22</v>
      </c>
      <c r="I511" s="4" t="n">
        <v>999</v>
      </c>
      <c r="J511" s="4" t="n">
        <v>14200</v>
      </c>
      <c r="K511" s="5" t="n">
        <v>14.2142142142142</v>
      </c>
    </row>
    <row r="512" customFormat="false" ht="13.5" hidden="false" customHeight="false" outlineLevel="0" collapsed="false">
      <c r="A512" s="2" t="n">
        <v>514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91</v>
      </c>
      <c r="I512" s="4" t="n">
        <v>999</v>
      </c>
      <c r="J512" s="4" t="n">
        <v>15000</v>
      </c>
      <c r="K512" s="5" t="n">
        <v>15.015015015015</v>
      </c>
    </row>
    <row r="513" customFormat="false" ht="13.5" hidden="false" customHeight="false" outlineLevel="0" collapsed="false">
      <c r="A513" s="2" t="n">
        <v>515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79</v>
      </c>
      <c r="I513" s="4" t="n">
        <v>999</v>
      </c>
      <c r="J513" s="4" t="n">
        <v>16100</v>
      </c>
      <c r="K513" s="5" t="n">
        <v>16.1161161161161</v>
      </c>
    </row>
    <row r="514" customFormat="false" ht="13.5" hidden="false" customHeight="false" outlineLevel="0" collapsed="false">
      <c r="A514" s="2" t="n">
        <v>516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46</v>
      </c>
      <c r="I514" s="4" t="n">
        <v>999</v>
      </c>
      <c r="J514" s="4" t="n">
        <v>16200</v>
      </c>
      <c r="K514" s="5" t="n">
        <v>16.2162162162162</v>
      </c>
    </row>
    <row r="515" customFormat="false" ht="13.5" hidden="false" customHeight="false" outlineLevel="0" collapsed="false">
      <c r="A515" s="2" t="n">
        <v>517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52</v>
      </c>
      <c r="I515" s="4" t="n">
        <v>999</v>
      </c>
      <c r="J515" s="4" t="n">
        <v>24200</v>
      </c>
      <c r="K515" s="5" t="n">
        <v>24.2242242242242</v>
      </c>
    </row>
    <row r="516" customFormat="false" ht="13.5" hidden="false" customHeight="false" outlineLevel="0" collapsed="false">
      <c r="A516" s="2" t="n">
        <v>518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18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519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01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520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30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521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1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522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2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23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3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524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78</v>
      </c>
      <c r="I522" s="4" t="n">
        <v>1399</v>
      </c>
      <c r="J522" s="4" t="n">
        <v>39200</v>
      </c>
      <c r="K522" s="5" t="n">
        <v>28.0200142959257</v>
      </c>
    </row>
    <row r="523" customFormat="false" ht="13.5" hidden="false" customHeight="false" outlineLevel="0" collapsed="false">
      <c r="A523" s="2" t="n">
        <v>525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526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22</v>
      </c>
      <c r="I524" s="4" t="n">
        <v>999</v>
      </c>
      <c r="J524" s="4" t="n">
        <v>13200</v>
      </c>
      <c r="K524" s="5" t="n">
        <v>13.2132132132132</v>
      </c>
    </row>
    <row r="525" customFormat="false" ht="13.5" hidden="false" customHeight="false" outlineLevel="0" collapsed="false">
      <c r="A525" s="2" t="n">
        <v>527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91</v>
      </c>
      <c r="I525" s="4" t="n">
        <v>999</v>
      </c>
      <c r="J525" s="4" t="n">
        <v>14000</v>
      </c>
      <c r="K525" s="5" t="n">
        <v>14.014014014014</v>
      </c>
    </row>
    <row r="526" customFormat="false" ht="13.5" hidden="false" customHeight="false" outlineLevel="0" collapsed="false">
      <c r="A526" s="2" t="n">
        <v>528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79</v>
      </c>
      <c r="I526" s="4" t="n">
        <v>999</v>
      </c>
      <c r="J526" s="4" t="n">
        <v>16100</v>
      </c>
      <c r="K526" s="5" t="n">
        <v>16.1161161161161</v>
      </c>
    </row>
    <row r="527" customFormat="false" ht="13.5" hidden="false" customHeight="false" outlineLevel="0" collapsed="false">
      <c r="A527" s="2" t="n">
        <v>529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46</v>
      </c>
      <c r="I527" s="4" t="n">
        <v>999</v>
      </c>
      <c r="J527" s="4" t="n">
        <v>17100</v>
      </c>
      <c r="K527" s="5" t="n">
        <v>17.1171171171171</v>
      </c>
    </row>
    <row r="528" customFormat="false" ht="13.5" hidden="false" customHeight="false" outlineLevel="0" collapsed="false">
      <c r="A528" s="2" t="n">
        <v>530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52</v>
      </c>
      <c r="I528" s="4" t="n">
        <v>999</v>
      </c>
      <c r="J528" s="4" t="n">
        <v>23900</v>
      </c>
      <c r="K528" s="5" t="n">
        <v>23.9239239239239</v>
      </c>
    </row>
    <row r="529" customFormat="false" ht="13.5" hidden="false" customHeight="false" outlineLevel="0" collapsed="false">
      <c r="A529" s="2" t="n">
        <v>531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18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532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01</v>
      </c>
      <c r="I530" s="4" t="n">
        <v>2065</v>
      </c>
      <c r="J530" s="4" t="n">
        <v>49200</v>
      </c>
      <c r="K530" s="5" t="n">
        <v>23.8256658595642</v>
      </c>
    </row>
    <row r="531" customFormat="false" ht="13.5" hidden="false" customHeight="false" outlineLevel="0" collapsed="false">
      <c r="A531" s="2" t="n">
        <v>533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30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534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1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535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2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536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3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1396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07</v>
      </c>
      <c r="H535" s="15" t="s">
        <v>98</v>
      </c>
      <c r="I535" s="4" t="n">
        <v>820</v>
      </c>
      <c r="J535" s="4" t="n">
        <v>14620</v>
      </c>
      <c r="K535" s="5" t="n">
        <v>17.8292682926829</v>
      </c>
    </row>
    <row r="536" customFormat="false" ht="13.5" hidden="false" customHeight="false" outlineLevel="0" collapsed="false">
      <c r="A536" s="2" t="n">
        <v>1397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07</v>
      </c>
      <c r="H536" s="15" t="s">
        <v>22</v>
      </c>
      <c r="I536" s="4" t="n">
        <v>420</v>
      </c>
      <c r="J536" s="4" t="n">
        <v>11020</v>
      </c>
      <c r="K536" s="5" t="n">
        <v>26.2380952380952</v>
      </c>
    </row>
    <row r="537" customFormat="false" ht="13.5" hidden="false" customHeight="false" outlineLevel="0" collapsed="false">
      <c r="A537" s="2" t="n">
        <v>1398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07</v>
      </c>
      <c r="H537" s="15" t="s">
        <v>91</v>
      </c>
      <c r="I537" s="4" t="n">
        <v>420</v>
      </c>
      <c r="J537" s="4" t="n">
        <v>11220</v>
      </c>
      <c r="K537" s="5" t="n">
        <v>26.7142857142857</v>
      </c>
    </row>
    <row r="538" customFormat="false" ht="13.5" hidden="false" customHeight="false" outlineLevel="0" collapsed="false">
      <c r="A538" s="2" t="n">
        <v>1399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07</v>
      </c>
      <c r="H538" s="15" t="s">
        <v>179</v>
      </c>
      <c r="I538" s="4" t="n">
        <v>420</v>
      </c>
      <c r="J538" s="4" t="n">
        <v>11520</v>
      </c>
      <c r="K538" s="5" t="n">
        <v>27.4285714285714</v>
      </c>
    </row>
    <row r="539" customFormat="false" ht="13.5" hidden="false" customHeight="false" outlineLevel="0" collapsed="false">
      <c r="A539" s="2" t="n">
        <v>1400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07</v>
      </c>
      <c r="H539" s="15" t="s">
        <v>46</v>
      </c>
      <c r="I539" s="4" t="n">
        <v>420</v>
      </c>
      <c r="J539" s="4" t="n">
        <v>12020</v>
      </c>
      <c r="K539" s="5" t="n">
        <v>28.6190476190476</v>
      </c>
    </row>
    <row r="540" customFormat="false" ht="13.5" hidden="false" customHeight="false" outlineLevel="0" collapsed="false">
      <c r="A540" s="2" t="n">
        <v>1401</v>
      </c>
      <c r="B540" s="15" t="s">
        <v>96</v>
      </c>
      <c r="C540" s="15" t="s">
        <v>19</v>
      </c>
      <c r="D540" s="3" t="n">
        <v>0.375</v>
      </c>
      <c r="E540" s="3" t="n">
        <v>0.434027777777778</v>
      </c>
      <c r="G540" s="1" t="s">
        <v>208</v>
      </c>
      <c r="H540" s="15" t="s">
        <v>98</v>
      </c>
      <c r="I540" s="4" t="n">
        <v>820</v>
      </c>
      <c r="J540" s="4" t="n">
        <v>14620</v>
      </c>
      <c r="K540" s="5" t="n">
        <v>17.8292682926829</v>
      </c>
    </row>
    <row r="541" customFormat="false" ht="13.5" hidden="false" customHeight="false" outlineLevel="0" collapsed="false">
      <c r="A541" s="2" t="n">
        <v>1402</v>
      </c>
      <c r="B541" s="15" t="s">
        <v>96</v>
      </c>
      <c r="C541" s="15" t="s">
        <v>19</v>
      </c>
      <c r="D541" s="3" t="n">
        <v>0.375</v>
      </c>
      <c r="E541" s="3" t="n">
        <v>0.434027777777778</v>
      </c>
      <c r="G541" s="1" t="s">
        <v>208</v>
      </c>
      <c r="H541" s="15" t="s">
        <v>46</v>
      </c>
      <c r="I541" s="4" t="n">
        <v>420</v>
      </c>
      <c r="J541" s="4" t="n">
        <v>12720</v>
      </c>
      <c r="K541" s="5" t="n">
        <v>30.2857142857143</v>
      </c>
    </row>
    <row r="542" customFormat="false" ht="13.5" hidden="false" customHeight="false" outlineLevel="0" collapsed="false">
      <c r="A542" s="2" t="n">
        <v>1403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8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404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22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05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91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406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179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407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46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408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8</v>
      </c>
      <c r="I547" s="4" t="n">
        <v>820</v>
      </c>
      <c r="J547" s="4" t="n">
        <v>14020</v>
      </c>
      <c r="K547" s="5" t="n">
        <v>17.0975609756098</v>
      </c>
    </row>
    <row r="548" customFormat="false" ht="13.5" hidden="false" customHeight="false" outlineLevel="0" collapsed="false">
      <c r="A548" s="2" t="n">
        <v>1409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22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410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91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411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79</v>
      </c>
      <c r="I550" s="4" t="n">
        <v>420</v>
      </c>
      <c r="J550" s="4" t="n">
        <v>11020</v>
      </c>
      <c r="K550" s="5" t="n">
        <v>26.2380952380952</v>
      </c>
    </row>
    <row r="551" customFormat="false" ht="13.5" hidden="false" customHeight="false" outlineLevel="0" collapsed="false">
      <c r="A551" s="2" t="n">
        <v>1412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46</v>
      </c>
      <c r="I551" s="4" t="n">
        <v>420</v>
      </c>
      <c r="J551" s="4" t="n">
        <v>11520</v>
      </c>
      <c r="K551" s="5" t="n">
        <v>27.4285714285714</v>
      </c>
    </row>
    <row r="552" customFormat="false" ht="13.5" hidden="false" customHeight="false" outlineLevel="0" collapsed="false">
      <c r="A552" s="2" t="n">
        <v>1413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0</v>
      </c>
      <c r="I552" s="4" t="n">
        <v>1240</v>
      </c>
      <c r="J552" s="4" t="n">
        <v>35920</v>
      </c>
      <c r="K552" s="5" t="n">
        <v>28.9677419354839</v>
      </c>
    </row>
    <row r="553" customFormat="false" ht="13.5" hidden="false" customHeight="false" outlineLevel="0" collapsed="false">
      <c r="A553" s="2" t="n">
        <v>1414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01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415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1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416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2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417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83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18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8</v>
      </c>
      <c r="I557" s="4" t="n">
        <v>820</v>
      </c>
      <c r="J557" s="4" t="n">
        <v>13820</v>
      </c>
      <c r="K557" s="5" t="n">
        <v>16.8536585365854</v>
      </c>
    </row>
    <row r="558" customFormat="false" ht="13.5" hidden="false" customHeight="false" outlineLevel="0" collapsed="false">
      <c r="A558" s="2" t="n">
        <v>1419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22</v>
      </c>
      <c r="I558" s="4" t="n">
        <v>420</v>
      </c>
      <c r="J558" s="4" t="n">
        <v>10320</v>
      </c>
      <c r="K558" s="5" t="n">
        <v>24.5714285714286</v>
      </c>
    </row>
    <row r="559" customFormat="false" ht="13.5" hidden="false" customHeight="false" outlineLevel="0" collapsed="false">
      <c r="A559" s="2" t="n">
        <v>1420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91</v>
      </c>
      <c r="I559" s="4" t="n">
        <v>420</v>
      </c>
      <c r="J559" s="4" t="n">
        <v>10520</v>
      </c>
      <c r="K559" s="5" t="n">
        <v>25.047619047619</v>
      </c>
    </row>
    <row r="560" customFormat="false" ht="13.5" hidden="false" customHeight="false" outlineLevel="0" collapsed="false">
      <c r="A560" s="2" t="n">
        <v>1421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179</v>
      </c>
      <c r="I560" s="4" t="n">
        <v>420</v>
      </c>
      <c r="J560" s="4" t="n">
        <v>10820</v>
      </c>
      <c r="K560" s="5" t="n">
        <v>25.7619047619048</v>
      </c>
    </row>
    <row r="561" customFormat="false" ht="13.5" hidden="false" customHeight="false" outlineLevel="0" collapsed="false">
      <c r="A561" s="2" t="n">
        <v>1422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46</v>
      </c>
      <c r="I561" s="4" t="n">
        <v>420</v>
      </c>
      <c r="J561" s="4" t="n">
        <v>11320</v>
      </c>
      <c r="K561" s="5" t="n">
        <v>26.952380952381</v>
      </c>
    </row>
    <row r="562" customFormat="false" ht="13.5" hidden="false" customHeight="false" outlineLevel="0" collapsed="false">
      <c r="A562" s="2" t="n">
        <v>1423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8</v>
      </c>
      <c r="I562" s="4" t="n">
        <v>820</v>
      </c>
      <c r="J562" s="4" t="n">
        <v>13820</v>
      </c>
      <c r="K562" s="5" t="n">
        <v>16.8536585365854</v>
      </c>
    </row>
    <row r="563" customFormat="false" ht="13.5" hidden="false" customHeight="false" outlineLevel="0" collapsed="false">
      <c r="A563" s="2" t="n">
        <v>1424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22</v>
      </c>
      <c r="I563" s="4" t="n">
        <v>420</v>
      </c>
      <c r="J563" s="4" t="n">
        <v>10320</v>
      </c>
      <c r="K563" s="5" t="n">
        <v>24.5714285714286</v>
      </c>
    </row>
    <row r="564" customFormat="false" ht="13.5" hidden="false" customHeight="false" outlineLevel="0" collapsed="false">
      <c r="A564" s="2" t="n">
        <v>1425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91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26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179</v>
      </c>
      <c r="I565" s="4" t="n">
        <v>420</v>
      </c>
      <c r="J565" s="4" t="n">
        <v>10820</v>
      </c>
      <c r="K565" s="5" t="n">
        <v>25.7619047619048</v>
      </c>
    </row>
    <row r="566" customFormat="false" ht="13.5" hidden="false" customHeight="false" outlineLevel="0" collapsed="false">
      <c r="A566" s="2" t="n">
        <v>1427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46</v>
      </c>
      <c r="I566" s="4" t="n">
        <v>420</v>
      </c>
      <c r="J566" s="4" t="n">
        <v>11320</v>
      </c>
      <c r="K566" s="5" t="n">
        <v>26.952380952381</v>
      </c>
    </row>
    <row r="567" customFormat="false" ht="13.5" hidden="false" customHeight="false" outlineLevel="0" collapsed="false">
      <c r="A567" s="2" t="n">
        <v>1428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98</v>
      </c>
      <c r="I567" s="4" t="n">
        <v>820</v>
      </c>
      <c r="J567" s="4" t="n">
        <v>13820</v>
      </c>
      <c r="K567" s="5" t="n">
        <v>16.8536585365854</v>
      </c>
    </row>
    <row r="568" customFormat="false" ht="13.5" hidden="false" customHeight="false" outlineLevel="0" collapsed="false">
      <c r="A568" s="2" t="n">
        <v>1429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22</v>
      </c>
      <c r="I568" s="4" t="n">
        <v>420</v>
      </c>
      <c r="J568" s="4" t="n">
        <v>10320</v>
      </c>
      <c r="K568" s="5" t="n">
        <v>24.5714285714286</v>
      </c>
    </row>
    <row r="569" customFormat="false" ht="13.5" hidden="false" customHeight="false" outlineLevel="0" collapsed="false">
      <c r="A569" s="2" t="n">
        <v>1430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91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31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79</v>
      </c>
      <c r="I570" s="4" t="n">
        <v>420</v>
      </c>
      <c r="J570" s="4" t="n">
        <v>10820</v>
      </c>
      <c r="K570" s="5" t="n">
        <v>25.7619047619048</v>
      </c>
    </row>
    <row r="571" customFormat="false" ht="13.5" hidden="false" customHeight="false" outlineLevel="0" collapsed="false">
      <c r="A571" s="2" t="n">
        <v>1432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46</v>
      </c>
      <c r="I571" s="4" t="n">
        <v>420</v>
      </c>
      <c r="J571" s="4" t="n">
        <v>11320</v>
      </c>
      <c r="K571" s="5" t="n">
        <v>26.952380952381</v>
      </c>
    </row>
    <row r="572" customFormat="false" ht="13.5" hidden="false" customHeight="false" outlineLevel="0" collapsed="false">
      <c r="A572" s="2" t="n">
        <v>1433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434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01</v>
      </c>
      <c r="I573" s="4" t="n">
        <v>1100</v>
      </c>
      <c r="J573" s="4" t="n">
        <v>21720</v>
      </c>
      <c r="K573" s="5" t="n">
        <v>19.7454545454545</v>
      </c>
    </row>
    <row r="574" customFormat="false" ht="13.5" hidden="false" customHeight="false" outlineLevel="0" collapsed="false">
      <c r="A574" s="2" t="n">
        <v>1435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1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436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82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437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3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438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98</v>
      </c>
      <c r="I577" s="4" t="n">
        <v>820</v>
      </c>
      <c r="J577" s="4" t="n">
        <v>13820</v>
      </c>
      <c r="K577" s="5" t="n">
        <v>16.8536585365854</v>
      </c>
    </row>
    <row r="578" customFormat="false" ht="13.5" hidden="false" customHeight="false" outlineLevel="0" collapsed="false">
      <c r="A578" s="2" t="n">
        <v>1439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22</v>
      </c>
      <c r="I578" s="4" t="n">
        <v>420</v>
      </c>
      <c r="J578" s="4" t="n">
        <v>10320</v>
      </c>
      <c r="K578" s="5" t="n">
        <v>24.5714285714286</v>
      </c>
    </row>
    <row r="579" customFormat="false" ht="13.5" hidden="false" customHeight="false" outlineLevel="0" collapsed="false">
      <c r="A579" s="2" t="n">
        <v>1440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1</v>
      </c>
      <c r="I579" s="4" t="n">
        <v>420</v>
      </c>
      <c r="J579" s="4" t="n">
        <v>10520</v>
      </c>
      <c r="K579" s="5" t="n">
        <v>25.047619047619</v>
      </c>
    </row>
    <row r="580" customFormat="false" ht="13.5" hidden="false" customHeight="false" outlineLevel="0" collapsed="false">
      <c r="A580" s="2" t="n">
        <v>1441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79</v>
      </c>
      <c r="I580" s="4" t="n">
        <v>420</v>
      </c>
      <c r="J580" s="4" t="n">
        <v>10820</v>
      </c>
      <c r="K580" s="5" t="n">
        <v>25.7619047619048</v>
      </c>
    </row>
    <row r="581" customFormat="false" ht="13.5" hidden="false" customHeight="false" outlineLevel="0" collapsed="false">
      <c r="A581" s="2" t="n">
        <v>1442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46</v>
      </c>
      <c r="I581" s="4" t="n">
        <v>420</v>
      </c>
      <c r="J581" s="4" t="n">
        <v>11320</v>
      </c>
      <c r="K581" s="5" t="n">
        <v>26.952380952381</v>
      </c>
    </row>
    <row r="582" customFormat="false" ht="13.5" hidden="false" customHeight="false" outlineLevel="0" collapsed="false">
      <c r="A582" s="2" t="n">
        <v>1443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444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01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445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1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446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82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447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3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448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98</v>
      </c>
      <c r="I587" s="4" t="n">
        <v>820</v>
      </c>
      <c r="J587" s="4" t="n">
        <v>13820</v>
      </c>
      <c r="K587" s="5" t="n">
        <v>16.8536585365854</v>
      </c>
    </row>
    <row r="588" customFormat="false" ht="13.5" hidden="false" customHeight="false" outlineLevel="0" collapsed="false">
      <c r="A588" s="2" t="n">
        <v>1449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22</v>
      </c>
      <c r="I588" s="4" t="n">
        <v>420</v>
      </c>
      <c r="J588" s="4" t="n">
        <v>10320</v>
      </c>
      <c r="K588" s="5" t="n">
        <v>24.5714285714286</v>
      </c>
    </row>
    <row r="589" customFormat="false" ht="13.5" hidden="false" customHeight="false" outlineLevel="0" collapsed="false">
      <c r="A589" s="2" t="n">
        <v>1450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1</v>
      </c>
      <c r="I589" s="4" t="n">
        <v>420</v>
      </c>
      <c r="J589" s="4" t="n">
        <v>10520</v>
      </c>
      <c r="K589" s="5" t="n">
        <v>25.047619047619</v>
      </c>
    </row>
    <row r="590" customFormat="false" ht="13.5" hidden="false" customHeight="false" outlineLevel="0" collapsed="false">
      <c r="A590" s="2" t="n">
        <v>1451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79</v>
      </c>
      <c r="I590" s="4" t="n">
        <v>420</v>
      </c>
      <c r="J590" s="4" t="n">
        <v>10820</v>
      </c>
      <c r="K590" s="5" t="n">
        <v>25.7619047619048</v>
      </c>
    </row>
    <row r="591" customFormat="false" ht="13.5" hidden="false" customHeight="false" outlineLevel="0" collapsed="false">
      <c r="A591" s="2" t="n">
        <v>1452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46</v>
      </c>
      <c r="I591" s="4" t="n">
        <v>420</v>
      </c>
      <c r="J591" s="4" t="n">
        <v>11320</v>
      </c>
      <c r="K591" s="5" t="n">
        <v>26.952380952381</v>
      </c>
    </row>
    <row r="592" customFormat="false" ht="13.5" hidden="false" customHeight="false" outlineLevel="0" collapsed="false">
      <c r="A592" s="2" t="n">
        <v>1453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454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01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455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1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456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82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457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3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458</v>
      </c>
      <c r="B597" s="15" t="s">
        <v>96</v>
      </c>
      <c r="C597" s="15" t="s">
        <v>19</v>
      </c>
      <c r="D597" s="3" t="n">
        <v>0.899305555555555</v>
      </c>
      <c r="E597" s="3" t="n">
        <v>0.951388888888889</v>
      </c>
      <c r="G597" s="1" t="s">
        <v>216</v>
      </c>
      <c r="H597" s="15" t="s">
        <v>91</v>
      </c>
      <c r="I597" s="4" t="n">
        <v>420</v>
      </c>
      <c r="J597" s="4" t="n">
        <v>10320</v>
      </c>
      <c r="K597" s="5" t="n">
        <v>24.5714285714286</v>
      </c>
    </row>
    <row r="598" customFormat="false" ht="13.5" hidden="false" customHeight="false" outlineLevel="0" collapsed="false">
      <c r="A598" s="2" t="n">
        <v>1459</v>
      </c>
      <c r="B598" s="15" t="s">
        <v>96</v>
      </c>
      <c r="C598" s="15" t="s">
        <v>19</v>
      </c>
      <c r="D598" s="3" t="n">
        <v>0.899305555555555</v>
      </c>
      <c r="E598" s="3" t="n">
        <v>0.951388888888889</v>
      </c>
      <c r="G598" s="1" t="s">
        <v>216</v>
      </c>
      <c r="H598" s="15" t="s">
        <v>179</v>
      </c>
      <c r="I598" s="4" t="n">
        <v>420</v>
      </c>
      <c r="J598" s="4" t="n">
        <v>10520</v>
      </c>
      <c r="K598" s="5" t="n">
        <v>25.047619047619</v>
      </c>
    </row>
    <row r="599" customFormat="false" ht="13.5" hidden="false" customHeight="false" outlineLevel="0" collapsed="false">
      <c r="A599" s="2" t="n">
        <v>1460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46</v>
      </c>
      <c r="I599" s="4" t="n">
        <v>420</v>
      </c>
      <c r="J599" s="4" t="n">
        <v>10820</v>
      </c>
      <c r="K599" s="5" t="n">
        <v>25.7619047619048</v>
      </c>
    </row>
    <row r="600" customFormat="false" ht="13.5" hidden="false" customHeight="false" outlineLevel="0" collapsed="false">
      <c r="A600" s="2" t="n">
        <v>3893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98</v>
      </c>
      <c r="I600" s="4" t="n">
        <v>830</v>
      </c>
      <c r="J600" s="4" t="n">
        <v>14830</v>
      </c>
      <c r="K600" s="5" t="n">
        <v>17.8674698795181</v>
      </c>
    </row>
    <row r="601" customFormat="false" ht="13.5" hidden="false" customHeight="false" outlineLevel="0" collapsed="false">
      <c r="A601" s="2" t="n">
        <v>3894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22</v>
      </c>
      <c r="I601" s="4" t="n">
        <v>430</v>
      </c>
      <c r="J601" s="4" t="n">
        <v>8330</v>
      </c>
      <c r="K601" s="5" t="n">
        <v>19.3720930232558</v>
      </c>
    </row>
    <row r="602" customFormat="false" ht="13.5" hidden="false" customHeight="false" outlineLevel="0" collapsed="false">
      <c r="A602" s="2" t="n">
        <v>3895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1</v>
      </c>
      <c r="I602" s="4" t="n">
        <v>430</v>
      </c>
      <c r="J602" s="4" t="n">
        <v>8830</v>
      </c>
      <c r="K602" s="5" t="n">
        <v>20.5348837209302</v>
      </c>
    </row>
    <row r="603" customFormat="false" ht="13.5" hidden="false" customHeight="false" outlineLevel="0" collapsed="false">
      <c r="A603" s="2" t="n">
        <v>3896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179</v>
      </c>
      <c r="I603" s="4" t="n">
        <v>430</v>
      </c>
      <c r="J603" s="4" t="n">
        <v>8930</v>
      </c>
      <c r="K603" s="5" t="n">
        <v>20.7674418604651</v>
      </c>
    </row>
    <row r="604" customFormat="false" ht="13.5" hidden="false" customHeight="false" outlineLevel="0" collapsed="false">
      <c r="A604" s="2" t="n">
        <v>3897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46</v>
      </c>
      <c r="I604" s="4" t="n">
        <v>430</v>
      </c>
      <c r="J604" s="4" t="n">
        <v>9530</v>
      </c>
      <c r="K604" s="5" t="n">
        <v>22.1627906976744</v>
      </c>
    </row>
    <row r="605" customFormat="false" ht="13.5" hidden="false" customHeight="false" outlineLevel="0" collapsed="false">
      <c r="A605" s="2" t="n">
        <v>3898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52</v>
      </c>
      <c r="I605" s="4" t="n">
        <v>430</v>
      </c>
      <c r="J605" s="4" t="n">
        <v>9730</v>
      </c>
      <c r="K605" s="5" t="n">
        <v>22.6279069767442</v>
      </c>
    </row>
    <row r="606" customFormat="false" ht="13.5" hidden="false" customHeight="false" outlineLevel="0" collapsed="false">
      <c r="A606" s="2" t="n">
        <v>3899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0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900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01</v>
      </c>
      <c r="I607" s="4" t="n">
        <v>1117</v>
      </c>
      <c r="J607" s="4" t="n">
        <v>18830</v>
      </c>
      <c r="K607" s="5" t="n">
        <v>16.857654431513</v>
      </c>
    </row>
    <row r="608" customFormat="false" ht="13.5" hidden="false" customHeight="false" outlineLevel="0" collapsed="false">
      <c r="A608" s="2" t="n">
        <v>3901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30</v>
      </c>
      <c r="I608" s="4" t="n">
        <v>1117</v>
      </c>
      <c r="J608" s="4" t="n">
        <v>17430</v>
      </c>
      <c r="K608" s="5" t="n">
        <v>15.604297224709</v>
      </c>
    </row>
    <row r="609" customFormat="false" ht="13.5" hidden="false" customHeight="false" outlineLevel="0" collapsed="false">
      <c r="A609" s="2" t="n">
        <v>3902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81</v>
      </c>
      <c r="I609" s="4" t="n">
        <v>1261</v>
      </c>
      <c r="J609" s="4" t="n">
        <v>23680</v>
      </c>
      <c r="K609" s="5" t="n">
        <v>18.7787470261697</v>
      </c>
    </row>
    <row r="610" customFormat="false" ht="13.5" hidden="false" customHeight="false" outlineLevel="0" collapsed="false">
      <c r="A610" s="2" t="n">
        <v>3903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182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904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3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655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78</v>
      </c>
      <c r="I612" s="4" t="n">
        <v>1508</v>
      </c>
      <c r="J612" s="4" t="n">
        <v>33250</v>
      </c>
      <c r="K612" s="5" t="n">
        <v>22.0490716180371</v>
      </c>
    </row>
    <row r="613" customFormat="false" ht="13.5" hidden="false" customHeight="false" outlineLevel="0" collapsed="false">
      <c r="A613" s="2" t="n">
        <v>4656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657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22</v>
      </c>
      <c r="I614" s="4" t="n">
        <v>1108</v>
      </c>
      <c r="J614" s="4" t="n">
        <v>9350</v>
      </c>
      <c r="K614" s="5" t="n">
        <v>8.43862815884476</v>
      </c>
    </row>
    <row r="615" customFormat="false" ht="13.5" hidden="false" customHeight="false" outlineLevel="0" collapsed="false">
      <c r="A615" s="2" t="n">
        <v>4658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1</v>
      </c>
      <c r="I615" s="4" t="n">
        <v>1108</v>
      </c>
      <c r="J615" s="4" t="n">
        <v>9850</v>
      </c>
      <c r="K615" s="5" t="n">
        <v>8.8898916967509</v>
      </c>
    </row>
    <row r="616" customFormat="false" ht="13.5" hidden="false" customHeight="false" outlineLevel="0" collapsed="false">
      <c r="A616" s="2" t="n">
        <v>4659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79</v>
      </c>
      <c r="I616" s="4" t="n">
        <v>1108</v>
      </c>
      <c r="J616" s="4" t="n">
        <v>10150</v>
      </c>
      <c r="K616" s="5" t="n">
        <v>9.16064981949459</v>
      </c>
    </row>
    <row r="617" customFormat="false" ht="13.5" hidden="false" customHeight="false" outlineLevel="0" collapsed="false">
      <c r="A617" s="2" t="n">
        <v>4660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46</v>
      </c>
      <c r="I617" s="4" t="n">
        <v>1108</v>
      </c>
      <c r="J617" s="4" t="n">
        <v>10250</v>
      </c>
      <c r="K617" s="5" t="n">
        <v>9.25090252707581</v>
      </c>
    </row>
    <row r="618" customFormat="false" ht="13.5" hidden="false" customHeight="false" outlineLevel="0" collapsed="false">
      <c r="A618" s="2" t="n">
        <v>4661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52</v>
      </c>
      <c r="I618" s="4" t="n">
        <v>1108</v>
      </c>
      <c r="J618" s="4" t="n">
        <v>10850</v>
      </c>
      <c r="K618" s="5" t="n">
        <v>9.79241877256318</v>
      </c>
    </row>
    <row r="619" customFormat="false" ht="13.5" hidden="false" customHeight="false" outlineLevel="0" collapsed="false">
      <c r="A619" s="2" t="n">
        <v>4662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0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663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0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664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30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665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1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666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182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667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3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668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178</v>
      </c>
      <c r="I625" s="4" t="n">
        <v>1508</v>
      </c>
      <c r="J625" s="4" t="n">
        <v>33250</v>
      </c>
      <c r="K625" s="5" t="n">
        <v>22.0490716180371</v>
      </c>
    </row>
    <row r="626" customFormat="false" ht="13.5" hidden="false" customHeight="false" outlineLevel="0" collapsed="false">
      <c r="A626" s="2" t="n">
        <v>4669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9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670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22</v>
      </c>
      <c r="I627" s="4" t="n">
        <v>1108</v>
      </c>
      <c r="J627" s="4" t="n">
        <v>8450</v>
      </c>
      <c r="K627" s="5" t="n">
        <v>7.62635379061372</v>
      </c>
    </row>
    <row r="628" customFormat="false" ht="13.5" hidden="false" customHeight="false" outlineLevel="0" collapsed="false">
      <c r="A628" s="2" t="n">
        <v>4671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1</v>
      </c>
      <c r="I628" s="4" t="n">
        <v>1108</v>
      </c>
      <c r="J628" s="4" t="n">
        <v>8550</v>
      </c>
      <c r="K628" s="5" t="n">
        <v>7.71660649819495</v>
      </c>
    </row>
    <row r="629" customFormat="false" ht="13.5" hidden="false" customHeight="false" outlineLevel="0" collapsed="false">
      <c r="A629" s="2" t="n">
        <v>4672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179</v>
      </c>
      <c r="I629" s="4" t="n">
        <v>1108</v>
      </c>
      <c r="J629" s="4" t="n">
        <v>8650</v>
      </c>
      <c r="K629" s="5" t="n">
        <v>7.80685920577617</v>
      </c>
    </row>
    <row r="630" customFormat="false" ht="13.5" hidden="false" customHeight="false" outlineLevel="0" collapsed="false">
      <c r="A630" s="2" t="n">
        <v>4673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46</v>
      </c>
      <c r="I630" s="4" t="n">
        <v>1108</v>
      </c>
      <c r="J630" s="4" t="n">
        <v>9550</v>
      </c>
      <c r="K630" s="5" t="n">
        <v>8.61913357400722</v>
      </c>
    </row>
    <row r="631" customFormat="false" ht="13.5" hidden="false" customHeight="false" outlineLevel="0" collapsed="false">
      <c r="A631" s="2" t="n">
        <v>4674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52</v>
      </c>
      <c r="I631" s="4" t="n">
        <v>1108</v>
      </c>
      <c r="J631" s="4" t="n">
        <v>12250</v>
      </c>
      <c r="K631" s="5" t="n">
        <v>11.0559566787004</v>
      </c>
    </row>
    <row r="632" customFormat="false" ht="13.5" hidden="false" customHeight="false" outlineLevel="0" collapsed="false">
      <c r="A632" s="2" t="n">
        <v>4675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676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0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677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30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678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81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679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182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680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3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681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178</v>
      </c>
      <c r="I638" s="4" t="n">
        <v>1508</v>
      </c>
      <c r="J638" s="4" t="n">
        <v>33250</v>
      </c>
      <c r="K638" s="5" t="n">
        <v>22.0490716180371</v>
      </c>
    </row>
    <row r="639" customFormat="false" ht="13.5" hidden="false" customHeight="false" outlineLevel="0" collapsed="false">
      <c r="A639" s="2" t="n">
        <v>4682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9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683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22</v>
      </c>
      <c r="I640" s="4" t="n">
        <v>1108</v>
      </c>
      <c r="J640" s="4" t="n">
        <v>15750</v>
      </c>
      <c r="K640" s="5" t="n">
        <v>14.2148014440433</v>
      </c>
    </row>
    <row r="641" customFormat="false" ht="13.5" hidden="false" customHeight="false" outlineLevel="0" collapsed="false">
      <c r="A641" s="2" t="n">
        <v>4684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1</v>
      </c>
      <c r="I641" s="4" t="n">
        <v>1108</v>
      </c>
      <c r="J641" s="4" t="n">
        <v>16150</v>
      </c>
      <c r="K641" s="5" t="n">
        <v>14.5758122743682</v>
      </c>
    </row>
    <row r="642" customFormat="false" ht="13.5" hidden="false" customHeight="false" outlineLevel="0" collapsed="false">
      <c r="A642" s="2" t="n">
        <v>4685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179</v>
      </c>
      <c r="I642" s="4" t="n">
        <v>1108</v>
      </c>
      <c r="J642" s="4" t="n">
        <v>16250</v>
      </c>
      <c r="K642" s="5" t="n">
        <v>14.6660649819495</v>
      </c>
    </row>
    <row r="643" customFormat="false" ht="13.5" hidden="false" customHeight="false" outlineLevel="0" collapsed="false">
      <c r="A643" s="2" t="n">
        <v>4686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46</v>
      </c>
      <c r="I643" s="4" t="n">
        <v>1108</v>
      </c>
      <c r="J643" s="4" t="n">
        <v>16350</v>
      </c>
      <c r="K643" s="5" t="n">
        <v>14.7563176895307</v>
      </c>
    </row>
    <row r="644" customFormat="false" ht="13.5" hidden="false" customHeight="false" outlineLevel="0" collapsed="false">
      <c r="A644" s="2" t="n">
        <v>4687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52</v>
      </c>
      <c r="I644" s="4" t="n">
        <v>1108</v>
      </c>
      <c r="J644" s="4" t="n">
        <v>24450</v>
      </c>
      <c r="K644" s="5" t="n">
        <v>22.0667870036101</v>
      </c>
    </row>
    <row r="645" customFormat="false" ht="13.5" hidden="false" customHeight="false" outlineLevel="0" collapsed="false">
      <c r="A645" s="2" t="n">
        <v>4688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689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0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690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30</v>
      </c>
      <c r="I647" s="4" t="n">
        <v>2247</v>
      </c>
      <c r="J647" s="4" t="n">
        <v>30050</v>
      </c>
      <c r="K647" s="5" t="n">
        <v>13.3733867378727</v>
      </c>
    </row>
    <row r="648" customFormat="false" ht="13.5" hidden="false" customHeight="false" outlineLevel="0" collapsed="false">
      <c r="A648" s="2" t="n">
        <v>4691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81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692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182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693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3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694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178</v>
      </c>
      <c r="I651" s="4" t="n">
        <v>1508</v>
      </c>
      <c r="J651" s="4" t="n">
        <v>33250</v>
      </c>
      <c r="K651" s="5" t="n">
        <v>22.0490716180371</v>
      </c>
    </row>
    <row r="652" customFormat="false" ht="13.5" hidden="false" customHeight="false" outlineLevel="0" collapsed="false">
      <c r="A652" s="2" t="n">
        <v>4695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9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696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22</v>
      </c>
      <c r="I653" s="4" t="n">
        <v>1108</v>
      </c>
      <c r="J653" s="4" t="n">
        <v>14250</v>
      </c>
      <c r="K653" s="5" t="n">
        <v>12.8610108303249</v>
      </c>
    </row>
    <row r="654" customFormat="false" ht="13.5" hidden="false" customHeight="false" outlineLevel="0" collapsed="false">
      <c r="A654" s="2" t="n">
        <v>4697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1</v>
      </c>
      <c r="I654" s="4" t="n">
        <v>1108</v>
      </c>
      <c r="J654" s="4" t="n">
        <v>14650</v>
      </c>
      <c r="K654" s="5" t="n">
        <v>13.2220216606498</v>
      </c>
    </row>
    <row r="655" customFormat="false" ht="13.5" hidden="false" customHeight="false" outlineLevel="0" collapsed="false">
      <c r="A655" s="2" t="n">
        <v>4698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179</v>
      </c>
      <c r="I655" s="4" t="n">
        <v>1108</v>
      </c>
      <c r="J655" s="4" t="n">
        <v>14750</v>
      </c>
      <c r="K655" s="5" t="n">
        <v>13.312274368231</v>
      </c>
    </row>
    <row r="656" customFormat="false" ht="13.5" hidden="false" customHeight="false" outlineLevel="0" collapsed="false">
      <c r="A656" s="2" t="n">
        <v>4699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46</v>
      </c>
      <c r="I656" s="4" t="n">
        <v>1108</v>
      </c>
      <c r="J656" s="4" t="n">
        <v>14850</v>
      </c>
      <c r="K656" s="5" t="n">
        <v>13.4025270758123</v>
      </c>
    </row>
    <row r="657" customFormat="false" ht="13.5" hidden="false" customHeight="false" outlineLevel="0" collapsed="false">
      <c r="A657" s="2" t="n">
        <v>4700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52</v>
      </c>
      <c r="I657" s="4" t="n">
        <v>1108</v>
      </c>
      <c r="J657" s="4" t="n">
        <v>22350</v>
      </c>
      <c r="K657" s="5" t="n">
        <v>20.1714801444043</v>
      </c>
    </row>
    <row r="658" customFormat="false" ht="13.5" hidden="false" customHeight="false" outlineLevel="0" collapsed="false">
      <c r="A658" s="2" t="n">
        <v>4701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702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0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703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30</v>
      </c>
      <c r="I660" s="4" t="n">
        <v>2247</v>
      </c>
      <c r="J660" s="4" t="n">
        <v>29850</v>
      </c>
      <c r="K660" s="5" t="n">
        <v>13.2843791722296</v>
      </c>
    </row>
    <row r="661" customFormat="false" ht="13.5" hidden="false" customHeight="false" outlineLevel="0" collapsed="false">
      <c r="A661" s="2" t="n">
        <v>4704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81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705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182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706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3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5015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178</v>
      </c>
      <c r="I664" s="4" t="n">
        <v>1759</v>
      </c>
      <c r="J664" s="4" t="n">
        <v>35130</v>
      </c>
      <c r="K664" s="5" t="n">
        <v>19.9715747583854</v>
      </c>
    </row>
    <row r="665" customFormat="false" ht="13.5" hidden="false" customHeight="false" outlineLevel="0" collapsed="false">
      <c r="A665" s="2" t="n">
        <v>5016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98</v>
      </c>
      <c r="I665" s="4" t="n">
        <v>1759</v>
      </c>
      <c r="J665" s="4" t="n">
        <v>44930</v>
      </c>
      <c r="K665" s="5" t="n">
        <v>25.542922114838</v>
      </c>
    </row>
    <row r="666" customFormat="false" ht="13.5" hidden="false" customHeight="false" outlineLevel="0" collapsed="false">
      <c r="A666" s="2" t="n">
        <v>5017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22</v>
      </c>
      <c r="I666" s="4" t="n">
        <v>1359</v>
      </c>
      <c r="J666" s="4" t="n">
        <v>14430</v>
      </c>
      <c r="K666" s="5" t="n">
        <v>10.6181015452539</v>
      </c>
    </row>
    <row r="667" customFormat="false" ht="13.5" hidden="false" customHeight="false" outlineLevel="0" collapsed="false">
      <c r="A667" s="2" t="n">
        <v>5018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1</v>
      </c>
      <c r="I667" s="4" t="n">
        <v>1359</v>
      </c>
      <c r="J667" s="4" t="n">
        <v>14930</v>
      </c>
      <c r="K667" s="5" t="n">
        <v>10.9860191317145</v>
      </c>
    </row>
    <row r="668" customFormat="false" ht="13.5" hidden="false" customHeight="false" outlineLevel="0" collapsed="false">
      <c r="A668" s="2" t="n">
        <v>5019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179</v>
      </c>
      <c r="I668" s="4" t="n">
        <v>1359</v>
      </c>
      <c r="J668" s="4" t="n">
        <v>15430</v>
      </c>
      <c r="K668" s="5" t="n">
        <v>11.3539367181751</v>
      </c>
    </row>
    <row r="669" customFormat="false" ht="13.5" hidden="false" customHeight="false" outlineLevel="0" collapsed="false">
      <c r="A669" s="2" t="n">
        <v>5020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46</v>
      </c>
      <c r="I669" s="4" t="n">
        <v>1359</v>
      </c>
      <c r="J669" s="4" t="n">
        <v>15930</v>
      </c>
      <c r="K669" s="5" t="n">
        <v>11.7218543046358</v>
      </c>
    </row>
    <row r="670" customFormat="false" ht="13.5" hidden="false" customHeight="false" outlineLevel="0" collapsed="false">
      <c r="A670" s="2" t="n">
        <v>5021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52</v>
      </c>
      <c r="I670" s="4" t="n">
        <v>1359</v>
      </c>
      <c r="J670" s="4" t="n">
        <v>16430</v>
      </c>
      <c r="K670" s="5" t="n">
        <v>12.0897718910964</v>
      </c>
    </row>
    <row r="671" customFormat="false" ht="13.5" hidden="false" customHeight="false" outlineLevel="0" collapsed="false">
      <c r="A671" s="2" t="n">
        <v>5022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0</v>
      </c>
      <c r="I671" s="4" t="n">
        <v>3118</v>
      </c>
      <c r="J671" s="4" t="n">
        <v>61430</v>
      </c>
      <c r="K671" s="5" t="n">
        <v>19.7017318794099</v>
      </c>
    </row>
    <row r="672" customFormat="false" ht="13.5" hidden="false" customHeight="false" outlineLevel="0" collapsed="false">
      <c r="A672" s="2" t="n">
        <v>5023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01</v>
      </c>
      <c r="I672" s="4" t="n">
        <v>2665</v>
      </c>
      <c r="J672" s="4" t="n">
        <v>47130</v>
      </c>
      <c r="K672" s="5" t="n">
        <v>17.6848030018762</v>
      </c>
    </row>
    <row r="673" customFormat="false" ht="13.5" hidden="false" customHeight="false" outlineLevel="0" collapsed="false">
      <c r="A673" s="2" t="n">
        <v>5024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30</v>
      </c>
      <c r="I673" s="4" t="n">
        <v>2665</v>
      </c>
      <c r="J673" s="4" t="n">
        <v>29830</v>
      </c>
      <c r="K673" s="5" t="n">
        <v>11.1932457786116</v>
      </c>
    </row>
    <row r="674" customFormat="false" ht="13.5" hidden="false" customHeight="false" outlineLevel="0" collapsed="false">
      <c r="A674" s="2" t="n">
        <v>5025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81</v>
      </c>
      <c r="I674" s="4" t="n">
        <v>3118</v>
      </c>
      <c r="J674" s="4" t="n">
        <v>54280</v>
      </c>
      <c r="K674" s="5" t="n">
        <v>17.4085952533675</v>
      </c>
    </row>
    <row r="675" customFormat="false" ht="13.5" hidden="false" customHeight="false" outlineLevel="0" collapsed="false">
      <c r="A675" s="2" t="n">
        <v>5026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182</v>
      </c>
      <c r="I675" s="4" t="n">
        <v>3118</v>
      </c>
      <c r="J675" s="4" t="n">
        <v>40530</v>
      </c>
      <c r="K675" s="5" t="n">
        <v>12.9987171263631</v>
      </c>
    </row>
    <row r="676" customFormat="false" ht="13.5" hidden="false" customHeight="false" outlineLevel="0" collapsed="false">
      <c r="A676" s="2" t="n">
        <v>5027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3</v>
      </c>
      <c r="I676" s="4" t="n">
        <v>2665</v>
      </c>
      <c r="J676" s="4" t="n">
        <v>34080</v>
      </c>
      <c r="K676" s="5" t="n">
        <v>12.7879924953096</v>
      </c>
    </row>
    <row r="677" customFormat="false" ht="13.5" hidden="false" customHeight="false" outlineLevel="0" collapsed="false">
      <c r="A677" s="2" t="n">
        <v>5127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178</v>
      </c>
      <c r="I677" s="4" t="n">
        <v>1853</v>
      </c>
      <c r="J677" s="4" t="n">
        <v>39130</v>
      </c>
      <c r="K677" s="5" t="n">
        <v>21.1171073934161</v>
      </c>
    </row>
    <row r="678" customFormat="false" ht="13.5" hidden="false" customHeight="false" outlineLevel="0" collapsed="false">
      <c r="A678" s="2" t="n">
        <v>5128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98</v>
      </c>
      <c r="I678" s="4" t="n">
        <v>1853</v>
      </c>
      <c r="J678" s="4" t="n">
        <v>47530</v>
      </c>
      <c r="K678" s="5" t="n">
        <v>25.6502968159741</v>
      </c>
    </row>
    <row r="679" customFormat="false" ht="13.5" hidden="false" customHeight="false" outlineLevel="0" collapsed="false">
      <c r="A679" s="2" t="n">
        <v>5129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22</v>
      </c>
      <c r="I679" s="4" t="n">
        <v>1453</v>
      </c>
      <c r="J679" s="4" t="n">
        <v>10730</v>
      </c>
      <c r="K679" s="5" t="n">
        <v>7.38472126634549</v>
      </c>
    </row>
    <row r="680" customFormat="false" ht="13.5" hidden="false" customHeight="false" outlineLevel="0" collapsed="false">
      <c r="A680" s="2" t="n">
        <v>5130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1</v>
      </c>
      <c r="I680" s="4" t="n">
        <v>1453</v>
      </c>
      <c r="J680" s="4" t="n">
        <v>11230</v>
      </c>
      <c r="K680" s="5" t="n">
        <v>7.72883688919477</v>
      </c>
    </row>
    <row r="681" customFormat="false" ht="13.5" hidden="false" customHeight="false" outlineLevel="0" collapsed="false">
      <c r="A681" s="2" t="n">
        <v>5131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179</v>
      </c>
      <c r="I681" s="4" t="n">
        <v>1453</v>
      </c>
      <c r="J681" s="4" t="n">
        <v>15730</v>
      </c>
      <c r="K681" s="5" t="n">
        <v>10.8258774948383</v>
      </c>
    </row>
    <row r="682" customFormat="false" ht="13.5" hidden="false" customHeight="false" outlineLevel="0" collapsed="false">
      <c r="A682" s="2" t="n">
        <v>5132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46</v>
      </c>
      <c r="I682" s="4" t="n">
        <v>1453</v>
      </c>
      <c r="J682" s="4" t="n">
        <v>16230</v>
      </c>
      <c r="K682" s="5" t="n">
        <v>11.1699931176875</v>
      </c>
    </row>
    <row r="683" customFormat="false" ht="13.5" hidden="false" customHeight="false" outlineLevel="0" collapsed="false">
      <c r="A683" s="2" t="n">
        <v>5133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52</v>
      </c>
      <c r="I683" s="4" t="n">
        <v>1453</v>
      </c>
      <c r="J683" s="4" t="n">
        <v>19830</v>
      </c>
      <c r="K683" s="5" t="n">
        <v>13.6476256022023</v>
      </c>
    </row>
    <row r="684" customFormat="false" ht="13.5" hidden="false" customHeight="false" outlineLevel="0" collapsed="false">
      <c r="A684" s="2" t="n">
        <v>5134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0</v>
      </c>
      <c r="I684" s="4" t="n">
        <v>3307</v>
      </c>
      <c r="J684" s="4" t="n">
        <v>64730</v>
      </c>
      <c r="K684" s="5" t="n">
        <v>19.5736316903538</v>
      </c>
    </row>
    <row r="685" customFormat="false" ht="13.5" hidden="false" customHeight="false" outlineLevel="0" collapsed="false">
      <c r="A685" s="2" t="n">
        <v>5135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01</v>
      </c>
      <c r="I685" s="4" t="n">
        <v>2822</v>
      </c>
      <c r="J685" s="4" t="n">
        <v>51130</v>
      </c>
      <c r="K685" s="5" t="n">
        <v>18.1183557760454</v>
      </c>
    </row>
    <row r="686" customFormat="false" ht="13.5" hidden="false" customHeight="false" outlineLevel="0" collapsed="false">
      <c r="A686" s="2" t="n">
        <v>5136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30</v>
      </c>
      <c r="I686" s="4" t="n">
        <v>2822</v>
      </c>
      <c r="J686" s="4" t="n">
        <v>29830</v>
      </c>
      <c r="K686" s="5" t="n">
        <v>10.5705173635719</v>
      </c>
    </row>
    <row r="687" customFormat="false" ht="13.5" hidden="false" customHeight="false" outlineLevel="0" collapsed="false">
      <c r="A687" s="2" t="n">
        <v>5137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81</v>
      </c>
      <c r="I687" s="4" t="n">
        <v>3307</v>
      </c>
      <c r="J687" s="4" t="n">
        <v>57080</v>
      </c>
      <c r="K687" s="5" t="n">
        <v>17.2603568188691</v>
      </c>
    </row>
    <row r="688" customFormat="false" ht="13.5" hidden="false" customHeight="false" outlineLevel="0" collapsed="false">
      <c r="A688" s="2" t="n">
        <v>5138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182</v>
      </c>
      <c r="I688" s="4" t="n">
        <v>3307</v>
      </c>
      <c r="J688" s="4" t="n">
        <v>42280</v>
      </c>
      <c r="K688" s="5" t="n">
        <v>12.7850015119444</v>
      </c>
    </row>
    <row r="689" customFormat="false" ht="13.5" hidden="false" customHeight="false" outlineLevel="0" collapsed="false">
      <c r="A689" s="2" t="n">
        <v>5139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3</v>
      </c>
      <c r="I689" s="4" t="n">
        <v>2822</v>
      </c>
      <c r="J689" s="4" t="n">
        <v>35430</v>
      </c>
      <c r="K68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53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10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1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1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24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900</v>
      </c>
      <c r="K7" s="5" t="n">
        <v>8.90890890890891</v>
      </c>
    </row>
    <row r="8" customFormat="false" ht="13.5" hidden="false" customHeight="false" outlineLevel="0" collapsed="false">
      <c r="A8" s="2" t="n">
        <v>3131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35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40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46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50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56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60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65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70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76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80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85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90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96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200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06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11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18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24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31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3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44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50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57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63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70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76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3130</v>
      </c>
      <c r="K34" s="5" t="n">
        <v>9.66151582045622</v>
      </c>
    </row>
    <row r="35" customFormat="false" ht="13.5" hidden="false" customHeight="false" outlineLevel="0" collapsed="false">
      <c r="A35" s="2" t="n">
        <v>3283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89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130</v>
      </c>
      <c r="K36" s="5" t="n">
        <v>10.4129387474191</v>
      </c>
    </row>
    <row r="37" customFormat="false" ht="13.5" hidden="false" customHeight="false" outlineLevel="0" collapsed="false">
      <c r="A37" s="2" t="n">
        <v>3296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900</v>
      </c>
      <c r="K39" s="5" t="n">
        <v>8.90890890890891</v>
      </c>
    </row>
    <row r="40" customFormat="false" ht="13.5" hidden="false" customHeight="false" outlineLevel="0" collapsed="false">
      <c r="A40" s="2" t="n">
        <v>512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8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25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1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38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12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8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22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24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9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5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39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4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49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54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58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64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68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74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78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899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06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64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71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677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684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690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697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03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10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22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3130</v>
      </c>
      <c r="K70" s="5" t="n">
        <v>9.66151582045622</v>
      </c>
    </row>
    <row r="71" customFormat="false" ht="13.5" hidden="false" customHeight="false" outlineLevel="0" collapsed="false">
      <c r="A71" s="2" t="n">
        <v>5029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28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35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098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500</v>
      </c>
      <c r="K76" s="24" t="n">
        <v>14.5145145145145</v>
      </c>
      <c r="L76" s="23"/>
      <c r="M76" s="23"/>
      <c r="N76" s="24"/>
    </row>
    <row r="77" customFormat="false" ht="13.5" hidden="false" customHeight="false" outlineLevel="0" collapsed="false">
      <c r="A77" s="2" t="n">
        <v>50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900</v>
      </c>
      <c r="K77" s="5" t="n">
        <v>8.90890890890891</v>
      </c>
      <c r="L77" s="4" t="n">
        <f aca="false">I76+I77</f>
        <v>1998</v>
      </c>
      <c r="M77" s="4" t="n">
        <f aca="false">J76+J77</f>
        <v>23400</v>
      </c>
      <c r="N77" s="5" t="n">
        <f aca="false">M77/L77</f>
        <v>11.7117117117117</v>
      </c>
    </row>
    <row r="78" customFormat="false" ht="13.5" hidden="false" customHeight="false" outlineLevel="0" collapsed="false">
      <c r="A78" s="2" t="n">
        <v>512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200</v>
      </c>
      <c r="N78" s="5" t="n">
        <f aca="false">M78/L78</f>
        <v>13.1201044386423</v>
      </c>
    </row>
    <row r="79" customFormat="false" ht="13.5" hidden="false" customHeight="false" outlineLevel="0" collapsed="false">
      <c r="A79" s="2" t="n">
        <v>518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600</v>
      </c>
      <c r="N79" s="5" t="n">
        <f aca="false">M79/L79</f>
        <v>14.3143143143143</v>
      </c>
    </row>
    <row r="80" customFormat="false" ht="13.5" hidden="false" customHeight="false" outlineLevel="0" collapsed="false">
      <c r="A80" s="2" t="n">
        <v>525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40200</v>
      </c>
      <c r="N80" s="5" t="n">
        <f aca="false">M80/L80</f>
        <v>13.1201044386423</v>
      </c>
    </row>
    <row r="81" customFormat="false" ht="13.5" hidden="false" customHeight="false" outlineLevel="0" collapsed="false">
      <c r="A81" s="2" t="n">
        <v>53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600</v>
      </c>
      <c r="N81" s="5" t="n">
        <f aca="false">M81/L81</f>
        <v>13.8138138138138</v>
      </c>
    </row>
    <row r="82" customFormat="false" ht="13.5" hidden="false" customHeight="false" outlineLevel="0" collapsed="false">
      <c r="A82" s="2" t="n">
        <v>538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200</v>
      </c>
      <c r="N82" s="5" t="n">
        <f aca="false">M82/L82</f>
        <v>13.1201044386423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105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900</v>
      </c>
      <c r="K85" s="5" t="n">
        <v>8.90890890890891</v>
      </c>
      <c r="L85" s="4" t="n">
        <f aca="false">I84+I85</f>
        <v>3064</v>
      </c>
      <c r="M85" s="4" t="n">
        <f aca="false">J84+J85</f>
        <v>34600</v>
      </c>
      <c r="N85" s="5" t="n">
        <f aca="false">M85/L85</f>
        <v>11.2924281984334</v>
      </c>
    </row>
    <row r="86" customFormat="false" ht="13.5" hidden="false" customHeight="false" outlineLevel="0" collapsed="false">
      <c r="A86" s="2" t="n">
        <v>512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8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25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3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38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111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8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25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3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38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18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8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25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24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900</v>
      </c>
      <c r="K104" s="24" t="n">
        <v>8.90890890890891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2000</v>
      </c>
      <c r="N105" s="5" t="n">
        <f aca="false">M105/L105</f>
        <v>11.011011011011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600</v>
      </c>
      <c r="N106" s="5" t="n">
        <f aca="false">M106/L106</f>
        <v>11.292428198433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31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35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22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24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9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35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39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44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9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54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58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64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68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74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78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40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22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24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9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35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39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44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9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54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58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64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68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74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78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46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22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24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9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35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39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44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9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54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58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64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68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74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78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50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24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9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35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39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44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9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54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5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64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68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74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78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56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24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35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39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44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9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54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58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64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68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74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78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60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29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35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39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44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9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54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58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64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68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74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78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65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44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9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54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58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64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68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74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78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70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49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54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58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64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68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74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78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76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49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54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5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64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68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74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78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80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58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64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68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74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78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85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78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90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96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200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206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211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18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24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690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697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03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10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31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690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697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03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10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37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690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697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703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710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44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690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697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703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710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50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03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10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57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03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10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63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70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76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3130</v>
      </c>
      <c r="K284" s="24" t="n">
        <v>9.66151582045622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83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89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130</v>
      </c>
      <c r="K288" s="24" t="n">
        <v>10.4129387474191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96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09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97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098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500</v>
      </c>
      <c r="K294" s="5" t="n">
        <v>14.5145145145145</v>
      </c>
    </row>
    <row r="295" customFormat="false" ht="13.5" hidden="false" customHeight="false" outlineLevel="0" collapsed="false">
      <c r="A295" s="2" t="n">
        <v>3099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100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101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102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103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104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105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106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107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108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109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110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111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112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113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14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15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116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17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18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19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20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21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22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23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24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900</v>
      </c>
      <c r="K320" s="5" t="n">
        <v>8.90890890890891</v>
      </c>
    </row>
    <row r="321" customFormat="false" ht="13.5" hidden="false" customHeight="false" outlineLevel="0" collapsed="false">
      <c r="A321" s="2" t="n">
        <v>3125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26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27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28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29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30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31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32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33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34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35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36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37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38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39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40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41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42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43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44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45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46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47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48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49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50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51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52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53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54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55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56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57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58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59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60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61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62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63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64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65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66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67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68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69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70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71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72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73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74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75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76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77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78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79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80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81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82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83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84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85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86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22</v>
      </c>
      <c r="I382" s="4" t="n">
        <v>420</v>
      </c>
      <c r="J382" s="4" t="n">
        <v>11320</v>
      </c>
      <c r="K382" s="5" t="n">
        <v>26.952380952381</v>
      </c>
    </row>
    <row r="383" customFormat="false" ht="13.5" hidden="false" customHeight="false" outlineLevel="0" collapsed="false">
      <c r="A383" s="2" t="n">
        <v>3187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91</v>
      </c>
      <c r="I383" s="4" t="n">
        <v>420</v>
      </c>
      <c r="J383" s="4" t="n">
        <v>11520</v>
      </c>
      <c r="K383" s="5" t="n">
        <v>27.4285714285714</v>
      </c>
    </row>
    <row r="384" customFormat="false" ht="13.5" hidden="false" customHeight="false" outlineLevel="0" collapsed="false">
      <c r="A384" s="2" t="n">
        <v>3188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179</v>
      </c>
      <c r="I384" s="4" t="n">
        <v>420</v>
      </c>
      <c r="J384" s="4" t="n">
        <v>11820</v>
      </c>
      <c r="K384" s="5" t="n">
        <v>28.1428571428571</v>
      </c>
    </row>
    <row r="385" customFormat="false" ht="13.5" hidden="false" customHeight="false" outlineLevel="0" collapsed="false">
      <c r="A385" s="2" t="n">
        <v>3189</v>
      </c>
      <c r="B385" s="15" t="s">
        <v>19</v>
      </c>
      <c r="C385" s="15" t="s">
        <v>96</v>
      </c>
      <c r="D385" s="3" t="n">
        <v>0.795138888888889</v>
      </c>
      <c r="E385" s="3" t="n">
        <v>0.847222222222222</v>
      </c>
      <c r="G385" s="1" t="s">
        <v>193</v>
      </c>
      <c r="H385" s="15" t="s">
        <v>46</v>
      </c>
      <c r="I385" s="4" t="n">
        <v>420</v>
      </c>
      <c r="J385" s="4" t="n">
        <v>12320</v>
      </c>
      <c r="K385" s="5" t="n">
        <v>29.3333333333333</v>
      </c>
    </row>
    <row r="386" customFormat="false" ht="13.5" hidden="false" customHeight="false" outlineLevel="0" collapsed="false">
      <c r="A386" s="2" t="n">
        <v>3190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98</v>
      </c>
      <c r="I386" s="4" t="n">
        <v>820</v>
      </c>
      <c r="J386" s="4" t="n">
        <v>14820</v>
      </c>
      <c r="K386" s="5" t="n">
        <v>18.0731707317073</v>
      </c>
    </row>
    <row r="387" customFormat="false" ht="13.5" hidden="false" customHeight="false" outlineLevel="0" collapsed="false">
      <c r="A387" s="2" t="n">
        <v>3191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22</v>
      </c>
      <c r="I387" s="4" t="n">
        <v>420</v>
      </c>
      <c r="J387" s="4" t="n">
        <v>11320</v>
      </c>
      <c r="K387" s="5" t="n">
        <v>26.952380952381</v>
      </c>
    </row>
    <row r="388" customFormat="false" ht="13.5" hidden="false" customHeight="false" outlineLevel="0" collapsed="false">
      <c r="A388" s="2" t="n">
        <v>3192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91</v>
      </c>
      <c r="I388" s="4" t="n">
        <v>420</v>
      </c>
      <c r="J388" s="4" t="n">
        <v>11520</v>
      </c>
      <c r="K388" s="5" t="n">
        <v>27.4285714285714</v>
      </c>
    </row>
    <row r="389" customFormat="false" ht="13.5" hidden="false" customHeight="false" outlineLevel="0" collapsed="false">
      <c r="A389" s="2" t="n">
        <v>3193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79</v>
      </c>
      <c r="I389" s="4" t="n">
        <v>420</v>
      </c>
      <c r="J389" s="4" t="n">
        <v>11820</v>
      </c>
      <c r="K389" s="5" t="n">
        <v>28.1428571428571</v>
      </c>
    </row>
    <row r="390" customFormat="false" ht="13.5" hidden="false" customHeight="false" outlineLevel="0" collapsed="false">
      <c r="A390" s="2" t="n">
        <v>3194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46</v>
      </c>
      <c r="I390" s="4" t="n">
        <v>420</v>
      </c>
      <c r="J390" s="4" t="n">
        <v>12320</v>
      </c>
      <c r="K390" s="5" t="n">
        <v>29.3333333333333</v>
      </c>
    </row>
    <row r="391" customFormat="false" ht="13.5" hidden="false" customHeight="false" outlineLevel="0" collapsed="false">
      <c r="A391" s="2" t="n">
        <v>3195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196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01</v>
      </c>
      <c r="I392" s="4" t="n">
        <v>1100</v>
      </c>
      <c r="J392" s="4" t="n">
        <v>21720</v>
      </c>
      <c r="K392" s="5" t="n">
        <v>19.7454545454545</v>
      </c>
    </row>
    <row r="393" customFormat="false" ht="13.5" hidden="false" customHeight="false" outlineLevel="0" collapsed="false">
      <c r="A393" s="2" t="n">
        <v>3197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1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198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2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199</v>
      </c>
      <c r="B395" s="15" t="s">
        <v>19</v>
      </c>
      <c r="C395" s="15" t="s">
        <v>96</v>
      </c>
      <c r="D395" s="3" t="n">
        <v>0.878472222222222</v>
      </c>
      <c r="E395" s="3" t="n">
        <v>0.927083333333333</v>
      </c>
      <c r="G395" s="1" t="s">
        <v>194</v>
      </c>
      <c r="H395" s="15" t="s">
        <v>183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200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98</v>
      </c>
      <c r="I396" s="4" t="n">
        <v>820</v>
      </c>
      <c r="J396" s="4" t="n">
        <v>14820</v>
      </c>
      <c r="K396" s="5" t="n">
        <v>18.0731707317073</v>
      </c>
    </row>
    <row r="397" customFormat="false" ht="13.5" hidden="false" customHeight="false" outlineLevel="0" collapsed="false">
      <c r="A397" s="2" t="n">
        <v>3201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22</v>
      </c>
      <c r="I397" s="4" t="n">
        <v>420</v>
      </c>
      <c r="J397" s="4" t="n">
        <v>10820</v>
      </c>
      <c r="K397" s="5" t="n">
        <v>25.7619047619048</v>
      </c>
    </row>
    <row r="398" customFormat="false" ht="13.5" hidden="false" customHeight="false" outlineLevel="0" collapsed="false">
      <c r="A398" s="2" t="n">
        <v>3202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91</v>
      </c>
      <c r="I398" s="4" t="n">
        <v>420</v>
      </c>
      <c r="J398" s="4" t="n">
        <v>11020</v>
      </c>
      <c r="K398" s="5" t="n">
        <v>26.2380952380952</v>
      </c>
    </row>
    <row r="399" customFormat="false" ht="13.5" hidden="false" customHeight="false" outlineLevel="0" collapsed="false">
      <c r="A399" s="2" t="n">
        <v>3203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79</v>
      </c>
      <c r="I399" s="4" t="n">
        <v>420</v>
      </c>
      <c r="J399" s="4" t="n">
        <v>11320</v>
      </c>
      <c r="K399" s="5" t="n">
        <v>26.952380952381</v>
      </c>
    </row>
    <row r="400" customFormat="false" ht="13.5" hidden="false" customHeight="false" outlineLevel="0" collapsed="false">
      <c r="A400" s="2" t="n">
        <v>3204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46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3205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3206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0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207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1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3208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2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3209</v>
      </c>
      <c r="B405" s="15" t="s">
        <v>19</v>
      </c>
      <c r="C405" s="15" t="s">
        <v>96</v>
      </c>
      <c r="D405" s="3" t="n">
        <v>0.895833333333333</v>
      </c>
      <c r="E405" s="3" t="n">
        <v>0.944444444444445</v>
      </c>
      <c r="G405" s="1" t="s">
        <v>195</v>
      </c>
      <c r="H405" s="15" t="s">
        <v>183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3210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98</v>
      </c>
      <c r="I406" s="4" t="n">
        <v>830</v>
      </c>
      <c r="J406" s="4" t="n">
        <v>14830</v>
      </c>
      <c r="K406" s="5" t="n">
        <v>17.8674698795181</v>
      </c>
    </row>
    <row r="407" customFormat="false" ht="13.5" hidden="false" customHeight="false" outlineLevel="0" collapsed="false">
      <c r="A407" s="2" t="n">
        <v>3211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22</v>
      </c>
      <c r="I407" s="4" t="n">
        <v>430</v>
      </c>
      <c r="J407" s="4" t="n">
        <v>7530</v>
      </c>
      <c r="K407" s="5" t="n">
        <v>17.5116279069767</v>
      </c>
    </row>
    <row r="408" customFormat="false" ht="13.5" hidden="false" customHeight="false" outlineLevel="0" collapsed="false">
      <c r="A408" s="2" t="n">
        <v>3212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91</v>
      </c>
      <c r="I408" s="4" t="n">
        <v>430</v>
      </c>
      <c r="J408" s="4" t="n">
        <v>8030</v>
      </c>
      <c r="K408" s="5" t="n">
        <v>18.6744186046512</v>
      </c>
    </row>
    <row r="409" customFormat="false" ht="13.5" hidden="false" customHeight="false" outlineLevel="0" collapsed="false">
      <c r="A409" s="2" t="n">
        <v>3213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79</v>
      </c>
      <c r="I409" s="4" t="n">
        <v>430</v>
      </c>
      <c r="J409" s="4" t="n">
        <v>8130</v>
      </c>
      <c r="K409" s="5" t="n">
        <v>18.906976744186</v>
      </c>
    </row>
    <row r="410" customFormat="false" ht="13.5" hidden="false" customHeight="false" outlineLevel="0" collapsed="false">
      <c r="A410" s="2" t="n">
        <v>3214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46</v>
      </c>
      <c r="I410" s="4" t="n">
        <v>430</v>
      </c>
      <c r="J410" s="4" t="n">
        <v>8830</v>
      </c>
      <c r="K410" s="5" t="n">
        <v>20.5348837209302</v>
      </c>
    </row>
    <row r="411" customFormat="false" ht="13.5" hidden="false" customHeight="false" outlineLevel="0" collapsed="false">
      <c r="A411" s="2" t="n">
        <v>3215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52</v>
      </c>
      <c r="I411" s="4" t="n">
        <v>430</v>
      </c>
      <c r="J411" s="4" t="n">
        <v>9030</v>
      </c>
      <c r="K411" s="5" t="n">
        <v>21</v>
      </c>
    </row>
    <row r="412" customFormat="false" ht="13.5" hidden="false" customHeight="false" outlineLevel="0" collapsed="false">
      <c r="A412" s="2" t="n">
        <v>3216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0</v>
      </c>
      <c r="I412" s="4" t="n">
        <v>1261</v>
      </c>
      <c r="J412" s="4" t="n">
        <v>32030</v>
      </c>
      <c r="K412" s="5" t="n">
        <v>25.4004758128469</v>
      </c>
    </row>
    <row r="413" customFormat="false" ht="13.5" hidden="false" customHeight="false" outlineLevel="0" collapsed="false">
      <c r="A413" s="2" t="n">
        <v>3217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01</v>
      </c>
      <c r="I413" s="4" t="n">
        <v>1117</v>
      </c>
      <c r="J413" s="4" t="n">
        <v>18830</v>
      </c>
      <c r="K413" s="5" t="n">
        <v>16.857654431513</v>
      </c>
    </row>
    <row r="414" customFormat="false" ht="13.5" hidden="false" customHeight="false" outlineLevel="0" collapsed="false">
      <c r="A414" s="2" t="n">
        <v>3218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30</v>
      </c>
      <c r="I414" s="4" t="n">
        <v>1117</v>
      </c>
      <c r="J414" s="4" t="n">
        <v>17430</v>
      </c>
      <c r="K414" s="5" t="n">
        <v>15.604297224709</v>
      </c>
    </row>
    <row r="415" customFormat="false" ht="13.5" hidden="false" customHeight="false" outlineLevel="0" collapsed="false">
      <c r="A415" s="2" t="n">
        <v>3219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1</v>
      </c>
      <c r="I415" s="4" t="n">
        <v>1261</v>
      </c>
      <c r="J415" s="4" t="n">
        <v>23680</v>
      </c>
      <c r="K415" s="5" t="n">
        <v>18.7787470261697</v>
      </c>
    </row>
    <row r="416" customFormat="false" ht="13.5" hidden="false" customHeight="false" outlineLevel="0" collapsed="false">
      <c r="A416" s="2" t="n">
        <v>3220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2</v>
      </c>
      <c r="I416" s="4" t="n">
        <v>1261</v>
      </c>
      <c r="J416" s="4" t="n">
        <v>21830</v>
      </c>
      <c r="K416" s="5" t="n">
        <v>17.3116574147502</v>
      </c>
    </row>
    <row r="417" customFormat="false" ht="13.5" hidden="false" customHeight="false" outlineLevel="0" collapsed="false">
      <c r="A417" s="2" t="n">
        <v>3221</v>
      </c>
      <c r="B417" s="15" t="s">
        <v>19</v>
      </c>
      <c r="C417" s="15" t="s">
        <v>114</v>
      </c>
      <c r="D417" s="3" t="n">
        <v>0.840277777777778</v>
      </c>
      <c r="E417" s="3" t="n">
        <v>0.892361111111111</v>
      </c>
      <c r="G417" s="1" t="s">
        <v>196</v>
      </c>
      <c r="H417" s="15" t="s">
        <v>183</v>
      </c>
      <c r="I417" s="4" t="n">
        <v>1117</v>
      </c>
      <c r="J417" s="4" t="n">
        <v>19130</v>
      </c>
      <c r="K417" s="5" t="n">
        <v>17.1262309758281</v>
      </c>
    </row>
    <row r="418" customFormat="false" ht="13.5" hidden="false" customHeight="false" outlineLevel="0" collapsed="false">
      <c r="A418" s="2" t="n">
        <v>3222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78</v>
      </c>
      <c r="I418" s="4" t="n">
        <v>1508</v>
      </c>
      <c r="J418" s="4" t="n">
        <v>33250</v>
      </c>
      <c r="K418" s="5" t="n">
        <v>22.0490716180371</v>
      </c>
    </row>
    <row r="419" customFormat="false" ht="13.5" hidden="false" customHeight="false" outlineLevel="0" collapsed="false">
      <c r="A419" s="2" t="n">
        <v>3223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98</v>
      </c>
      <c r="I419" s="4" t="n">
        <v>1508</v>
      </c>
      <c r="J419" s="4" t="n">
        <v>35050</v>
      </c>
      <c r="K419" s="5" t="n">
        <v>23.2427055702918</v>
      </c>
    </row>
    <row r="420" customFormat="false" ht="13.5" hidden="false" customHeight="false" outlineLevel="0" collapsed="false">
      <c r="A420" s="2" t="n">
        <v>3224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22</v>
      </c>
      <c r="I420" s="4" t="n">
        <v>1108</v>
      </c>
      <c r="J420" s="4" t="n">
        <v>14550</v>
      </c>
      <c r="K420" s="5" t="n">
        <v>13.1317689530686</v>
      </c>
    </row>
    <row r="421" customFormat="false" ht="13.5" hidden="false" customHeight="false" outlineLevel="0" collapsed="false">
      <c r="A421" s="2" t="n">
        <v>3225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91</v>
      </c>
      <c r="I421" s="4" t="n">
        <v>1108</v>
      </c>
      <c r="J421" s="4" t="n">
        <v>14650</v>
      </c>
      <c r="K421" s="5" t="n">
        <v>13.2220216606498</v>
      </c>
    </row>
    <row r="422" customFormat="false" ht="13.5" hidden="false" customHeight="false" outlineLevel="0" collapsed="false">
      <c r="A422" s="2" t="n">
        <v>3226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79</v>
      </c>
      <c r="I422" s="4" t="n">
        <v>1108</v>
      </c>
      <c r="J422" s="4" t="n">
        <v>14750</v>
      </c>
      <c r="K422" s="5" t="n">
        <v>13.312274368231</v>
      </c>
    </row>
    <row r="423" customFormat="false" ht="13.5" hidden="false" customHeight="false" outlineLevel="0" collapsed="false">
      <c r="A423" s="2" t="n">
        <v>3227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46</v>
      </c>
      <c r="I423" s="4" t="n">
        <v>1108</v>
      </c>
      <c r="J423" s="4" t="n">
        <v>14850</v>
      </c>
      <c r="K423" s="5" t="n">
        <v>13.4025270758123</v>
      </c>
    </row>
    <row r="424" customFormat="false" ht="13.5" hidden="false" customHeight="false" outlineLevel="0" collapsed="false">
      <c r="A424" s="2" t="n">
        <v>3228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52</v>
      </c>
      <c r="I424" s="4" t="n">
        <v>1108</v>
      </c>
      <c r="J424" s="4" t="n">
        <v>23250</v>
      </c>
      <c r="K424" s="5" t="n">
        <v>20.9837545126354</v>
      </c>
    </row>
    <row r="425" customFormat="false" ht="13.5" hidden="false" customHeight="false" outlineLevel="0" collapsed="false">
      <c r="A425" s="2" t="n">
        <v>3229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0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3230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01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3231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30</v>
      </c>
      <c r="I427" s="4" t="n">
        <v>2247</v>
      </c>
      <c r="J427" s="4" t="n">
        <v>30250</v>
      </c>
      <c r="K427" s="5" t="n">
        <v>13.4623943035158</v>
      </c>
    </row>
    <row r="428" customFormat="false" ht="13.5" hidden="false" customHeight="false" outlineLevel="0" collapsed="false">
      <c r="A428" s="2" t="n">
        <v>3232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1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3233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2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3234</v>
      </c>
      <c r="B430" s="15" t="s">
        <v>19</v>
      </c>
      <c r="C430" s="15" t="s">
        <v>24</v>
      </c>
      <c r="D430" s="3" t="n">
        <v>0.309027777777778</v>
      </c>
      <c r="E430" s="3" t="n">
        <v>0.40625</v>
      </c>
      <c r="G430" s="1" t="s">
        <v>197</v>
      </c>
      <c r="H430" s="15" t="s">
        <v>183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3235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78</v>
      </c>
      <c r="I431" s="4" t="n">
        <v>1508</v>
      </c>
      <c r="J431" s="4" t="n">
        <v>33250</v>
      </c>
      <c r="K431" s="5" t="n">
        <v>22.0490716180371</v>
      </c>
    </row>
    <row r="432" customFormat="false" ht="13.5" hidden="false" customHeight="false" outlineLevel="0" collapsed="false">
      <c r="A432" s="2" t="n">
        <v>3236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98</v>
      </c>
      <c r="I432" s="4" t="n">
        <v>1508</v>
      </c>
      <c r="J432" s="4" t="n">
        <v>35050</v>
      </c>
      <c r="K432" s="5" t="n">
        <v>23.2427055702918</v>
      </c>
    </row>
    <row r="433" customFormat="false" ht="13.5" hidden="false" customHeight="false" outlineLevel="0" collapsed="false">
      <c r="A433" s="2" t="n">
        <v>3237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22</v>
      </c>
      <c r="I433" s="4" t="n">
        <v>1108</v>
      </c>
      <c r="J433" s="4" t="n">
        <v>14050</v>
      </c>
      <c r="K433" s="5" t="n">
        <v>12.6805054151625</v>
      </c>
    </row>
    <row r="434" customFormat="false" ht="13.5" hidden="false" customHeight="false" outlineLevel="0" collapsed="false">
      <c r="A434" s="2" t="n">
        <v>3238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91</v>
      </c>
      <c r="I434" s="4" t="n">
        <v>1108</v>
      </c>
      <c r="J434" s="4" t="n">
        <v>15150</v>
      </c>
      <c r="K434" s="5" t="n">
        <v>13.673285198556</v>
      </c>
    </row>
    <row r="435" customFormat="false" ht="13.5" hidden="false" customHeight="false" outlineLevel="0" collapsed="false">
      <c r="A435" s="2" t="n">
        <v>3239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79</v>
      </c>
      <c r="I435" s="4" t="n">
        <v>1108</v>
      </c>
      <c r="J435" s="4" t="n">
        <v>15250</v>
      </c>
      <c r="K435" s="5" t="n">
        <v>13.7635379061372</v>
      </c>
    </row>
    <row r="436" customFormat="false" ht="13.5" hidden="false" customHeight="false" outlineLevel="0" collapsed="false">
      <c r="A436" s="2" t="n">
        <v>3240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46</v>
      </c>
      <c r="I436" s="4" t="n">
        <v>1108</v>
      </c>
      <c r="J436" s="4" t="n">
        <v>15350</v>
      </c>
      <c r="K436" s="5" t="n">
        <v>13.8537906137184</v>
      </c>
    </row>
    <row r="437" customFormat="false" ht="13.5" hidden="false" customHeight="false" outlineLevel="0" collapsed="false">
      <c r="A437" s="2" t="n">
        <v>3241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52</v>
      </c>
      <c r="I437" s="4" t="n">
        <v>1108</v>
      </c>
      <c r="J437" s="4" t="n">
        <v>26750</v>
      </c>
      <c r="K437" s="5" t="n">
        <v>24.1425992779783</v>
      </c>
    </row>
    <row r="438" customFormat="false" ht="13.5" hidden="false" customHeight="false" outlineLevel="0" collapsed="false">
      <c r="A438" s="2" t="n">
        <v>3242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3243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01</v>
      </c>
      <c r="I439" s="4" t="n">
        <v>2247</v>
      </c>
      <c r="J439" s="4" t="n">
        <v>42450</v>
      </c>
      <c r="K439" s="5" t="n">
        <v>18.8918558077437</v>
      </c>
    </row>
    <row r="440" customFormat="false" ht="13.5" hidden="false" customHeight="false" outlineLevel="0" collapsed="false">
      <c r="A440" s="2" t="n">
        <v>3244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30</v>
      </c>
      <c r="I440" s="4" t="n">
        <v>2247</v>
      </c>
      <c r="J440" s="4" t="n">
        <v>29150</v>
      </c>
      <c r="K440" s="5" t="n">
        <v>12.9728526924789</v>
      </c>
    </row>
    <row r="441" customFormat="false" ht="13.5" hidden="false" customHeight="false" outlineLevel="0" collapsed="false">
      <c r="A441" s="2" t="n">
        <v>3245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1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3246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2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3247</v>
      </c>
      <c r="B443" s="15" t="s">
        <v>19</v>
      </c>
      <c r="C443" s="15" t="s">
        <v>24</v>
      </c>
      <c r="D443" s="3" t="n">
        <v>0.416666666666667</v>
      </c>
      <c r="E443" s="3" t="n">
        <v>0.517361111111111</v>
      </c>
      <c r="G443" s="1" t="s">
        <v>198</v>
      </c>
      <c r="H443" s="15" t="s">
        <v>183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3248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78</v>
      </c>
      <c r="I444" s="4" t="n">
        <v>1508</v>
      </c>
      <c r="J444" s="4" t="n">
        <v>33250</v>
      </c>
      <c r="K444" s="5" t="n">
        <v>22.0490716180371</v>
      </c>
    </row>
    <row r="445" customFormat="false" ht="13.5" hidden="false" customHeight="false" outlineLevel="0" collapsed="false">
      <c r="A445" s="2" t="n">
        <v>3249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98</v>
      </c>
      <c r="I445" s="4" t="n">
        <v>1508</v>
      </c>
      <c r="J445" s="4" t="n">
        <v>35050</v>
      </c>
      <c r="K445" s="5" t="n">
        <v>23.2427055702918</v>
      </c>
    </row>
    <row r="446" customFormat="false" ht="13.5" hidden="false" customHeight="false" outlineLevel="0" collapsed="false">
      <c r="A446" s="2" t="n">
        <v>3250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22</v>
      </c>
      <c r="I446" s="4" t="n">
        <v>1108</v>
      </c>
      <c r="J446" s="4" t="n">
        <v>8450</v>
      </c>
      <c r="K446" s="5" t="n">
        <v>7.62635379061372</v>
      </c>
    </row>
    <row r="447" customFormat="false" ht="13.5" hidden="false" customHeight="false" outlineLevel="0" collapsed="false">
      <c r="A447" s="2" t="n">
        <v>3251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91</v>
      </c>
      <c r="I447" s="4" t="n">
        <v>1108</v>
      </c>
      <c r="J447" s="4" t="n">
        <v>8550</v>
      </c>
      <c r="K447" s="5" t="n">
        <v>7.71660649819495</v>
      </c>
    </row>
    <row r="448" customFormat="false" ht="13.5" hidden="false" customHeight="false" outlineLevel="0" collapsed="false">
      <c r="A448" s="2" t="n">
        <v>3252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79</v>
      </c>
      <c r="I448" s="4" t="n">
        <v>1108</v>
      </c>
      <c r="J448" s="4" t="n">
        <v>8650</v>
      </c>
      <c r="K448" s="5" t="n">
        <v>7.80685920577617</v>
      </c>
    </row>
    <row r="449" customFormat="false" ht="13.5" hidden="false" customHeight="false" outlineLevel="0" collapsed="false">
      <c r="A449" s="2" t="n">
        <v>3253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46</v>
      </c>
      <c r="I449" s="4" t="n">
        <v>1108</v>
      </c>
      <c r="J449" s="4" t="n">
        <v>9550</v>
      </c>
      <c r="K449" s="5" t="n">
        <v>8.61913357400722</v>
      </c>
    </row>
    <row r="450" customFormat="false" ht="13.5" hidden="false" customHeight="false" outlineLevel="0" collapsed="false">
      <c r="A450" s="2" t="n">
        <v>3254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52</v>
      </c>
      <c r="I450" s="4" t="n">
        <v>1108</v>
      </c>
      <c r="J450" s="4" t="n">
        <v>10650</v>
      </c>
      <c r="K450" s="5" t="n">
        <v>9.61191335740072</v>
      </c>
    </row>
    <row r="451" customFormat="false" ht="13.5" hidden="false" customHeight="false" outlineLevel="0" collapsed="false">
      <c r="A451" s="2" t="n">
        <v>3255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0</v>
      </c>
      <c r="I451" s="4" t="n">
        <v>2617</v>
      </c>
      <c r="J451" s="4" t="n">
        <v>48950</v>
      </c>
      <c r="K451" s="5" t="n">
        <v>18.7046236148261</v>
      </c>
    </row>
    <row r="452" customFormat="false" ht="13.5" hidden="false" customHeight="false" outlineLevel="0" collapsed="false">
      <c r="A452" s="2" t="n">
        <v>3256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0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3257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30</v>
      </c>
      <c r="I453" s="4" t="n">
        <v>2247</v>
      </c>
      <c r="J453" s="4" t="n">
        <v>27950</v>
      </c>
      <c r="K453" s="5" t="n">
        <v>12.4388072986204</v>
      </c>
    </row>
    <row r="454" customFormat="false" ht="13.5" hidden="false" customHeight="false" outlineLevel="0" collapsed="false">
      <c r="A454" s="2" t="n">
        <v>3258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3259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2</v>
      </c>
      <c r="I455" s="4" t="n">
        <v>2617</v>
      </c>
      <c r="J455" s="4" t="n">
        <v>33100</v>
      </c>
      <c r="K455" s="5" t="n">
        <v>12.6480703095147</v>
      </c>
    </row>
    <row r="456" customFormat="false" ht="13.5" hidden="false" customHeight="false" outlineLevel="0" collapsed="false">
      <c r="A456" s="2" t="n">
        <v>3260</v>
      </c>
      <c r="B456" s="15" t="s">
        <v>19</v>
      </c>
      <c r="C456" s="15" t="s">
        <v>24</v>
      </c>
      <c r="D456" s="3" t="n">
        <v>0.611111111111111</v>
      </c>
      <c r="E456" s="3" t="n">
        <v>0.708333333333333</v>
      </c>
      <c r="G456" s="1" t="s">
        <v>199</v>
      </c>
      <c r="H456" s="15" t="s">
        <v>183</v>
      </c>
      <c r="I456" s="4" t="n">
        <v>2247</v>
      </c>
      <c r="J456" s="4" t="n">
        <v>28950</v>
      </c>
      <c r="K456" s="5" t="n">
        <v>12.8838451268358</v>
      </c>
    </row>
    <row r="457" customFormat="false" ht="13.5" hidden="false" customHeight="false" outlineLevel="0" collapsed="false">
      <c r="A457" s="2" t="n">
        <v>3261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78</v>
      </c>
      <c r="I457" s="4" t="n">
        <v>1508</v>
      </c>
      <c r="J457" s="4" t="n">
        <v>33250</v>
      </c>
      <c r="K457" s="5" t="n">
        <v>22.0490716180371</v>
      </c>
    </row>
    <row r="458" customFormat="false" ht="13.5" hidden="false" customHeight="false" outlineLevel="0" collapsed="false">
      <c r="A458" s="2" t="n">
        <v>3262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98</v>
      </c>
      <c r="I458" s="4" t="n">
        <v>1508</v>
      </c>
      <c r="J458" s="4" t="n">
        <v>35050</v>
      </c>
      <c r="K458" s="5" t="n">
        <v>23.2427055702918</v>
      </c>
    </row>
    <row r="459" customFormat="false" ht="13.5" hidden="false" customHeight="false" outlineLevel="0" collapsed="false">
      <c r="A459" s="2" t="n">
        <v>3263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22</v>
      </c>
      <c r="I459" s="4" t="n">
        <v>1108</v>
      </c>
      <c r="J459" s="4" t="n">
        <v>8950</v>
      </c>
      <c r="K459" s="5" t="n">
        <v>8.07761732851985</v>
      </c>
    </row>
    <row r="460" customFormat="false" ht="13.5" hidden="false" customHeight="false" outlineLevel="0" collapsed="false">
      <c r="A460" s="2" t="n">
        <v>3264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91</v>
      </c>
      <c r="I460" s="4" t="n">
        <v>1108</v>
      </c>
      <c r="J460" s="4" t="n">
        <v>9450</v>
      </c>
      <c r="K460" s="5" t="n">
        <v>8.52888086642599</v>
      </c>
    </row>
    <row r="461" customFormat="false" ht="13.5" hidden="false" customHeight="false" outlineLevel="0" collapsed="false">
      <c r="A461" s="2" t="n">
        <v>3265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79</v>
      </c>
      <c r="I461" s="4" t="n">
        <v>1108</v>
      </c>
      <c r="J461" s="4" t="n">
        <v>9750</v>
      </c>
      <c r="K461" s="5" t="n">
        <v>8.79963898916968</v>
      </c>
    </row>
    <row r="462" customFormat="false" ht="13.5" hidden="false" customHeight="false" outlineLevel="0" collapsed="false">
      <c r="A462" s="2" t="n">
        <v>3266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46</v>
      </c>
      <c r="I462" s="4" t="n">
        <v>1108</v>
      </c>
      <c r="J462" s="4" t="n">
        <v>9850</v>
      </c>
      <c r="K462" s="5" t="n">
        <v>8.8898916967509</v>
      </c>
    </row>
    <row r="463" customFormat="false" ht="13.5" hidden="false" customHeight="false" outlineLevel="0" collapsed="false">
      <c r="A463" s="2" t="n">
        <v>3267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52</v>
      </c>
      <c r="I463" s="4" t="n">
        <v>1108</v>
      </c>
      <c r="J463" s="4" t="n">
        <v>10850</v>
      </c>
      <c r="K463" s="5" t="n">
        <v>9.79241877256318</v>
      </c>
    </row>
    <row r="464" customFormat="false" ht="13.5" hidden="false" customHeight="false" outlineLevel="0" collapsed="false">
      <c r="A464" s="2" t="n">
        <v>3268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0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3269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01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3270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30</v>
      </c>
      <c r="I466" s="4" t="n">
        <v>2247</v>
      </c>
      <c r="J466" s="4" t="n">
        <v>27950</v>
      </c>
      <c r="K466" s="5" t="n">
        <v>12.4388072986204</v>
      </c>
    </row>
    <row r="467" customFormat="false" ht="13.5" hidden="false" customHeight="false" outlineLevel="0" collapsed="false">
      <c r="A467" s="2" t="n">
        <v>3271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1</v>
      </c>
      <c r="I467" s="4" t="n">
        <v>2617</v>
      </c>
      <c r="J467" s="4" t="n">
        <v>44400</v>
      </c>
      <c r="K467" s="5" t="n">
        <v>16.9659915934276</v>
      </c>
    </row>
    <row r="468" customFormat="false" ht="13.5" hidden="false" customHeight="false" outlineLevel="0" collapsed="false">
      <c r="A468" s="2" t="n">
        <v>3272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2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3273</v>
      </c>
      <c r="B469" s="15" t="s">
        <v>19</v>
      </c>
      <c r="C469" s="15" t="s">
        <v>24</v>
      </c>
      <c r="D469" s="3" t="n">
        <v>0.840277777777778</v>
      </c>
      <c r="E469" s="3" t="n">
        <v>0.934027777777778</v>
      </c>
      <c r="G469" s="1" t="s">
        <v>200</v>
      </c>
      <c r="H469" s="15" t="s">
        <v>183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3274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78</v>
      </c>
      <c r="I470" s="4" t="n">
        <v>1759</v>
      </c>
      <c r="J470" s="4" t="n">
        <v>35130</v>
      </c>
      <c r="K470" s="5" t="n">
        <v>19.9715747583854</v>
      </c>
    </row>
    <row r="471" customFormat="false" ht="13.5" hidden="false" customHeight="false" outlineLevel="0" collapsed="false">
      <c r="A471" s="2" t="n">
        <v>3275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98</v>
      </c>
      <c r="I471" s="4" t="n">
        <v>1759</v>
      </c>
      <c r="J471" s="4" t="n">
        <v>44930</v>
      </c>
      <c r="K471" s="5" t="n">
        <v>25.542922114838</v>
      </c>
    </row>
    <row r="472" customFormat="false" ht="13.5" hidden="false" customHeight="false" outlineLevel="0" collapsed="false">
      <c r="A472" s="2" t="n">
        <v>3276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22</v>
      </c>
      <c r="I472" s="4" t="n">
        <v>1359</v>
      </c>
      <c r="J472" s="4" t="n">
        <v>13130</v>
      </c>
      <c r="K472" s="5" t="n">
        <v>9.66151582045622</v>
      </c>
    </row>
    <row r="473" customFormat="false" ht="13.5" hidden="false" customHeight="false" outlineLevel="0" collapsed="false">
      <c r="A473" s="2" t="n">
        <v>3277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91</v>
      </c>
      <c r="I473" s="4" t="n">
        <v>1359</v>
      </c>
      <c r="J473" s="4" t="n">
        <v>13730</v>
      </c>
      <c r="K473" s="5" t="n">
        <v>10.103016924209</v>
      </c>
    </row>
    <row r="474" customFormat="false" ht="13.5" hidden="false" customHeight="false" outlineLevel="0" collapsed="false">
      <c r="A474" s="2" t="n">
        <v>3278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79</v>
      </c>
      <c r="I474" s="4" t="n">
        <v>1359</v>
      </c>
      <c r="J474" s="4" t="n">
        <v>14230</v>
      </c>
      <c r="K474" s="5" t="n">
        <v>10.4709345106696</v>
      </c>
    </row>
    <row r="475" customFormat="false" ht="13.5" hidden="false" customHeight="false" outlineLevel="0" collapsed="false">
      <c r="A475" s="2" t="n">
        <v>3279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46</v>
      </c>
      <c r="I475" s="4" t="n">
        <v>1359</v>
      </c>
      <c r="J475" s="4" t="n">
        <v>14730</v>
      </c>
      <c r="K475" s="5" t="n">
        <v>10.8388520971302</v>
      </c>
    </row>
    <row r="476" customFormat="false" ht="13.5" hidden="false" customHeight="false" outlineLevel="0" collapsed="false">
      <c r="A476" s="2" t="n">
        <v>3280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52</v>
      </c>
      <c r="I476" s="4" t="n">
        <v>1359</v>
      </c>
      <c r="J476" s="4" t="n">
        <v>15230</v>
      </c>
      <c r="K476" s="5" t="n">
        <v>11.2067696835909</v>
      </c>
    </row>
    <row r="477" customFormat="false" ht="13.5" hidden="false" customHeight="false" outlineLevel="0" collapsed="false">
      <c r="A477" s="2" t="n">
        <v>3281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0</v>
      </c>
      <c r="I477" s="4" t="n">
        <v>3118</v>
      </c>
      <c r="J477" s="4" t="n">
        <v>61430</v>
      </c>
      <c r="K477" s="5" t="n">
        <v>19.7017318794099</v>
      </c>
    </row>
    <row r="478" customFormat="false" ht="13.5" hidden="false" customHeight="false" outlineLevel="0" collapsed="false">
      <c r="A478" s="2" t="n">
        <v>3282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01</v>
      </c>
      <c r="I478" s="4" t="n">
        <v>2665</v>
      </c>
      <c r="J478" s="4" t="n">
        <v>47130</v>
      </c>
      <c r="K478" s="5" t="n">
        <v>17.6848030018762</v>
      </c>
    </row>
    <row r="479" customFormat="false" ht="13.5" hidden="false" customHeight="false" outlineLevel="0" collapsed="false">
      <c r="A479" s="2" t="n">
        <v>3283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30</v>
      </c>
      <c r="I479" s="4" t="n">
        <v>2665</v>
      </c>
      <c r="J479" s="4" t="n">
        <v>29830</v>
      </c>
      <c r="K479" s="5" t="n">
        <v>11.1932457786116</v>
      </c>
    </row>
    <row r="480" customFormat="false" ht="13.5" hidden="false" customHeight="false" outlineLevel="0" collapsed="false">
      <c r="A480" s="2" t="n">
        <v>3284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1</v>
      </c>
      <c r="I480" s="4" t="n">
        <v>3118</v>
      </c>
      <c r="J480" s="4" t="n">
        <v>54280</v>
      </c>
      <c r="K480" s="5" t="n">
        <v>17.4085952533675</v>
      </c>
    </row>
    <row r="481" customFormat="false" ht="13.5" hidden="false" customHeight="false" outlineLevel="0" collapsed="false">
      <c r="A481" s="2" t="n">
        <v>3285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2</v>
      </c>
      <c r="I481" s="4" t="n">
        <v>3118</v>
      </c>
      <c r="J481" s="4" t="n">
        <v>40530</v>
      </c>
      <c r="K481" s="5" t="n">
        <v>12.9987171263631</v>
      </c>
    </row>
    <row r="482" customFormat="false" ht="13.5" hidden="false" customHeight="false" outlineLevel="0" collapsed="false">
      <c r="A482" s="2" t="n">
        <v>3286</v>
      </c>
      <c r="B482" s="15" t="s">
        <v>19</v>
      </c>
      <c r="C482" s="15" t="s">
        <v>27</v>
      </c>
      <c r="D482" s="3" t="n">
        <v>0.416666666666667</v>
      </c>
      <c r="E482" s="3" t="n">
        <v>0.53125</v>
      </c>
      <c r="G482" s="1" t="s">
        <v>201</v>
      </c>
      <c r="H482" s="15" t="s">
        <v>183</v>
      </c>
      <c r="I482" s="4" t="n">
        <v>2665</v>
      </c>
      <c r="J482" s="4" t="n">
        <v>34080</v>
      </c>
      <c r="K482" s="5" t="n">
        <v>12.7879924953096</v>
      </c>
    </row>
    <row r="483" customFormat="false" ht="13.5" hidden="false" customHeight="false" outlineLevel="0" collapsed="false">
      <c r="A483" s="2" t="n">
        <v>3287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78</v>
      </c>
      <c r="I483" s="4" t="n">
        <v>1853</v>
      </c>
      <c r="J483" s="4" t="n">
        <v>39130</v>
      </c>
      <c r="K483" s="5" t="n">
        <v>21.1171073934161</v>
      </c>
    </row>
    <row r="484" customFormat="false" ht="13.5" hidden="false" customHeight="false" outlineLevel="0" collapsed="false">
      <c r="A484" s="2" t="n">
        <v>3288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98</v>
      </c>
      <c r="I484" s="4" t="n">
        <v>1853</v>
      </c>
      <c r="J484" s="4" t="n">
        <v>47530</v>
      </c>
      <c r="K484" s="5" t="n">
        <v>25.6502968159741</v>
      </c>
    </row>
    <row r="485" customFormat="false" ht="13.5" hidden="false" customHeight="false" outlineLevel="0" collapsed="false">
      <c r="A485" s="2" t="n">
        <v>3289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22</v>
      </c>
      <c r="I485" s="4" t="n">
        <v>1453</v>
      </c>
      <c r="J485" s="4" t="n">
        <v>15130</v>
      </c>
      <c r="K485" s="5" t="n">
        <v>10.4129387474191</v>
      </c>
    </row>
    <row r="486" customFormat="false" ht="13.5" hidden="false" customHeight="false" outlineLevel="0" collapsed="false">
      <c r="A486" s="2" t="n">
        <v>3290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91</v>
      </c>
      <c r="I486" s="4" t="n">
        <v>1453</v>
      </c>
      <c r="J486" s="4" t="n">
        <v>15730</v>
      </c>
      <c r="K486" s="5" t="n">
        <v>10.8258774948383</v>
      </c>
    </row>
    <row r="487" customFormat="false" ht="13.5" hidden="false" customHeight="false" outlineLevel="0" collapsed="false">
      <c r="A487" s="2" t="n">
        <v>3291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79</v>
      </c>
      <c r="I487" s="4" t="n">
        <v>1453</v>
      </c>
      <c r="J487" s="4" t="n">
        <v>16230</v>
      </c>
      <c r="K487" s="5" t="n">
        <v>11.1699931176875</v>
      </c>
    </row>
    <row r="488" customFormat="false" ht="13.5" hidden="false" customHeight="false" outlineLevel="0" collapsed="false">
      <c r="A488" s="2" t="n">
        <v>3292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46</v>
      </c>
      <c r="I488" s="4" t="n">
        <v>1453</v>
      </c>
      <c r="J488" s="4" t="n">
        <v>17930</v>
      </c>
      <c r="K488" s="5" t="n">
        <v>12.3399862353751</v>
      </c>
    </row>
    <row r="489" customFormat="false" ht="13.5" hidden="false" customHeight="false" outlineLevel="0" collapsed="false">
      <c r="A489" s="2" t="n">
        <v>3293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52</v>
      </c>
      <c r="I489" s="4" t="n">
        <v>1453</v>
      </c>
      <c r="J489" s="4" t="n">
        <v>18430</v>
      </c>
      <c r="K489" s="5" t="n">
        <v>12.6841018582244</v>
      </c>
    </row>
    <row r="490" customFormat="false" ht="13.5" hidden="false" customHeight="false" outlineLevel="0" collapsed="false">
      <c r="A490" s="2" t="n">
        <v>3294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0</v>
      </c>
      <c r="I490" s="4" t="n">
        <v>3307</v>
      </c>
      <c r="J490" s="4" t="n">
        <v>64730</v>
      </c>
      <c r="K490" s="5" t="n">
        <v>19.5736316903538</v>
      </c>
    </row>
    <row r="491" customFormat="false" ht="13.5" hidden="false" customHeight="false" outlineLevel="0" collapsed="false">
      <c r="A491" s="2" t="n">
        <v>3295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01</v>
      </c>
      <c r="I491" s="4" t="n">
        <v>2822</v>
      </c>
      <c r="J491" s="4" t="n">
        <v>51130</v>
      </c>
      <c r="K491" s="5" t="n">
        <v>18.1183557760454</v>
      </c>
    </row>
    <row r="492" customFormat="false" ht="13.5" hidden="false" customHeight="false" outlineLevel="0" collapsed="false">
      <c r="A492" s="2" t="n">
        <v>3296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30</v>
      </c>
      <c r="I492" s="4" t="n">
        <v>2822</v>
      </c>
      <c r="J492" s="4" t="n">
        <v>29930</v>
      </c>
      <c r="K492" s="5" t="n">
        <v>10.6059532246634</v>
      </c>
    </row>
    <row r="493" customFormat="false" ht="13.5" hidden="false" customHeight="false" outlineLevel="0" collapsed="false">
      <c r="A493" s="2" t="n">
        <v>3297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1</v>
      </c>
      <c r="I493" s="4" t="n">
        <v>3307</v>
      </c>
      <c r="J493" s="4" t="n">
        <v>57080</v>
      </c>
      <c r="K493" s="5" t="n">
        <v>17.2603568188691</v>
      </c>
    </row>
    <row r="494" customFormat="false" ht="13.5" hidden="false" customHeight="false" outlineLevel="0" collapsed="false">
      <c r="A494" s="2" t="n">
        <v>3298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2</v>
      </c>
      <c r="I494" s="4" t="n">
        <v>3307</v>
      </c>
      <c r="J494" s="4" t="n">
        <v>42280</v>
      </c>
      <c r="K494" s="5" t="n">
        <v>12.7850015119444</v>
      </c>
    </row>
    <row r="495" customFormat="false" ht="13.5" hidden="false" customHeight="false" outlineLevel="0" collapsed="false">
      <c r="A495" s="2" t="n">
        <v>3299</v>
      </c>
      <c r="B495" s="15" t="s">
        <v>19</v>
      </c>
      <c r="C495" s="15" t="s">
        <v>31</v>
      </c>
      <c r="D495" s="3" t="n">
        <v>0.350694444444444</v>
      </c>
      <c r="E495" s="3" t="n">
        <v>0.46875</v>
      </c>
      <c r="G495" s="1" t="s">
        <v>202</v>
      </c>
      <c r="H495" s="15" t="s">
        <v>183</v>
      </c>
      <c r="I495" s="4" t="n">
        <v>2822</v>
      </c>
      <c r="J495" s="4" t="n">
        <v>35430</v>
      </c>
      <c r="K495" s="5" t="n">
        <v>12.5549255846917</v>
      </c>
    </row>
    <row r="496" customFormat="false" ht="13.5" hidden="false" customHeight="false" outlineLevel="0" collapsed="false">
      <c r="A496" s="31" t="s">
        <v>203</v>
      </c>
    </row>
    <row r="497" customFormat="false" ht="13.5" hidden="false" customHeight="false" outlineLevel="0" collapsed="false">
      <c r="A497" s="2" t="n">
        <v>503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78</v>
      </c>
      <c r="I497" s="4" t="n">
        <v>1399</v>
      </c>
      <c r="J497" s="4" t="n">
        <v>39200</v>
      </c>
      <c r="K497" s="5" t="n">
        <v>28.0200142959257</v>
      </c>
    </row>
    <row r="498" customFormat="false" ht="13.5" hidden="false" customHeight="false" outlineLevel="0" collapsed="false">
      <c r="A498" s="2" t="n">
        <v>504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98</v>
      </c>
      <c r="I498" s="4" t="n">
        <v>1399</v>
      </c>
      <c r="J498" s="4" t="n">
        <v>42500</v>
      </c>
      <c r="K498" s="5" t="n">
        <v>30.3788420300214</v>
      </c>
    </row>
    <row r="499" customFormat="false" ht="13.5" hidden="false" customHeight="false" outlineLevel="0" collapsed="false">
      <c r="A499" s="2" t="n">
        <v>505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22</v>
      </c>
      <c r="I499" s="4" t="n">
        <v>999</v>
      </c>
      <c r="J499" s="4" t="n">
        <v>8900</v>
      </c>
      <c r="K499" s="5" t="n">
        <v>8.90890890890891</v>
      </c>
    </row>
    <row r="500" customFormat="false" ht="13.5" hidden="false" customHeight="false" outlineLevel="0" collapsed="false">
      <c r="A500" s="2" t="n">
        <v>506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91</v>
      </c>
      <c r="I500" s="4" t="n">
        <v>999</v>
      </c>
      <c r="J500" s="4" t="n">
        <v>9300</v>
      </c>
      <c r="K500" s="5" t="n">
        <v>9.30930930930931</v>
      </c>
    </row>
    <row r="501" customFormat="false" ht="13.5" hidden="false" customHeight="false" outlineLevel="0" collapsed="false">
      <c r="A501" s="2" t="n">
        <v>507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79</v>
      </c>
      <c r="I501" s="4" t="n">
        <v>999</v>
      </c>
      <c r="J501" s="4" t="n">
        <v>9400</v>
      </c>
      <c r="K501" s="5" t="n">
        <v>9.40940940940941</v>
      </c>
    </row>
    <row r="502" customFormat="false" ht="13.5" hidden="false" customHeight="false" outlineLevel="0" collapsed="false">
      <c r="A502" s="2" t="n">
        <v>508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46</v>
      </c>
      <c r="I502" s="4" t="n">
        <v>999</v>
      </c>
      <c r="J502" s="4" t="n">
        <v>9900</v>
      </c>
      <c r="K502" s="5" t="n">
        <v>9.90990990990991</v>
      </c>
    </row>
    <row r="503" customFormat="false" ht="13.5" hidden="false" customHeight="false" outlineLevel="0" collapsed="false">
      <c r="A503" s="2" t="n">
        <v>509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52</v>
      </c>
      <c r="I503" s="4" t="n">
        <v>999</v>
      </c>
      <c r="J503" s="4" t="n">
        <v>12600</v>
      </c>
      <c r="K503" s="5" t="n">
        <v>12.6126126126126</v>
      </c>
    </row>
    <row r="504" customFormat="false" ht="13.5" hidden="false" customHeight="false" outlineLevel="0" collapsed="false">
      <c r="A504" s="2" t="n">
        <v>510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0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511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01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512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513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1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514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2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515</v>
      </c>
      <c r="B509" s="15" t="s">
        <v>20</v>
      </c>
      <c r="C509" s="15" t="s">
        <v>19</v>
      </c>
      <c r="D509" s="3" t="n">
        <v>0.451388888888889</v>
      </c>
      <c r="E509" s="3" t="n">
        <v>0.548611111111111</v>
      </c>
      <c r="G509" s="1" t="s">
        <v>204</v>
      </c>
      <c r="H509" s="15" t="s">
        <v>183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516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78</v>
      </c>
      <c r="I510" s="4" t="n">
        <v>1399</v>
      </c>
      <c r="J510" s="4" t="n">
        <v>39200</v>
      </c>
      <c r="K510" s="5" t="n">
        <v>28.0200142959257</v>
      </c>
    </row>
    <row r="511" customFormat="false" ht="13.5" hidden="false" customHeight="false" outlineLevel="0" collapsed="false">
      <c r="A511" s="2" t="n">
        <v>517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98</v>
      </c>
      <c r="I511" s="4" t="n">
        <v>1399</v>
      </c>
      <c r="J511" s="4" t="n">
        <v>42500</v>
      </c>
      <c r="K511" s="5" t="n">
        <v>30.3788420300214</v>
      </c>
    </row>
    <row r="512" customFormat="false" ht="13.5" hidden="false" customHeight="false" outlineLevel="0" collapsed="false">
      <c r="A512" s="2" t="n">
        <v>518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22</v>
      </c>
      <c r="I512" s="4" t="n">
        <v>999</v>
      </c>
      <c r="J512" s="4" t="n">
        <v>14100</v>
      </c>
      <c r="K512" s="5" t="n">
        <v>14.1141141141141</v>
      </c>
    </row>
    <row r="513" customFormat="false" ht="13.5" hidden="false" customHeight="false" outlineLevel="0" collapsed="false">
      <c r="A513" s="2" t="n">
        <v>519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91</v>
      </c>
      <c r="I513" s="4" t="n">
        <v>999</v>
      </c>
      <c r="J513" s="4" t="n">
        <v>15600</v>
      </c>
      <c r="K513" s="5" t="n">
        <v>15.6156156156156</v>
      </c>
    </row>
    <row r="514" customFormat="false" ht="13.5" hidden="false" customHeight="false" outlineLevel="0" collapsed="false">
      <c r="A514" s="2" t="n">
        <v>520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79</v>
      </c>
      <c r="I514" s="4" t="n">
        <v>999</v>
      </c>
      <c r="J514" s="4" t="n">
        <v>16600</v>
      </c>
      <c r="K514" s="5" t="n">
        <v>16.6166166166166</v>
      </c>
    </row>
    <row r="515" customFormat="false" ht="13.5" hidden="false" customHeight="false" outlineLevel="0" collapsed="false">
      <c r="A515" s="2" t="n">
        <v>521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46</v>
      </c>
      <c r="I515" s="4" t="n">
        <v>999</v>
      </c>
      <c r="J515" s="4" t="n">
        <v>16700</v>
      </c>
      <c r="K515" s="5" t="n">
        <v>16.7167167167167</v>
      </c>
    </row>
    <row r="516" customFormat="false" ht="13.5" hidden="false" customHeight="false" outlineLevel="0" collapsed="false">
      <c r="A516" s="2" t="n">
        <v>522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52</v>
      </c>
      <c r="I516" s="4" t="n">
        <v>999</v>
      </c>
      <c r="J516" s="4" t="n">
        <v>26200</v>
      </c>
      <c r="K516" s="5" t="n">
        <v>26.2262262262262</v>
      </c>
    </row>
    <row r="517" customFormat="false" ht="13.5" hidden="false" customHeight="false" outlineLevel="0" collapsed="false">
      <c r="A517" s="2" t="n">
        <v>523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0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524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01</v>
      </c>
      <c r="I518" s="4" t="n">
        <v>2065</v>
      </c>
      <c r="J518" s="4" t="n">
        <v>49200</v>
      </c>
      <c r="K518" s="5" t="n">
        <v>23.8256658595642</v>
      </c>
    </row>
    <row r="519" customFormat="false" ht="13.5" hidden="false" customHeight="false" outlineLevel="0" collapsed="false">
      <c r="A519" s="2" t="n">
        <v>525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30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526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1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527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2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528</v>
      </c>
      <c r="B522" s="15" t="s">
        <v>20</v>
      </c>
      <c r="C522" s="15" t="s">
        <v>19</v>
      </c>
      <c r="D522" s="3" t="n">
        <v>0.770833333333333</v>
      </c>
      <c r="E522" s="3" t="n">
        <v>0.868055555555555</v>
      </c>
      <c r="G522" s="1" t="s">
        <v>205</v>
      </c>
      <c r="H522" s="15" t="s">
        <v>183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529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78</v>
      </c>
      <c r="I523" s="4" t="n">
        <v>1399</v>
      </c>
      <c r="J523" s="4" t="n">
        <v>39200</v>
      </c>
      <c r="K523" s="5" t="n">
        <v>28.0200142959257</v>
      </c>
    </row>
    <row r="524" customFormat="false" ht="13.5" hidden="false" customHeight="false" outlineLevel="0" collapsed="false">
      <c r="A524" s="2" t="n">
        <v>530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98</v>
      </c>
      <c r="I524" s="4" t="n">
        <v>1399</v>
      </c>
      <c r="J524" s="4" t="n">
        <v>42500</v>
      </c>
      <c r="K524" s="5" t="n">
        <v>30.3788420300214</v>
      </c>
    </row>
    <row r="525" customFormat="false" ht="13.5" hidden="false" customHeight="false" outlineLevel="0" collapsed="false">
      <c r="A525" s="2" t="n">
        <v>531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22</v>
      </c>
      <c r="I525" s="4" t="n">
        <v>999</v>
      </c>
      <c r="J525" s="4" t="n">
        <v>13100</v>
      </c>
      <c r="K525" s="5" t="n">
        <v>13.1131131131131</v>
      </c>
    </row>
    <row r="526" customFormat="false" ht="13.5" hidden="false" customHeight="false" outlineLevel="0" collapsed="false">
      <c r="A526" s="2" t="n">
        <v>532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91</v>
      </c>
      <c r="I526" s="4" t="n">
        <v>999</v>
      </c>
      <c r="J526" s="4" t="n">
        <v>14600</v>
      </c>
      <c r="K526" s="5" t="n">
        <v>14.6146146146146</v>
      </c>
    </row>
    <row r="527" customFormat="false" ht="13.5" hidden="false" customHeight="false" outlineLevel="0" collapsed="false">
      <c r="A527" s="2" t="n">
        <v>533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79</v>
      </c>
      <c r="I527" s="4" t="n">
        <v>999</v>
      </c>
      <c r="J527" s="4" t="n">
        <v>17600</v>
      </c>
      <c r="K527" s="5" t="n">
        <v>17.6176176176176</v>
      </c>
    </row>
    <row r="528" customFormat="false" ht="13.5" hidden="false" customHeight="false" outlineLevel="0" collapsed="false">
      <c r="A528" s="2" t="n">
        <v>534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46</v>
      </c>
      <c r="I528" s="4" t="n">
        <v>999</v>
      </c>
      <c r="J528" s="4" t="n">
        <v>18600</v>
      </c>
      <c r="K528" s="5" t="n">
        <v>18.6186186186186</v>
      </c>
    </row>
    <row r="529" customFormat="false" ht="13.5" hidden="false" customHeight="false" outlineLevel="0" collapsed="false">
      <c r="A529" s="2" t="n">
        <v>535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52</v>
      </c>
      <c r="I529" s="4" t="n">
        <v>999</v>
      </c>
      <c r="J529" s="4" t="n">
        <v>22700</v>
      </c>
      <c r="K529" s="5" t="n">
        <v>22.7227227227227</v>
      </c>
    </row>
    <row r="530" customFormat="false" ht="13.5" hidden="false" customHeight="false" outlineLevel="0" collapsed="false">
      <c r="A530" s="2" t="n">
        <v>536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0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537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01</v>
      </c>
      <c r="I531" s="4" t="n">
        <v>2065</v>
      </c>
      <c r="J531" s="4" t="n">
        <v>49200</v>
      </c>
      <c r="K531" s="5" t="n">
        <v>23.8256658595642</v>
      </c>
    </row>
    <row r="532" customFormat="false" ht="13.5" hidden="false" customHeight="false" outlineLevel="0" collapsed="false">
      <c r="A532" s="2" t="n">
        <v>538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30</v>
      </c>
      <c r="I532" s="4" t="n">
        <v>2065</v>
      </c>
      <c r="J532" s="4" t="n">
        <v>25700</v>
      </c>
      <c r="K532" s="5" t="n">
        <v>12.4455205811138</v>
      </c>
    </row>
    <row r="533" customFormat="false" ht="13.5" hidden="false" customHeight="false" outlineLevel="0" collapsed="false">
      <c r="A533" s="2" t="n">
        <v>539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1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540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2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541</v>
      </c>
      <c r="B535" s="15" t="s">
        <v>20</v>
      </c>
      <c r="C535" s="15" t="s">
        <v>19</v>
      </c>
      <c r="D535" s="3" t="n">
        <v>0.847222222222222</v>
      </c>
      <c r="E535" s="3" t="n">
        <v>0.944444444444445</v>
      </c>
      <c r="G535" s="1" t="s">
        <v>206</v>
      </c>
      <c r="H535" s="15" t="s">
        <v>183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1412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98</v>
      </c>
      <c r="I536" s="4" t="n">
        <v>820</v>
      </c>
      <c r="J536" s="4" t="n">
        <v>14320</v>
      </c>
      <c r="K536" s="5" t="n">
        <v>17.4634146341463</v>
      </c>
    </row>
    <row r="537" customFormat="false" ht="13.5" hidden="false" customHeight="false" outlineLevel="0" collapsed="false">
      <c r="A537" s="2" t="n">
        <v>1413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22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414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91</v>
      </c>
      <c r="I538" s="4" t="n">
        <v>420</v>
      </c>
      <c r="J538" s="4" t="n">
        <v>10920</v>
      </c>
      <c r="K538" s="5" t="n">
        <v>26</v>
      </c>
    </row>
    <row r="539" customFormat="false" ht="13.5" hidden="false" customHeight="false" outlineLevel="0" collapsed="false">
      <c r="A539" s="2" t="n">
        <v>1415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79</v>
      </c>
      <c r="I539" s="4" t="n">
        <v>420</v>
      </c>
      <c r="J539" s="4" t="n">
        <v>11220</v>
      </c>
      <c r="K539" s="5" t="n">
        <v>26.7142857142857</v>
      </c>
    </row>
    <row r="540" customFormat="false" ht="13.5" hidden="false" customHeight="false" outlineLevel="0" collapsed="false">
      <c r="A540" s="2" t="n">
        <v>1416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46</v>
      </c>
      <c r="I540" s="4" t="n">
        <v>420</v>
      </c>
      <c r="J540" s="4" t="n">
        <v>11720</v>
      </c>
      <c r="K540" s="5" t="n">
        <v>27.9047619047619</v>
      </c>
    </row>
    <row r="541" customFormat="false" ht="13.5" hidden="false" customHeight="false" outlineLevel="0" collapsed="false">
      <c r="A541" s="2" t="n">
        <v>1417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0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418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0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19</v>
      </c>
      <c r="B543" s="15" t="s">
        <v>96</v>
      </c>
      <c r="C543" s="15" t="s">
        <v>19</v>
      </c>
      <c r="D543" s="3" t="n">
        <v>0.291666666666667</v>
      </c>
      <c r="E543" s="3" t="n">
        <v>0.350694444444444</v>
      </c>
      <c r="G543" s="1" t="s">
        <v>229</v>
      </c>
      <c r="H543" s="15" t="s">
        <v>181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420</v>
      </c>
      <c r="B544" s="15" t="s">
        <v>96</v>
      </c>
      <c r="C544" s="15" t="s">
        <v>19</v>
      </c>
      <c r="D544" s="3" t="n">
        <v>0.291666666666667</v>
      </c>
      <c r="E544" s="3" t="n">
        <v>0.350694444444444</v>
      </c>
      <c r="G544" s="1" t="s">
        <v>229</v>
      </c>
      <c r="H544" s="15" t="s">
        <v>182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421</v>
      </c>
      <c r="B545" s="15" t="s">
        <v>96</v>
      </c>
      <c r="C545" s="15" t="s">
        <v>19</v>
      </c>
      <c r="D545" s="3" t="n">
        <v>0.291666666666667</v>
      </c>
      <c r="E545" s="3" t="n">
        <v>0.350694444444444</v>
      </c>
      <c r="G545" s="1" t="s">
        <v>229</v>
      </c>
      <c r="H545" s="15" t="s">
        <v>183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22</v>
      </c>
      <c r="B546" s="15" t="s">
        <v>96</v>
      </c>
      <c r="C546" s="15" t="s">
        <v>19</v>
      </c>
      <c r="D546" s="3" t="n">
        <v>0.375</v>
      </c>
      <c r="E546" s="3" t="n">
        <v>0.434027777777778</v>
      </c>
      <c r="G546" s="1" t="s">
        <v>208</v>
      </c>
      <c r="H546" s="15" t="s">
        <v>98</v>
      </c>
      <c r="I546" s="4" t="n">
        <v>820</v>
      </c>
      <c r="J546" s="4" t="n">
        <v>14320</v>
      </c>
      <c r="K546" s="5" t="n">
        <v>17.4634146341463</v>
      </c>
    </row>
    <row r="547" customFormat="false" ht="13.5" hidden="false" customHeight="false" outlineLevel="0" collapsed="false">
      <c r="A547" s="2" t="n">
        <v>1423</v>
      </c>
      <c r="B547" s="15" t="s">
        <v>96</v>
      </c>
      <c r="C547" s="15" t="s">
        <v>19</v>
      </c>
      <c r="D547" s="3" t="n">
        <v>0.375</v>
      </c>
      <c r="E547" s="3" t="n">
        <v>0.434027777777778</v>
      </c>
      <c r="G547" s="1" t="s">
        <v>208</v>
      </c>
      <c r="H547" s="15" t="s">
        <v>46</v>
      </c>
      <c r="I547" s="4" t="n">
        <v>420</v>
      </c>
      <c r="J547" s="4" t="n">
        <v>12720</v>
      </c>
      <c r="K547" s="5" t="n">
        <v>30.2857142857143</v>
      </c>
    </row>
    <row r="548" customFormat="false" ht="13.5" hidden="false" customHeight="false" outlineLevel="0" collapsed="false">
      <c r="A548" s="2" t="n">
        <v>1424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98</v>
      </c>
      <c r="I548" s="4" t="n">
        <v>820</v>
      </c>
      <c r="J548" s="4" t="n">
        <v>14020</v>
      </c>
      <c r="K548" s="5" t="n">
        <v>17.0975609756098</v>
      </c>
    </row>
    <row r="549" customFormat="false" ht="13.5" hidden="false" customHeight="false" outlineLevel="0" collapsed="false">
      <c r="A549" s="2" t="n">
        <v>1425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22</v>
      </c>
      <c r="I549" s="4" t="n">
        <v>420</v>
      </c>
      <c r="J549" s="4" t="n">
        <v>10520</v>
      </c>
      <c r="K549" s="5" t="n">
        <v>25.047619047619</v>
      </c>
    </row>
    <row r="550" customFormat="false" ht="13.5" hidden="false" customHeight="false" outlineLevel="0" collapsed="false">
      <c r="A550" s="2" t="n">
        <v>1426</v>
      </c>
      <c r="B550" s="15" t="s">
        <v>96</v>
      </c>
      <c r="C550" s="15" t="s">
        <v>19</v>
      </c>
      <c r="D550" s="3" t="n">
        <v>0.503472222222222</v>
      </c>
      <c r="E550" s="3" t="n">
        <v>0.5625</v>
      </c>
      <c r="G550" s="1" t="s">
        <v>209</v>
      </c>
      <c r="H550" s="15" t="s">
        <v>91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427</v>
      </c>
      <c r="B551" s="15" t="s">
        <v>96</v>
      </c>
      <c r="C551" s="15" t="s">
        <v>19</v>
      </c>
      <c r="D551" s="3" t="n">
        <v>0.503472222222222</v>
      </c>
      <c r="E551" s="3" t="n">
        <v>0.5625</v>
      </c>
      <c r="G551" s="1" t="s">
        <v>209</v>
      </c>
      <c r="H551" s="15" t="s">
        <v>179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1428</v>
      </c>
      <c r="B552" s="15" t="s">
        <v>96</v>
      </c>
      <c r="C552" s="15" t="s">
        <v>19</v>
      </c>
      <c r="D552" s="3" t="n">
        <v>0.503472222222222</v>
      </c>
      <c r="E552" s="3" t="n">
        <v>0.5625</v>
      </c>
      <c r="G552" s="1" t="s">
        <v>209</v>
      </c>
      <c r="H552" s="15" t="s">
        <v>46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429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98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430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22</v>
      </c>
      <c r="I554" s="4" t="n">
        <v>420</v>
      </c>
      <c r="J554" s="4" t="n">
        <v>10520</v>
      </c>
      <c r="K554" s="5" t="n">
        <v>25.047619047619</v>
      </c>
    </row>
    <row r="555" customFormat="false" ht="13.5" hidden="false" customHeight="false" outlineLevel="0" collapsed="false">
      <c r="A555" s="2" t="n">
        <v>1431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91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432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79</v>
      </c>
      <c r="I556" s="4" t="n">
        <v>420</v>
      </c>
      <c r="J556" s="4" t="n">
        <v>11020</v>
      </c>
      <c r="K556" s="5" t="n">
        <v>26.2380952380952</v>
      </c>
    </row>
    <row r="557" customFormat="false" ht="13.5" hidden="false" customHeight="false" outlineLevel="0" collapsed="false">
      <c r="A557" s="2" t="n">
        <v>1433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46</v>
      </c>
      <c r="I557" s="4" t="n">
        <v>420</v>
      </c>
      <c r="J557" s="4" t="n">
        <v>11520</v>
      </c>
      <c r="K557" s="5" t="n">
        <v>27.4285714285714</v>
      </c>
    </row>
    <row r="558" customFormat="false" ht="13.5" hidden="false" customHeight="false" outlineLevel="0" collapsed="false">
      <c r="A558" s="2" t="n">
        <v>1434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0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435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0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36</v>
      </c>
      <c r="B560" s="15" t="s">
        <v>96</v>
      </c>
      <c r="C560" s="15" t="s">
        <v>19</v>
      </c>
      <c r="D560" s="3" t="n">
        <v>0.545138888888889</v>
      </c>
      <c r="E560" s="3" t="n">
        <v>0.604166666666667</v>
      </c>
      <c r="G560" s="1" t="s">
        <v>210</v>
      </c>
      <c r="H560" s="15" t="s">
        <v>181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437</v>
      </c>
      <c r="B561" s="15" t="s">
        <v>96</v>
      </c>
      <c r="C561" s="15" t="s">
        <v>19</v>
      </c>
      <c r="D561" s="3" t="n">
        <v>0.545138888888889</v>
      </c>
      <c r="E561" s="3" t="n">
        <v>0.604166666666667</v>
      </c>
      <c r="G561" s="1" t="s">
        <v>210</v>
      </c>
      <c r="H561" s="15" t="s">
        <v>182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438</v>
      </c>
      <c r="B562" s="15" t="s">
        <v>96</v>
      </c>
      <c r="C562" s="15" t="s">
        <v>19</v>
      </c>
      <c r="D562" s="3" t="n">
        <v>0.545138888888889</v>
      </c>
      <c r="E562" s="3" t="n">
        <v>0.604166666666667</v>
      </c>
      <c r="G562" s="1" t="s">
        <v>210</v>
      </c>
      <c r="H562" s="15" t="s">
        <v>183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439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98</v>
      </c>
      <c r="I563" s="4" t="n">
        <v>820</v>
      </c>
      <c r="J563" s="4" t="n">
        <v>14020</v>
      </c>
      <c r="K563" s="5" t="n">
        <v>17.0975609756098</v>
      </c>
    </row>
    <row r="564" customFormat="false" ht="13.5" hidden="false" customHeight="false" outlineLevel="0" collapsed="false">
      <c r="A564" s="2" t="n">
        <v>1440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22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41</v>
      </c>
      <c r="B565" s="15" t="s">
        <v>96</v>
      </c>
      <c r="C565" s="15" t="s">
        <v>19</v>
      </c>
      <c r="D565" s="3" t="n">
        <v>0.628472222222222</v>
      </c>
      <c r="E565" s="3" t="n">
        <v>0.6875</v>
      </c>
      <c r="G565" s="1" t="s">
        <v>211</v>
      </c>
      <c r="H565" s="15" t="s">
        <v>91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442</v>
      </c>
      <c r="B566" s="15" t="s">
        <v>96</v>
      </c>
      <c r="C566" s="15" t="s">
        <v>19</v>
      </c>
      <c r="D566" s="3" t="n">
        <v>0.628472222222222</v>
      </c>
      <c r="E566" s="3" t="n">
        <v>0.6875</v>
      </c>
      <c r="G566" s="1" t="s">
        <v>211</v>
      </c>
      <c r="H566" s="15" t="s">
        <v>179</v>
      </c>
      <c r="I566" s="4" t="n">
        <v>420</v>
      </c>
      <c r="J566" s="4" t="n">
        <v>11020</v>
      </c>
      <c r="K566" s="5" t="n">
        <v>26.2380952380952</v>
      </c>
    </row>
    <row r="567" customFormat="false" ht="13.5" hidden="false" customHeight="false" outlineLevel="0" collapsed="false">
      <c r="A567" s="2" t="n">
        <v>1443</v>
      </c>
      <c r="B567" s="15" t="s">
        <v>96</v>
      </c>
      <c r="C567" s="15" t="s">
        <v>19</v>
      </c>
      <c r="D567" s="3" t="n">
        <v>0.628472222222222</v>
      </c>
      <c r="E567" s="3" t="n">
        <v>0.6875</v>
      </c>
      <c r="G567" s="1" t="s">
        <v>211</v>
      </c>
      <c r="H567" s="15" t="s">
        <v>46</v>
      </c>
      <c r="I567" s="4" t="n">
        <v>420</v>
      </c>
      <c r="J567" s="4" t="n">
        <v>11520</v>
      </c>
      <c r="K567" s="5" t="n">
        <v>27.4285714285714</v>
      </c>
    </row>
    <row r="568" customFormat="false" ht="13.5" hidden="false" customHeight="false" outlineLevel="0" collapsed="false">
      <c r="A568" s="2" t="n">
        <v>1444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98</v>
      </c>
      <c r="I568" s="4" t="n">
        <v>820</v>
      </c>
      <c r="J568" s="4" t="n">
        <v>14020</v>
      </c>
      <c r="K568" s="5" t="n">
        <v>17.0975609756098</v>
      </c>
    </row>
    <row r="569" customFormat="false" ht="13.5" hidden="false" customHeight="false" outlineLevel="0" collapsed="false">
      <c r="A569" s="2" t="n">
        <v>1445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22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46</v>
      </c>
      <c r="B570" s="15" t="s">
        <v>96</v>
      </c>
      <c r="C570" s="15" t="s">
        <v>19</v>
      </c>
      <c r="D570" s="3" t="n">
        <v>0.697916666666667</v>
      </c>
      <c r="E570" s="3" t="n">
        <v>0.763888888888889</v>
      </c>
      <c r="G570" s="1" t="s">
        <v>212</v>
      </c>
      <c r="H570" s="15" t="s">
        <v>91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447</v>
      </c>
      <c r="B571" s="15" t="s">
        <v>96</v>
      </c>
      <c r="C571" s="15" t="s">
        <v>19</v>
      </c>
      <c r="D571" s="3" t="n">
        <v>0.697916666666667</v>
      </c>
      <c r="E571" s="3" t="n">
        <v>0.763888888888889</v>
      </c>
      <c r="G571" s="1" t="s">
        <v>212</v>
      </c>
      <c r="H571" s="15" t="s">
        <v>179</v>
      </c>
      <c r="I571" s="4" t="n">
        <v>420</v>
      </c>
      <c r="J571" s="4" t="n">
        <v>11020</v>
      </c>
      <c r="K571" s="5" t="n">
        <v>26.2380952380952</v>
      </c>
    </row>
    <row r="572" customFormat="false" ht="13.5" hidden="false" customHeight="false" outlineLevel="0" collapsed="false">
      <c r="A572" s="2" t="n">
        <v>1448</v>
      </c>
      <c r="B572" s="15" t="s">
        <v>96</v>
      </c>
      <c r="C572" s="15" t="s">
        <v>19</v>
      </c>
      <c r="D572" s="3" t="n">
        <v>0.697916666666667</v>
      </c>
      <c r="E572" s="3" t="n">
        <v>0.763888888888889</v>
      </c>
      <c r="G572" s="1" t="s">
        <v>212</v>
      </c>
      <c r="H572" s="15" t="s">
        <v>46</v>
      </c>
      <c r="I572" s="4" t="n">
        <v>420</v>
      </c>
      <c r="J572" s="4" t="n">
        <v>11520</v>
      </c>
      <c r="K572" s="5" t="n">
        <v>27.4285714285714</v>
      </c>
    </row>
    <row r="573" customFormat="false" ht="13.5" hidden="false" customHeight="false" outlineLevel="0" collapsed="false">
      <c r="A573" s="2" t="n">
        <v>1449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98</v>
      </c>
      <c r="I573" s="4" t="n">
        <v>820</v>
      </c>
      <c r="J573" s="4" t="n">
        <v>14020</v>
      </c>
      <c r="K573" s="5" t="n">
        <v>17.0975609756098</v>
      </c>
    </row>
    <row r="574" customFormat="false" ht="13.5" hidden="false" customHeight="false" outlineLevel="0" collapsed="false">
      <c r="A574" s="2" t="n">
        <v>1450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91</v>
      </c>
      <c r="I574" s="4" t="n">
        <v>420</v>
      </c>
      <c r="J574" s="4" t="n">
        <v>10920</v>
      </c>
      <c r="K574" s="5" t="n">
        <v>26</v>
      </c>
    </row>
    <row r="575" customFormat="false" ht="13.5" hidden="false" customHeight="false" outlineLevel="0" collapsed="false">
      <c r="A575" s="2" t="n">
        <v>1451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79</v>
      </c>
      <c r="I575" s="4" t="n">
        <v>420</v>
      </c>
      <c r="J575" s="4" t="n">
        <v>11020</v>
      </c>
      <c r="K575" s="5" t="n">
        <v>26.2380952380952</v>
      </c>
    </row>
    <row r="576" customFormat="false" ht="13.5" hidden="false" customHeight="false" outlineLevel="0" collapsed="false">
      <c r="A576" s="2" t="n">
        <v>1452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46</v>
      </c>
      <c r="I576" s="4" t="n">
        <v>420</v>
      </c>
      <c r="J576" s="4" t="n">
        <v>11520</v>
      </c>
      <c r="K576" s="5" t="n">
        <v>27.4285714285714</v>
      </c>
    </row>
    <row r="577" customFormat="false" ht="13.5" hidden="false" customHeight="false" outlineLevel="0" collapsed="false">
      <c r="A577" s="2" t="n">
        <v>1453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0</v>
      </c>
      <c r="I577" s="4" t="n">
        <v>1240</v>
      </c>
      <c r="J577" s="4" t="n">
        <v>35920</v>
      </c>
      <c r="K577" s="5" t="n">
        <v>28.9677419354839</v>
      </c>
    </row>
    <row r="578" customFormat="false" ht="13.5" hidden="false" customHeight="false" outlineLevel="0" collapsed="false">
      <c r="A578" s="2" t="n">
        <v>1454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01</v>
      </c>
      <c r="I578" s="4" t="n">
        <v>1100</v>
      </c>
      <c r="J578" s="4" t="n">
        <v>23020</v>
      </c>
      <c r="K578" s="5" t="n">
        <v>20.9272727272727</v>
      </c>
    </row>
    <row r="579" customFormat="false" ht="13.5" hidden="false" customHeight="false" outlineLevel="0" collapsed="false">
      <c r="A579" s="2" t="n">
        <v>1455</v>
      </c>
      <c r="B579" s="15" t="s">
        <v>96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81</v>
      </c>
      <c r="I579" s="4" t="n">
        <v>1240</v>
      </c>
      <c r="J579" s="4" t="n">
        <v>26670</v>
      </c>
      <c r="K579" s="5" t="n">
        <v>21.508064516129</v>
      </c>
    </row>
    <row r="580" customFormat="false" ht="13.5" hidden="false" customHeight="false" outlineLevel="0" collapsed="false">
      <c r="A580" s="2" t="n">
        <v>1456</v>
      </c>
      <c r="B580" s="15" t="s">
        <v>96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82</v>
      </c>
      <c r="I580" s="4" t="n">
        <v>1240</v>
      </c>
      <c r="J580" s="4" t="n">
        <v>25520</v>
      </c>
      <c r="K580" s="5" t="n">
        <v>20.5806451612903</v>
      </c>
    </row>
    <row r="581" customFormat="false" ht="13.5" hidden="false" customHeight="false" outlineLevel="0" collapsed="false">
      <c r="A581" s="2" t="n">
        <v>1457</v>
      </c>
      <c r="B581" s="15" t="s">
        <v>96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83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458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98</v>
      </c>
      <c r="I582" s="4" t="n">
        <v>820</v>
      </c>
      <c r="J582" s="4" t="n">
        <v>14020</v>
      </c>
      <c r="K582" s="5" t="n">
        <v>17.0975609756098</v>
      </c>
    </row>
    <row r="583" customFormat="false" ht="13.5" hidden="false" customHeight="false" outlineLevel="0" collapsed="false">
      <c r="A583" s="2" t="n">
        <v>1459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22</v>
      </c>
      <c r="I583" s="4" t="n">
        <v>420</v>
      </c>
      <c r="J583" s="4" t="n">
        <v>10520</v>
      </c>
      <c r="K583" s="5" t="n">
        <v>25.047619047619</v>
      </c>
    </row>
    <row r="584" customFormat="false" ht="13.5" hidden="false" customHeight="false" outlineLevel="0" collapsed="false">
      <c r="A584" s="2" t="n">
        <v>1460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91</v>
      </c>
      <c r="I584" s="4" t="n">
        <v>420</v>
      </c>
      <c r="J584" s="4" t="n">
        <v>10720</v>
      </c>
      <c r="K584" s="5" t="n">
        <v>25.5238095238095</v>
      </c>
    </row>
    <row r="585" customFormat="false" ht="13.5" hidden="false" customHeight="false" outlineLevel="0" collapsed="false">
      <c r="A585" s="2" t="n">
        <v>1461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79</v>
      </c>
      <c r="I585" s="4" t="n">
        <v>420</v>
      </c>
      <c r="J585" s="4" t="n">
        <v>11020</v>
      </c>
      <c r="K585" s="5" t="n">
        <v>26.2380952380952</v>
      </c>
    </row>
    <row r="586" customFormat="false" ht="13.5" hidden="false" customHeight="false" outlineLevel="0" collapsed="false">
      <c r="A586" s="2" t="n">
        <v>1462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46</v>
      </c>
      <c r="I586" s="4" t="n">
        <v>420</v>
      </c>
      <c r="J586" s="4" t="n">
        <v>11520</v>
      </c>
      <c r="K586" s="5" t="n">
        <v>27.4285714285714</v>
      </c>
    </row>
    <row r="587" customFormat="false" ht="13.5" hidden="false" customHeight="false" outlineLevel="0" collapsed="false">
      <c r="A587" s="2" t="n">
        <v>1463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464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01</v>
      </c>
      <c r="I588" s="4" t="n">
        <v>1100</v>
      </c>
      <c r="J588" s="4" t="n">
        <v>21720</v>
      </c>
      <c r="K588" s="5" t="n">
        <v>19.7454545454545</v>
      </c>
    </row>
    <row r="589" customFormat="false" ht="13.5" hidden="false" customHeight="false" outlineLevel="0" collapsed="false">
      <c r="A589" s="2" t="n">
        <v>1465</v>
      </c>
      <c r="B589" s="15" t="s">
        <v>96</v>
      </c>
      <c r="C589" s="15" t="s">
        <v>19</v>
      </c>
      <c r="D589" s="3" t="n">
        <v>0.854166666666667</v>
      </c>
      <c r="E589" s="3" t="n">
        <v>0.909722222222222</v>
      </c>
      <c r="G589" s="1" t="s">
        <v>214</v>
      </c>
      <c r="H589" s="15" t="s">
        <v>181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466</v>
      </c>
      <c r="B590" s="15" t="s">
        <v>96</v>
      </c>
      <c r="C590" s="15" t="s">
        <v>19</v>
      </c>
      <c r="D590" s="3" t="n">
        <v>0.854166666666667</v>
      </c>
      <c r="E590" s="3" t="n">
        <v>0.909722222222222</v>
      </c>
      <c r="G590" s="1" t="s">
        <v>214</v>
      </c>
      <c r="H590" s="15" t="s">
        <v>182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467</v>
      </c>
      <c r="B591" s="15" t="s">
        <v>96</v>
      </c>
      <c r="C591" s="15" t="s">
        <v>19</v>
      </c>
      <c r="D591" s="3" t="n">
        <v>0.854166666666667</v>
      </c>
      <c r="E591" s="3" t="n">
        <v>0.909722222222222</v>
      </c>
      <c r="G591" s="1" t="s">
        <v>214</v>
      </c>
      <c r="H591" s="15" t="s">
        <v>183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468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98</v>
      </c>
      <c r="I592" s="4" t="n">
        <v>820</v>
      </c>
      <c r="J592" s="4" t="n">
        <v>14020</v>
      </c>
      <c r="K592" s="5" t="n">
        <v>17.0975609756098</v>
      </c>
    </row>
    <row r="593" customFormat="false" ht="13.5" hidden="false" customHeight="false" outlineLevel="0" collapsed="false">
      <c r="A593" s="2" t="n">
        <v>1469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22</v>
      </c>
      <c r="I593" s="4" t="n">
        <v>420</v>
      </c>
      <c r="J593" s="4" t="n">
        <v>10520</v>
      </c>
      <c r="K593" s="5" t="n">
        <v>25.047619047619</v>
      </c>
    </row>
    <row r="594" customFormat="false" ht="13.5" hidden="false" customHeight="false" outlineLevel="0" collapsed="false">
      <c r="A594" s="2" t="n">
        <v>1470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91</v>
      </c>
      <c r="I594" s="4" t="n">
        <v>420</v>
      </c>
      <c r="J594" s="4" t="n">
        <v>10720</v>
      </c>
      <c r="K594" s="5" t="n">
        <v>25.5238095238095</v>
      </c>
    </row>
    <row r="595" customFormat="false" ht="13.5" hidden="false" customHeight="false" outlineLevel="0" collapsed="false">
      <c r="A595" s="2" t="n">
        <v>1471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79</v>
      </c>
      <c r="I595" s="4" t="n">
        <v>420</v>
      </c>
      <c r="J595" s="4" t="n">
        <v>11020</v>
      </c>
      <c r="K595" s="5" t="n">
        <v>26.2380952380952</v>
      </c>
    </row>
    <row r="596" customFormat="false" ht="13.5" hidden="false" customHeight="false" outlineLevel="0" collapsed="false">
      <c r="A596" s="2" t="n">
        <v>1472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46</v>
      </c>
      <c r="I596" s="4" t="n">
        <v>420</v>
      </c>
      <c r="J596" s="4" t="n">
        <v>11520</v>
      </c>
      <c r="K596" s="5" t="n">
        <v>27.4285714285714</v>
      </c>
    </row>
    <row r="597" customFormat="false" ht="13.5" hidden="false" customHeight="false" outlineLevel="0" collapsed="false">
      <c r="A597" s="2" t="n">
        <v>1473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0</v>
      </c>
      <c r="I597" s="4" t="n">
        <v>1240</v>
      </c>
      <c r="J597" s="4" t="n">
        <v>35920</v>
      </c>
      <c r="K597" s="5" t="n">
        <v>28.9677419354839</v>
      </c>
    </row>
    <row r="598" customFormat="false" ht="13.5" hidden="false" customHeight="false" outlineLevel="0" collapsed="false">
      <c r="A598" s="2" t="n">
        <v>1474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01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75</v>
      </c>
      <c r="B599" s="15" t="s">
        <v>96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81</v>
      </c>
      <c r="I599" s="4" t="n">
        <v>1240</v>
      </c>
      <c r="J599" s="4" t="n">
        <v>26670</v>
      </c>
      <c r="K599" s="5" t="n">
        <v>21.508064516129</v>
      </c>
    </row>
    <row r="600" customFormat="false" ht="13.5" hidden="false" customHeight="false" outlineLevel="0" collapsed="false">
      <c r="A600" s="2" t="n">
        <v>1476</v>
      </c>
      <c r="B600" s="15" t="s">
        <v>96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82</v>
      </c>
      <c r="I600" s="4" t="n">
        <v>1240</v>
      </c>
      <c r="J600" s="4" t="n">
        <v>25520</v>
      </c>
      <c r="K600" s="5" t="n">
        <v>20.5806451612903</v>
      </c>
    </row>
    <row r="601" customFormat="false" ht="13.5" hidden="false" customHeight="false" outlineLevel="0" collapsed="false">
      <c r="A601" s="2" t="n">
        <v>1477</v>
      </c>
      <c r="B601" s="15" t="s">
        <v>96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3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478</v>
      </c>
      <c r="B602" s="15" t="s">
        <v>96</v>
      </c>
      <c r="C602" s="15" t="s">
        <v>19</v>
      </c>
      <c r="D602" s="3" t="n">
        <v>0.899305555555555</v>
      </c>
      <c r="E602" s="3" t="n">
        <v>0.951388888888889</v>
      </c>
      <c r="G602" s="1" t="s">
        <v>216</v>
      </c>
      <c r="H602" s="15" t="s">
        <v>91</v>
      </c>
      <c r="I602" s="4" t="n">
        <v>420</v>
      </c>
      <c r="J602" s="4" t="n">
        <v>10520</v>
      </c>
      <c r="K602" s="5" t="n">
        <v>25.047619047619</v>
      </c>
    </row>
    <row r="603" customFormat="false" ht="13.5" hidden="false" customHeight="false" outlineLevel="0" collapsed="false">
      <c r="A603" s="2" t="n">
        <v>1479</v>
      </c>
      <c r="B603" s="15" t="s">
        <v>96</v>
      </c>
      <c r="C603" s="15" t="s">
        <v>19</v>
      </c>
      <c r="D603" s="3" t="n">
        <v>0.899305555555555</v>
      </c>
      <c r="E603" s="3" t="n">
        <v>0.951388888888889</v>
      </c>
      <c r="G603" s="1" t="s">
        <v>216</v>
      </c>
      <c r="H603" s="15" t="s">
        <v>179</v>
      </c>
      <c r="I603" s="4" t="n">
        <v>420</v>
      </c>
      <c r="J603" s="4" t="n">
        <v>10720</v>
      </c>
      <c r="K603" s="5" t="n">
        <v>25.5238095238095</v>
      </c>
    </row>
    <row r="604" customFormat="false" ht="13.5" hidden="false" customHeight="false" outlineLevel="0" collapsed="false">
      <c r="A604" s="2" t="n">
        <v>1480</v>
      </c>
      <c r="B604" s="15" t="s">
        <v>96</v>
      </c>
      <c r="C604" s="15" t="s">
        <v>19</v>
      </c>
      <c r="D604" s="3" t="n">
        <v>0.899305555555555</v>
      </c>
      <c r="E604" s="3" t="n">
        <v>0.951388888888889</v>
      </c>
      <c r="G604" s="1" t="s">
        <v>216</v>
      </c>
      <c r="H604" s="15" t="s">
        <v>46</v>
      </c>
      <c r="I604" s="4" t="n">
        <v>420</v>
      </c>
      <c r="J604" s="4" t="n">
        <v>11020</v>
      </c>
      <c r="K604" s="5" t="n">
        <v>26.2380952380952</v>
      </c>
    </row>
    <row r="605" customFormat="false" ht="13.5" hidden="false" customHeight="false" outlineLevel="0" collapsed="false">
      <c r="A605" s="2" t="n">
        <v>3898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98</v>
      </c>
      <c r="I605" s="4" t="n">
        <v>830</v>
      </c>
      <c r="J605" s="4" t="n">
        <v>14830</v>
      </c>
      <c r="K605" s="5" t="n">
        <v>17.8674698795181</v>
      </c>
    </row>
    <row r="606" customFormat="false" ht="13.5" hidden="false" customHeight="false" outlineLevel="0" collapsed="false">
      <c r="A606" s="2" t="n">
        <v>3899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22</v>
      </c>
      <c r="I606" s="4" t="n">
        <v>430</v>
      </c>
      <c r="J606" s="4" t="n">
        <v>7530</v>
      </c>
      <c r="K606" s="5" t="n">
        <v>17.5116279069767</v>
      </c>
    </row>
    <row r="607" customFormat="false" ht="13.5" hidden="false" customHeight="false" outlineLevel="0" collapsed="false">
      <c r="A607" s="2" t="n">
        <v>3900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91</v>
      </c>
      <c r="I607" s="4" t="n">
        <v>430</v>
      </c>
      <c r="J607" s="4" t="n">
        <v>8030</v>
      </c>
      <c r="K607" s="5" t="n">
        <v>18.6744186046512</v>
      </c>
    </row>
    <row r="608" customFormat="false" ht="13.5" hidden="false" customHeight="false" outlineLevel="0" collapsed="false">
      <c r="A608" s="2" t="n">
        <v>3901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79</v>
      </c>
      <c r="I608" s="4" t="n">
        <v>430</v>
      </c>
      <c r="J608" s="4" t="n">
        <v>8130</v>
      </c>
      <c r="K608" s="5" t="n">
        <v>18.906976744186</v>
      </c>
    </row>
    <row r="609" customFormat="false" ht="13.5" hidden="false" customHeight="false" outlineLevel="0" collapsed="false">
      <c r="A609" s="2" t="n">
        <v>3902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46</v>
      </c>
      <c r="I609" s="4" t="n">
        <v>430</v>
      </c>
      <c r="J609" s="4" t="n">
        <v>8830</v>
      </c>
      <c r="K609" s="5" t="n">
        <v>20.5348837209302</v>
      </c>
    </row>
    <row r="610" customFormat="false" ht="13.5" hidden="false" customHeight="false" outlineLevel="0" collapsed="false">
      <c r="A610" s="2" t="n">
        <v>3903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52</v>
      </c>
      <c r="I610" s="4" t="n">
        <v>430</v>
      </c>
      <c r="J610" s="4" t="n">
        <v>9030</v>
      </c>
      <c r="K610" s="5" t="n">
        <v>21</v>
      </c>
    </row>
    <row r="611" customFormat="false" ht="13.5" hidden="false" customHeight="false" outlineLevel="0" collapsed="false">
      <c r="A611" s="2" t="n">
        <v>3904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0</v>
      </c>
      <c r="I611" s="4" t="n">
        <v>1261</v>
      </c>
      <c r="J611" s="4" t="n">
        <v>32030</v>
      </c>
      <c r="K611" s="5" t="n">
        <v>25.4004758128469</v>
      </c>
    </row>
    <row r="612" customFormat="false" ht="13.5" hidden="false" customHeight="false" outlineLevel="0" collapsed="false">
      <c r="A612" s="2" t="n">
        <v>3905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01</v>
      </c>
      <c r="I612" s="4" t="n">
        <v>1117</v>
      </c>
      <c r="J612" s="4" t="n">
        <v>18830</v>
      </c>
      <c r="K612" s="5" t="n">
        <v>16.857654431513</v>
      </c>
    </row>
    <row r="613" customFormat="false" ht="13.5" hidden="false" customHeight="false" outlineLevel="0" collapsed="false">
      <c r="A613" s="2" t="n">
        <v>3906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30</v>
      </c>
      <c r="I613" s="4" t="n">
        <v>1117</v>
      </c>
      <c r="J613" s="4" t="n">
        <v>17430</v>
      </c>
      <c r="K613" s="5" t="n">
        <v>15.604297224709</v>
      </c>
    </row>
    <row r="614" customFormat="false" ht="13.5" hidden="false" customHeight="false" outlineLevel="0" collapsed="false">
      <c r="A614" s="2" t="n">
        <v>3907</v>
      </c>
      <c r="B614" s="15" t="s">
        <v>114</v>
      </c>
      <c r="C614" s="15" t="s">
        <v>19</v>
      </c>
      <c r="D614" s="3" t="n">
        <v>0.333333333333333</v>
      </c>
      <c r="E614" s="3" t="n">
        <v>0.378472222222222</v>
      </c>
      <c r="G614" s="1" t="s">
        <v>217</v>
      </c>
      <c r="H614" s="15" t="s">
        <v>181</v>
      </c>
      <c r="I614" s="4" t="n">
        <v>1261</v>
      </c>
      <c r="J614" s="4" t="n">
        <v>23680</v>
      </c>
      <c r="K614" s="5" t="n">
        <v>18.7787470261697</v>
      </c>
    </row>
    <row r="615" customFormat="false" ht="13.5" hidden="false" customHeight="false" outlineLevel="0" collapsed="false">
      <c r="A615" s="2" t="n">
        <v>3908</v>
      </c>
      <c r="B615" s="15" t="s">
        <v>114</v>
      </c>
      <c r="C615" s="15" t="s">
        <v>19</v>
      </c>
      <c r="D615" s="3" t="n">
        <v>0.333333333333333</v>
      </c>
      <c r="E615" s="3" t="n">
        <v>0.378472222222222</v>
      </c>
      <c r="G615" s="1" t="s">
        <v>217</v>
      </c>
      <c r="H615" s="15" t="s">
        <v>182</v>
      </c>
      <c r="I615" s="4" t="n">
        <v>1261</v>
      </c>
      <c r="J615" s="4" t="n">
        <v>21830</v>
      </c>
      <c r="K615" s="5" t="n">
        <v>17.3116574147502</v>
      </c>
    </row>
    <row r="616" customFormat="false" ht="13.5" hidden="false" customHeight="false" outlineLevel="0" collapsed="false">
      <c r="A616" s="2" t="n">
        <v>3909</v>
      </c>
      <c r="B616" s="15" t="s">
        <v>114</v>
      </c>
      <c r="C616" s="15" t="s">
        <v>19</v>
      </c>
      <c r="D616" s="3" t="n">
        <v>0.333333333333333</v>
      </c>
      <c r="E616" s="3" t="n">
        <v>0.378472222222222</v>
      </c>
      <c r="G616" s="1" t="s">
        <v>217</v>
      </c>
      <c r="H616" s="15" t="s">
        <v>183</v>
      </c>
      <c r="I616" s="4" t="n">
        <v>1117</v>
      </c>
      <c r="J616" s="4" t="n">
        <v>19130</v>
      </c>
      <c r="K616" s="5" t="n">
        <v>17.1262309758281</v>
      </c>
    </row>
    <row r="617" customFormat="false" ht="13.5" hidden="false" customHeight="false" outlineLevel="0" collapsed="false">
      <c r="A617" s="2" t="n">
        <v>4662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78</v>
      </c>
      <c r="I617" s="4" t="n">
        <v>1508</v>
      </c>
      <c r="J617" s="4" t="n">
        <v>33250</v>
      </c>
      <c r="K617" s="5" t="n">
        <v>22.0490716180371</v>
      </c>
    </row>
    <row r="618" customFormat="false" ht="13.5" hidden="false" customHeight="false" outlineLevel="0" collapsed="false">
      <c r="A618" s="2" t="n">
        <v>4663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98</v>
      </c>
      <c r="I618" s="4" t="n">
        <v>1508</v>
      </c>
      <c r="J618" s="4" t="n">
        <v>35050</v>
      </c>
      <c r="K618" s="5" t="n">
        <v>23.2427055702918</v>
      </c>
    </row>
    <row r="619" customFormat="false" ht="13.5" hidden="false" customHeight="false" outlineLevel="0" collapsed="false">
      <c r="A619" s="2" t="n">
        <v>4664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22</v>
      </c>
      <c r="I619" s="4" t="n">
        <v>1108</v>
      </c>
      <c r="J619" s="4" t="n">
        <v>8650</v>
      </c>
      <c r="K619" s="5" t="n">
        <v>7.80685920577617</v>
      </c>
    </row>
    <row r="620" customFormat="false" ht="13.5" hidden="false" customHeight="false" outlineLevel="0" collapsed="false">
      <c r="A620" s="2" t="n">
        <v>4665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91</v>
      </c>
      <c r="I620" s="4" t="n">
        <v>1108</v>
      </c>
      <c r="J620" s="4" t="n">
        <v>8850</v>
      </c>
      <c r="K620" s="5" t="n">
        <v>7.98736462093863</v>
      </c>
    </row>
    <row r="621" customFormat="false" ht="13.5" hidden="false" customHeight="false" outlineLevel="0" collapsed="false">
      <c r="A621" s="2" t="n">
        <v>4666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79</v>
      </c>
      <c r="I621" s="4" t="n">
        <v>1108</v>
      </c>
      <c r="J621" s="4" t="n">
        <v>9150</v>
      </c>
      <c r="K621" s="5" t="n">
        <v>8.25812274368231</v>
      </c>
    </row>
    <row r="622" customFormat="false" ht="13.5" hidden="false" customHeight="false" outlineLevel="0" collapsed="false">
      <c r="A622" s="2" t="n">
        <v>4667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46</v>
      </c>
      <c r="I622" s="4" t="n">
        <v>1108</v>
      </c>
      <c r="J622" s="4" t="n">
        <v>9250</v>
      </c>
      <c r="K622" s="5" t="n">
        <v>8.34837545126354</v>
      </c>
    </row>
    <row r="623" customFormat="false" ht="13.5" hidden="false" customHeight="false" outlineLevel="0" collapsed="false">
      <c r="A623" s="2" t="n">
        <v>4668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52</v>
      </c>
      <c r="I623" s="4" t="n">
        <v>1108</v>
      </c>
      <c r="J623" s="4" t="n">
        <v>9950</v>
      </c>
      <c r="K623" s="5" t="n">
        <v>8.98014440433213</v>
      </c>
    </row>
    <row r="624" customFormat="false" ht="13.5" hidden="false" customHeight="false" outlineLevel="0" collapsed="false">
      <c r="A624" s="2" t="n">
        <v>4669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0</v>
      </c>
      <c r="I624" s="4" t="n">
        <v>2617</v>
      </c>
      <c r="J624" s="4" t="n">
        <v>48950</v>
      </c>
      <c r="K624" s="5" t="n">
        <v>18.7046236148261</v>
      </c>
    </row>
    <row r="625" customFormat="false" ht="13.5" hidden="false" customHeight="false" outlineLevel="0" collapsed="false">
      <c r="A625" s="2" t="n">
        <v>4670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01</v>
      </c>
      <c r="I625" s="4" t="n">
        <v>2247</v>
      </c>
      <c r="J625" s="4" t="n">
        <v>42450</v>
      </c>
      <c r="K625" s="5" t="n">
        <v>18.8918558077437</v>
      </c>
    </row>
    <row r="626" customFormat="false" ht="13.5" hidden="false" customHeight="false" outlineLevel="0" collapsed="false">
      <c r="A626" s="2" t="n">
        <v>4671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30</v>
      </c>
      <c r="I626" s="4" t="n">
        <v>2247</v>
      </c>
      <c r="J626" s="4" t="n">
        <v>27950</v>
      </c>
      <c r="K626" s="5" t="n">
        <v>12.4388072986204</v>
      </c>
    </row>
    <row r="627" customFormat="false" ht="13.5" hidden="false" customHeight="false" outlineLevel="0" collapsed="false">
      <c r="A627" s="2" t="n">
        <v>4672</v>
      </c>
      <c r="B627" s="15" t="s">
        <v>24</v>
      </c>
      <c r="C627" s="15" t="s">
        <v>19</v>
      </c>
      <c r="D627" s="3" t="n">
        <v>0.3125</v>
      </c>
      <c r="E627" s="3" t="n">
        <v>0.388888888888889</v>
      </c>
      <c r="G627" s="1" t="s">
        <v>218</v>
      </c>
      <c r="H627" s="15" t="s">
        <v>181</v>
      </c>
      <c r="I627" s="4" t="n">
        <v>2617</v>
      </c>
      <c r="J627" s="4" t="n">
        <v>44400</v>
      </c>
      <c r="K627" s="5" t="n">
        <v>16.9659915934276</v>
      </c>
    </row>
    <row r="628" customFormat="false" ht="13.5" hidden="false" customHeight="false" outlineLevel="0" collapsed="false">
      <c r="A628" s="2" t="n">
        <v>4673</v>
      </c>
      <c r="B628" s="15" t="s">
        <v>24</v>
      </c>
      <c r="C628" s="15" t="s">
        <v>19</v>
      </c>
      <c r="D628" s="3" t="n">
        <v>0.3125</v>
      </c>
      <c r="E628" s="3" t="n">
        <v>0.388888888888889</v>
      </c>
      <c r="G628" s="1" t="s">
        <v>218</v>
      </c>
      <c r="H628" s="15" t="s">
        <v>182</v>
      </c>
      <c r="I628" s="4" t="n">
        <v>2617</v>
      </c>
      <c r="J628" s="4" t="n">
        <v>33100</v>
      </c>
      <c r="K628" s="5" t="n">
        <v>12.6480703095147</v>
      </c>
    </row>
    <row r="629" customFormat="false" ht="13.5" hidden="false" customHeight="false" outlineLevel="0" collapsed="false">
      <c r="A629" s="2" t="n">
        <v>4674</v>
      </c>
      <c r="B629" s="15" t="s">
        <v>24</v>
      </c>
      <c r="C629" s="15" t="s">
        <v>19</v>
      </c>
      <c r="D629" s="3" t="n">
        <v>0.3125</v>
      </c>
      <c r="E629" s="3" t="n">
        <v>0.388888888888889</v>
      </c>
      <c r="G629" s="1" t="s">
        <v>218</v>
      </c>
      <c r="H629" s="15" t="s">
        <v>183</v>
      </c>
      <c r="I629" s="4" t="n">
        <v>2247</v>
      </c>
      <c r="J629" s="4" t="n">
        <v>28950</v>
      </c>
      <c r="K629" s="5" t="n">
        <v>12.8838451268358</v>
      </c>
    </row>
    <row r="630" customFormat="false" ht="13.5" hidden="false" customHeight="false" outlineLevel="0" collapsed="false">
      <c r="A630" s="2" t="n">
        <v>4675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78</v>
      </c>
      <c r="I630" s="4" t="n">
        <v>1508</v>
      </c>
      <c r="J630" s="4" t="n">
        <v>33250</v>
      </c>
      <c r="K630" s="5" t="n">
        <v>22.0490716180371</v>
      </c>
    </row>
    <row r="631" customFormat="false" ht="13.5" hidden="false" customHeight="false" outlineLevel="0" collapsed="false">
      <c r="A631" s="2" t="n">
        <v>4676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98</v>
      </c>
      <c r="I631" s="4" t="n">
        <v>1508</v>
      </c>
      <c r="J631" s="4" t="n">
        <v>35050</v>
      </c>
      <c r="K631" s="5" t="n">
        <v>23.2427055702918</v>
      </c>
    </row>
    <row r="632" customFormat="false" ht="13.5" hidden="false" customHeight="false" outlineLevel="0" collapsed="false">
      <c r="A632" s="2" t="n">
        <v>4677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22</v>
      </c>
      <c r="I632" s="4" t="n">
        <v>1108</v>
      </c>
      <c r="J632" s="4" t="n">
        <v>8450</v>
      </c>
      <c r="K632" s="5" t="n">
        <v>7.62635379061372</v>
      </c>
    </row>
    <row r="633" customFormat="false" ht="13.5" hidden="false" customHeight="false" outlineLevel="0" collapsed="false">
      <c r="A633" s="2" t="n">
        <v>4678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91</v>
      </c>
      <c r="I633" s="4" t="n">
        <v>1108</v>
      </c>
      <c r="J633" s="4" t="n">
        <v>8550</v>
      </c>
      <c r="K633" s="5" t="n">
        <v>7.71660649819495</v>
      </c>
    </row>
    <row r="634" customFormat="false" ht="13.5" hidden="false" customHeight="false" outlineLevel="0" collapsed="false">
      <c r="A634" s="2" t="n">
        <v>4679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79</v>
      </c>
      <c r="I634" s="4" t="n">
        <v>1108</v>
      </c>
      <c r="J634" s="4" t="n">
        <v>8650</v>
      </c>
      <c r="K634" s="5" t="n">
        <v>7.80685920577617</v>
      </c>
    </row>
    <row r="635" customFormat="false" ht="13.5" hidden="false" customHeight="false" outlineLevel="0" collapsed="false">
      <c r="A635" s="2" t="n">
        <v>4680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46</v>
      </c>
      <c r="I635" s="4" t="n">
        <v>1108</v>
      </c>
      <c r="J635" s="4" t="n">
        <v>9550</v>
      </c>
      <c r="K635" s="5" t="n">
        <v>8.61913357400722</v>
      </c>
    </row>
    <row r="636" customFormat="false" ht="13.5" hidden="false" customHeight="false" outlineLevel="0" collapsed="false">
      <c r="A636" s="2" t="n">
        <v>4681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52</v>
      </c>
      <c r="I636" s="4" t="n">
        <v>1108</v>
      </c>
      <c r="J636" s="4" t="n">
        <v>11150</v>
      </c>
      <c r="K636" s="5" t="n">
        <v>10.0631768953069</v>
      </c>
    </row>
    <row r="637" customFormat="false" ht="13.5" hidden="false" customHeight="false" outlineLevel="0" collapsed="false">
      <c r="A637" s="2" t="n">
        <v>4682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683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01</v>
      </c>
      <c r="I638" s="4" t="n">
        <v>2247</v>
      </c>
      <c r="J638" s="4" t="n">
        <v>42450</v>
      </c>
      <c r="K638" s="5" t="n">
        <v>18.8918558077437</v>
      </c>
    </row>
    <row r="639" customFormat="false" ht="13.5" hidden="false" customHeight="false" outlineLevel="0" collapsed="false">
      <c r="A639" s="2" t="n">
        <v>4684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30</v>
      </c>
      <c r="I639" s="4" t="n">
        <v>2247</v>
      </c>
      <c r="J639" s="4" t="n">
        <v>27950</v>
      </c>
      <c r="K639" s="5" t="n">
        <v>12.4388072986204</v>
      </c>
    </row>
    <row r="640" customFormat="false" ht="13.5" hidden="false" customHeight="false" outlineLevel="0" collapsed="false">
      <c r="A640" s="2" t="n">
        <v>4685</v>
      </c>
      <c r="B640" s="15" t="s">
        <v>24</v>
      </c>
      <c r="C640" s="15" t="s">
        <v>19</v>
      </c>
      <c r="D640" s="3" t="n">
        <v>0.430555555555556</v>
      </c>
      <c r="E640" s="3" t="n">
        <v>0.510416666666667</v>
      </c>
      <c r="G640" s="1" t="s">
        <v>219</v>
      </c>
      <c r="H640" s="15" t="s">
        <v>181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686</v>
      </c>
      <c r="B641" s="15" t="s">
        <v>24</v>
      </c>
      <c r="C641" s="15" t="s">
        <v>19</v>
      </c>
      <c r="D641" s="3" t="n">
        <v>0.430555555555556</v>
      </c>
      <c r="E641" s="3" t="n">
        <v>0.510416666666667</v>
      </c>
      <c r="G641" s="1" t="s">
        <v>219</v>
      </c>
      <c r="H641" s="15" t="s">
        <v>182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687</v>
      </c>
      <c r="B642" s="15" t="s">
        <v>24</v>
      </c>
      <c r="C642" s="15" t="s">
        <v>19</v>
      </c>
      <c r="D642" s="3" t="n">
        <v>0.430555555555556</v>
      </c>
      <c r="E642" s="3" t="n">
        <v>0.510416666666667</v>
      </c>
      <c r="G642" s="1" t="s">
        <v>219</v>
      </c>
      <c r="H642" s="15" t="s">
        <v>183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688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78</v>
      </c>
      <c r="I643" s="4" t="n">
        <v>1508</v>
      </c>
      <c r="J643" s="4" t="n">
        <v>33250</v>
      </c>
      <c r="K643" s="5" t="n">
        <v>22.0490716180371</v>
      </c>
    </row>
    <row r="644" customFormat="false" ht="13.5" hidden="false" customHeight="false" outlineLevel="0" collapsed="false">
      <c r="A644" s="2" t="n">
        <v>4689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98</v>
      </c>
      <c r="I644" s="4" t="n">
        <v>1508</v>
      </c>
      <c r="J644" s="4" t="n">
        <v>35050</v>
      </c>
      <c r="K644" s="5" t="n">
        <v>23.2427055702918</v>
      </c>
    </row>
    <row r="645" customFormat="false" ht="13.5" hidden="false" customHeight="false" outlineLevel="0" collapsed="false">
      <c r="A645" s="2" t="n">
        <v>4690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22</v>
      </c>
      <c r="I645" s="4" t="n">
        <v>1108</v>
      </c>
      <c r="J645" s="4" t="n">
        <v>15050</v>
      </c>
      <c r="K645" s="5" t="n">
        <v>13.5830324909747</v>
      </c>
    </row>
    <row r="646" customFormat="false" ht="13.5" hidden="false" customHeight="false" outlineLevel="0" collapsed="false">
      <c r="A646" s="2" t="n">
        <v>4691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91</v>
      </c>
      <c r="I646" s="4" t="n">
        <v>1108</v>
      </c>
      <c r="J646" s="4" t="n">
        <v>15650</v>
      </c>
      <c r="K646" s="5" t="n">
        <v>14.1245487364621</v>
      </c>
    </row>
    <row r="647" customFormat="false" ht="13.5" hidden="false" customHeight="false" outlineLevel="0" collapsed="false">
      <c r="A647" s="2" t="n">
        <v>4692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79</v>
      </c>
      <c r="I647" s="4" t="n">
        <v>1108</v>
      </c>
      <c r="J647" s="4" t="n">
        <v>16050</v>
      </c>
      <c r="K647" s="5" t="n">
        <v>14.485559566787</v>
      </c>
    </row>
    <row r="648" customFormat="false" ht="13.5" hidden="false" customHeight="false" outlineLevel="0" collapsed="false">
      <c r="A648" s="2" t="n">
        <v>4693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46</v>
      </c>
      <c r="I648" s="4" t="n">
        <v>1108</v>
      </c>
      <c r="J648" s="4" t="n">
        <v>16350</v>
      </c>
      <c r="K648" s="5" t="n">
        <v>14.7563176895307</v>
      </c>
    </row>
    <row r="649" customFormat="false" ht="13.5" hidden="false" customHeight="false" outlineLevel="0" collapsed="false">
      <c r="A649" s="2" t="n">
        <v>4694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52</v>
      </c>
      <c r="I649" s="4" t="n">
        <v>1108</v>
      </c>
      <c r="J649" s="4" t="n">
        <v>24750</v>
      </c>
      <c r="K649" s="5" t="n">
        <v>22.3375451263538</v>
      </c>
    </row>
    <row r="650" customFormat="false" ht="13.5" hidden="false" customHeight="false" outlineLevel="0" collapsed="false">
      <c r="A650" s="2" t="n">
        <v>4695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0</v>
      </c>
      <c r="I650" s="4" t="n">
        <v>2617</v>
      </c>
      <c r="J650" s="4" t="n">
        <v>48950</v>
      </c>
      <c r="K650" s="5" t="n">
        <v>18.7046236148261</v>
      </c>
    </row>
    <row r="651" customFormat="false" ht="13.5" hidden="false" customHeight="false" outlineLevel="0" collapsed="false">
      <c r="A651" s="2" t="n">
        <v>4696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01</v>
      </c>
      <c r="I651" s="4" t="n">
        <v>2247</v>
      </c>
      <c r="J651" s="4" t="n">
        <v>42450</v>
      </c>
      <c r="K651" s="5" t="n">
        <v>18.8918558077437</v>
      </c>
    </row>
    <row r="652" customFormat="false" ht="13.5" hidden="false" customHeight="false" outlineLevel="0" collapsed="false">
      <c r="A652" s="2" t="n">
        <v>4697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30</v>
      </c>
      <c r="I652" s="4" t="n">
        <v>2247</v>
      </c>
      <c r="J652" s="4" t="n">
        <v>30250</v>
      </c>
      <c r="K652" s="5" t="n">
        <v>13.4623943035158</v>
      </c>
    </row>
    <row r="653" customFormat="false" ht="13.5" hidden="false" customHeight="false" outlineLevel="0" collapsed="false">
      <c r="A653" s="2" t="n">
        <v>4698</v>
      </c>
      <c r="B653" s="15" t="s">
        <v>24</v>
      </c>
      <c r="C653" s="15" t="s">
        <v>19</v>
      </c>
      <c r="D653" s="3" t="n">
        <v>0.732638888888889</v>
      </c>
      <c r="E653" s="3" t="n">
        <v>0.8125</v>
      </c>
      <c r="G653" s="1" t="s">
        <v>220</v>
      </c>
      <c r="H653" s="15" t="s">
        <v>181</v>
      </c>
      <c r="I653" s="4" t="n">
        <v>2617</v>
      </c>
      <c r="J653" s="4" t="n">
        <v>44400</v>
      </c>
      <c r="K653" s="5" t="n">
        <v>16.9659915934276</v>
      </c>
    </row>
    <row r="654" customFormat="false" ht="13.5" hidden="false" customHeight="false" outlineLevel="0" collapsed="false">
      <c r="A654" s="2" t="n">
        <v>4699</v>
      </c>
      <c r="B654" s="15" t="s">
        <v>24</v>
      </c>
      <c r="C654" s="15" t="s">
        <v>19</v>
      </c>
      <c r="D654" s="3" t="n">
        <v>0.732638888888889</v>
      </c>
      <c r="E654" s="3" t="n">
        <v>0.8125</v>
      </c>
      <c r="G654" s="1" t="s">
        <v>220</v>
      </c>
      <c r="H654" s="15" t="s">
        <v>182</v>
      </c>
      <c r="I654" s="4" t="n">
        <v>2617</v>
      </c>
      <c r="J654" s="4" t="n">
        <v>33100</v>
      </c>
      <c r="K654" s="5" t="n">
        <v>12.6480703095147</v>
      </c>
    </row>
    <row r="655" customFormat="false" ht="13.5" hidden="false" customHeight="false" outlineLevel="0" collapsed="false">
      <c r="A655" s="2" t="n">
        <v>4700</v>
      </c>
      <c r="B655" s="15" t="s">
        <v>24</v>
      </c>
      <c r="C655" s="15" t="s">
        <v>19</v>
      </c>
      <c r="D655" s="3" t="n">
        <v>0.732638888888889</v>
      </c>
      <c r="E655" s="3" t="n">
        <v>0.8125</v>
      </c>
      <c r="G655" s="1" t="s">
        <v>220</v>
      </c>
      <c r="H655" s="15" t="s">
        <v>183</v>
      </c>
      <c r="I655" s="4" t="n">
        <v>2247</v>
      </c>
      <c r="J655" s="4" t="n">
        <v>28950</v>
      </c>
      <c r="K655" s="5" t="n">
        <v>12.8838451268358</v>
      </c>
    </row>
    <row r="656" customFormat="false" ht="13.5" hidden="false" customHeight="false" outlineLevel="0" collapsed="false">
      <c r="A656" s="2" t="n">
        <v>4701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78</v>
      </c>
      <c r="I656" s="4" t="n">
        <v>1508</v>
      </c>
      <c r="J656" s="4" t="n">
        <v>33250</v>
      </c>
      <c r="K656" s="5" t="n">
        <v>22.0490716180371</v>
      </c>
    </row>
    <row r="657" customFormat="false" ht="13.5" hidden="false" customHeight="false" outlineLevel="0" collapsed="false">
      <c r="A657" s="2" t="n">
        <v>4702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98</v>
      </c>
      <c r="I657" s="4" t="n">
        <v>1508</v>
      </c>
      <c r="J657" s="4" t="n">
        <v>35050</v>
      </c>
      <c r="K657" s="5" t="n">
        <v>23.2427055702918</v>
      </c>
    </row>
    <row r="658" customFormat="false" ht="13.5" hidden="false" customHeight="false" outlineLevel="0" collapsed="false">
      <c r="A658" s="2" t="n">
        <v>4703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22</v>
      </c>
      <c r="I658" s="4" t="n">
        <v>1108</v>
      </c>
      <c r="J658" s="4" t="n">
        <v>13550</v>
      </c>
      <c r="K658" s="5" t="n">
        <v>12.2292418772563</v>
      </c>
    </row>
    <row r="659" customFormat="false" ht="13.5" hidden="false" customHeight="false" outlineLevel="0" collapsed="false">
      <c r="A659" s="2" t="n">
        <v>4704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91</v>
      </c>
      <c r="I659" s="4" t="n">
        <v>1108</v>
      </c>
      <c r="J659" s="4" t="n">
        <v>14150</v>
      </c>
      <c r="K659" s="5" t="n">
        <v>12.7707581227437</v>
      </c>
    </row>
    <row r="660" customFormat="false" ht="13.5" hidden="false" customHeight="false" outlineLevel="0" collapsed="false">
      <c r="A660" s="2" t="n">
        <v>4705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79</v>
      </c>
      <c r="I660" s="4" t="n">
        <v>1108</v>
      </c>
      <c r="J660" s="4" t="n">
        <v>14550</v>
      </c>
      <c r="K660" s="5" t="n">
        <v>13.1317689530686</v>
      </c>
    </row>
    <row r="661" customFormat="false" ht="13.5" hidden="false" customHeight="false" outlineLevel="0" collapsed="false">
      <c r="A661" s="2" t="n">
        <v>4706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46</v>
      </c>
      <c r="I661" s="4" t="n">
        <v>1108</v>
      </c>
      <c r="J661" s="4" t="n">
        <v>14850</v>
      </c>
      <c r="K661" s="5" t="n">
        <v>13.4025270758123</v>
      </c>
    </row>
    <row r="662" customFormat="false" ht="13.5" hidden="false" customHeight="false" outlineLevel="0" collapsed="false">
      <c r="A662" s="2" t="n">
        <v>4707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52</v>
      </c>
      <c r="I662" s="4" t="n">
        <v>1108</v>
      </c>
      <c r="J662" s="4" t="n">
        <v>21550</v>
      </c>
      <c r="K662" s="5" t="n">
        <v>19.4494584837545</v>
      </c>
    </row>
    <row r="663" customFormat="false" ht="13.5" hidden="false" customHeight="false" outlineLevel="0" collapsed="false">
      <c r="A663" s="2" t="n">
        <v>4708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0</v>
      </c>
      <c r="I663" s="4" t="n">
        <v>2617</v>
      </c>
      <c r="J663" s="4" t="n">
        <v>48950</v>
      </c>
      <c r="K663" s="5" t="n">
        <v>18.7046236148261</v>
      </c>
    </row>
    <row r="664" customFormat="false" ht="13.5" hidden="false" customHeight="false" outlineLevel="0" collapsed="false">
      <c r="A664" s="2" t="n">
        <v>4709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01</v>
      </c>
      <c r="I664" s="4" t="n">
        <v>2247</v>
      </c>
      <c r="J664" s="4" t="n">
        <v>42450</v>
      </c>
      <c r="K664" s="5" t="n">
        <v>18.8918558077437</v>
      </c>
    </row>
    <row r="665" customFormat="false" ht="13.5" hidden="false" customHeight="false" outlineLevel="0" collapsed="false">
      <c r="A665" s="2" t="n">
        <v>4710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30</v>
      </c>
      <c r="I665" s="4" t="n">
        <v>2247</v>
      </c>
      <c r="J665" s="4" t="n">
        <v>28650</v>
      </c>
      <c r="K665" s="5" t="n">
        <v>12.7503337783712</v>
      </c>
    </row>
    <row r="666" customFormat="false" ht="13.5" hidden="false" customHeight="false" outlineLevel="0" collapsed="false">
      <c r="A666" s="2" t="n">
        <v>4711</v>
      </c>
      <c r="B666" s="15" t="s">
        <v>24</v>
      </c>
      <c r="C666" s="15" t="s">
        <v>19</v>
      </c>
      <c r="D666" s="3" t="n">
        <v>0.833333333333333</v>
      </c>
      <c r="E666" s="3" t="n">
        <v>0.909722222222222</v>
      </c>
      <c r="G666" s="1" t="s">
        <v>221</v>
      </c>
      <c r="H666" s="15" t="s">
        <v>181</v>
      </c>
      <c r="I666" s="4" t="n">
        <v>2617</v>
      </c>
      <c r="J666" s="4" t="n">
        <v>44400</v>
      </c>
      <c r="K666" s="5" t="n">
        <v>16.9659915934276</v>
      </c>
    </row>
    <row r="667" customFormat="false" ht="13.5" hidden="false" customHeight="false" outlineLevel="0" collapsed="false">
      <c r="A667" s="2" t="n">
        <v>4712</v>
      </c>
      <c r="B667" s="15" t="s">
        <v>24</v>
      </c>
      <c r="C667" s="15" t="s">
        <v>19</v>
      </c>
      <c r="D667" s="3" t="n">
        <v>0.833333333333333</v>
      </c>
      <c r="E667" s="3" t="n">
        <v>0.909722222222222</v>
      </c>
      <c r="G667" s="1" t="s">
        <v>221</v>
      </c>
      <c r="H667" s="15" t="s">
        <v>182</v>
      </c>
      <c r="I667" s="4" t="n">
        <v>2617</v>
      </c>
      <c r="J667" s="4" t="n">
        <v>33100</v>
      </c>
      <c r="K667" s="5" t="n">
        <v>12.6480703095147</v>
      </c>
    </row>
    <row r="668" customFormat="false" ht="13.5" hidden="false" customHeight="false" outlineLevel="0" collapsed="false">
      <c r="A668" s="2" t="n">
        <v>4713</v>
      </c>
      <c r="B668" s="15" t="s">
        <v>24</v>
      </c>
      <c r="C668" s="15" t="s">
        <v>19</v>
      </c>
      <c r="D668" s="3" t="n">
        <v>0.833333333333333</v>
      </c>
      <c r="E668" s="3" t="n">
        <v>0.909722222222222</v>
      </c>
      <c r="G668" s="1" t="s">
        <v>221</v>
      </c>
      <c r="H668" s="15" t="s">
        <v>183</v>
      </c>
      <c r="I668" s="4" t="n">
        <v>2247</v>
      </c>
      <c r="J668" s="4" t="n">
        <v>28950</v>
      </c>
      <c r="K668" s="5" t="n">
        <v>12.8838451268358</v>
      </c>
    </row>
    <row r="669" customFormat="false" ht="13.5" hidden="false" customHeight="false" outlineLevel="0" collapsed="false">
      <c r="A669" s="2" t="n">
        <v>5020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78</v>
      </c>
      <c r="I669" s="4" t="n">
        <v>1759</v>
      </c>
      <c r="J669" s="4" t="n">
        <v>35130</v>
      </c>
      <c r="K669" s="5" t="n">
        <v>19.9715747583854</v>
      </c>
    </row>
    <row r="670" customFormat="false" ht="13.5" hidden="false" customHeight="false" outlineLevel="0" collapsed="false">
      <c r="A670" s="2" t="n">
        <v>5021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98</v>
      </c>
      <c r="I670" s="4" t="n">
        <v>1759</v>
      </c>
      <c r="J670" s="4" t="n">
        <v>44930</v>
      </c>
      <c r="K670" s="5" t="n">
        <v>25.542922114838</v>
      </c>
    </row>
    <row r="671" customFormat="false" ht="13.5" hidden="false" customHeight="false" outlineLevel="0" collapsed="false">
      <c r="A671" s="2" t="n">
        <v>5022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22</v>
      </c>
      <c r="I671" s="4" t="n">
        <v>1359</v>
      </c>
      <c r="J671" s="4" t="n">
        <v>13130</v>
      </c>
      <c r="K671" s="5" t="n">
        <v>9.66151582045622</v>
      </c>
    </row>
    <row r="672" customFormat="false" ht="13.5" hidden="false" customHeight="false" outlineLevel="0" collapsed="false">
      <c r="A672" s="2" t="n">
        <v>5023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91</v>
      </c>
      <c r="I672" s="4" t="n">
        <v>1359</v>
      </c>
      <c r="J672" s="4" t="n">
        <v>13730</v>
      </c>
      <c r="K672" s="5" t="n">
        <v>10.103016924209</v>
      </c>
    </row>
    <row r="673" customFormat="false" ht="13.5" hidden="false" customHeight="false" outlineLevel="0" collapsed="false">
      <c r="A673" s="2" t="n">
        <v>5024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79</v>
      </c>
      <c r="I673" s="4" t="n">
        <v>1359</v>
      </c>
      <c r="J673" s="4" t="n">
        <v>14230</v>
      </c>
      <c r="K673" s="5" t="n">
        <v>10.4709345106696</v>
      </c>
    </row>
    <row r="674" customFormat="false" ht="13.5" hidden="false" customHeight="false" outlineLevel="0" collapsed="false">
      <c r="A674" s="2" t="n">
        <v>5025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46</v>
      </c>
      <c r="I674" s="4" t="n">
        <v>1359</v>
      </c>
      <c r="J674" s="4" t="n">
        <v>14730</v>
      </c>
      <c r="K674" s="5" t="n">
        <v>10.8388520971302</v>
      </c>
    </row>
    <row r="675" customFormat="false" ht="13.5" hidden="false" customHeight="false" outlineLevel="0" collapsed="false">
      <c r="A675" s="2" t="n">
        <v>5026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52</v>
      </c>
      <c r="I675" s="4" t="n">
        <v>1359</v>
      </c>
      <c r="J675" s="4" t="n">
        <v>15230</v>
      </c>
      <c r="K675" s="5" t="n">
        <v>11.2067696835909</v>
      </c>
    </row>
    <row r="676" customFormat="false" ht="13.5" hidden="false" customHeight="false" outlineLevel="0" collapsed="false">
      <c r="A676" s="2" t="n">
        <v>5027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0</v>
      </c>
      <c r="I676" s="4" t="n">
        <v>3118</v>
      </c>
      <c r="J676" s="4" t="n">
        <v>61430</v>
      </c>
      <c r="K676" s="5" t="n">
        <v>19.7017318794099</v>
      </c>
    </row>
    <row r="677" customFormat="false" ht="13.5" hidden="false" customHeight="false" outlineLevel="0" collapsed="false">
      <c r="A677" s="2" t="n">
        <v>5028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01</v>
      </c>
      <c r="I677" s="4" t="n">
        <v>2665</v>
      </c>
      <c r="J677" s="4" t="n">
        <v>47130</v>
      </c>
      <c r="K677" s="5" t="n">
        <v>17.6848030018762</v>
      </c>
    </row>
    <row r="678" customFormat="false" ht="13.5" hidden="false" customHeight="false" outlineLevel="0" collapsed="false">
      <c r="A678" s="2" t="n">
        <v>5029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30</v>
      </c>
      <c r="I678" s="4" t="n">
        <v>2665</v>
      </c>
      <c r="J678" s="4" t="n">
        <v>29830</v>
      </c>
      <c r="K678" s="5" t="n">
        <v>11.1932457786116</v>
      </c>
    </row>
    <row r="679" customFormat="false" ht="13.5" hidden="false" customHeight="false" outlineLevel="0" collapsed="false">
      <c r="A679" s="2" t="n">
        <v>5030</v>
      </c>
      <c r="B679" s="15" t="s">
        <v>27</v>
      </c>
      <c r="C679" s="15" t="s">
        <v>19</v>
      </c>
      <c r="D679" s="3" t="n">
        <v>0.555555555555556</v>
      </c>
      <c r="E679" s="3" t="n">
        <v>0.638888888888889</v>
      </c>
      <c r="G679" s="1" t="s">
        <v>222</v>
      </c>
      <c r="H679" s="15" t="s">
        <v>181</v>
      </c>
      <c r="I679" s="4" t="n">
        <v>3118</v>
      </c>
      <c r="J679" s="4" t="n">
        <v>54280</v>
      </c>
      <c r="K679" s="5" t="n">
        <v>17.4085952533675</v>
      </c>
    </row>
    <row r="680" customFormat="false" ht="13.5" hidden="false" customHeight="false" outlineLevel="0" collapsed="false">
      <c r="A680" s="2" t="n">
        <v>5031</v>
      </c>
      <c r="B680" s="15" t="s">
        <v>27</v>
      </c>
      <c r="C680" s="15" t="s">
        <v>19</v>
      </c>
      <c r="D680" s="3" t="n">
        <v>0.555555555555556</v>
      </c>
      <c r="E680" s="3" t="n">
        <v>0.638888888888889</v>
      </c>
      <c r="G680" s="1" t="s">
        <v>222</v>
      </c>
      <c r="H680" s="15" t="s">
        <v>182</v>
      </c>
      <c r="I680" s="4" t="n">
        <v>3118</v>
      </c>
      <c r="J680" s="4" t="n">
        <v>40530</v>
      </c>
      <c r="K680" s="5" t="n">
        <v>12.9987171263631</v>
      </c>
    </row>
    <row r="681" customFormat="false" ht="13.5" hidden="false" customHeight="false" outlineLevel="0" collapsed="false">
      <c r="A681" s="2" t="n">
        <v>5032</v>
      </c>
      <c r="B681" s="15" t="s">
        <v>27</v>
      </c>
      <c r="C681" s="15" t="s">
        <v>19</v>
      </c>
      <c r="D681" s="3" t="n">
        <v>0.555555555555556</v>
      </c>
      <c r="E681" s="3" t="n">
        <v>0.638888888888889</v>
      </c>
      <c r="G681" s="1" t="s">
        <v>222</v>
      </c>
      <c r="H681" s="15" t="s">
        <v>183</v>
      </c>
      <c r="I681" s="4" t="n">
        <v>2665</v>
      </c>
      <c r="J681" s="4" t="n">
        <v>34080</v>
      </c>
      <c r="K681" s="5" t="n">
        <v>12.7879924953096</v>
      </c>
    </row>
    <row r="682" customFormat="false" ht="13.5" hidden="false" customHeight="false" outlineLevel="0" collapsed="false">
      <c r="A682" s="2" t="n">
        <v>5126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78</v>
      </c>
      <c r="I682" s="4" t="n">
        <v>1853</v>
      </c>
      <c r="J682" s="4" t="n">
        <v>39130</v>
      </c>
      <c r="K682" s="5" t="n">
        <v>21.1171073934161</v>
      </c>
    </row>
    <row r="683" customFormat="false" ht="13.5" hidden="false" customHeight="false" outlineLevel="0" collapsed="false">
      <c r="A683" s="2" t="n">
        <v>5127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98</v>
      </c>
      <c r="I683" s="4" t="n">
        <v>1853</v>
      </c>
      <c r="J683" s="4" t="n">
        <v>47530</v>
      </c>
      <c r="K683" s="5" t="n">
        <v>25.6502968159741</v>
      </c>
    </row>
    <row r="684" customFormat="false" ht="13.5" hidden="false" customHeight="false" outlineLevel="0" collapsed="false">
      <c r="A684" s="2" t="n">
        <v>5128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22</v>
      </c>
      <c r="I684" s="4" t="n">
        <v>1453</v>
      </c>
      <c r="J684" s="4" t="n">
        <v>10930</v>
      </c>
      <c r="K684" s="5" t="n">
        <v>7.5223675154852</v>
      </c>
    </row>
    <row r="685" customFormat="false" ht="13.5" hidden="false" customHeight="false" outlineLevel="0" collapsed="false">
      <c r="A685" s="2" t="n">
        <v>5129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91</v>
      </c>
      <c r="I685" s="4" t="n">
        <v>1453</v>
      </c>
      <c r="J685" s="4" t="n">
        <v>11430</v>
      </c>
      <c r="K685" s="5" t="n">
        <v>7.86648313833448</v>
      </c>
    </row>
    <row r="686" customFormat="false" ht="13.5" hidden="false" customHeight="false" outlineLevel="0" collapsed="false">
      <c r="A686" s="2" t="n">
        <v>5130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79</v>
      </c>
      <c r="I686" s="4" t="n">
        <v>1453</v>
      </c>
      <c r="J686" s="4" t="n">
        <v>14730</v>
      </c>
      <c r="K686" s="5" t="n">
        <v>10.1376462491397</v>
      </c>
    </row>
    <row r="687" customFormat="false" ht="13.5" hidden="false" customHeight="false" outlineLevel="0" collapsed="false">
      <c r="A687" s="2" t="n">
        <v>5131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46</v>
      </c>
      <c r="I687" s="4" t="n">
        <v>1453</v>
      </c>
      <c r="J687" s="4" t="n">
        <v>16430</v>
      </c>
      <c r="K687" s="5" t="n">
        <v>11.3076393668273</v>
      </c>
    </row>
    <row r="688" customFormat="false" ht="13.5" hidden="false" customHeight="false" outlineLevel="0" collapsed="false">
      <c r="A688" s="2" t="n">
        <v>5132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52</v>
      </c>
      <c r="I688" s="4" t="n">
        <v>1453</v>
      </c>
      <c r="J688" s="4" t="n">
        <v>18430</v>
      </c>
      <c r="K688" s="5" t="n">
        <v>12.6841018582244</v>
      </c>
    </row>
    <row r="689" customFormat="false" ht="13.5" hidden="false" customHeight="false" outlineLevel="0" collapsed="false">
      <c r="A689" s="2" t="n">
        <v>5133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0</v>
      </c>
      <c r="I689" s="4" t="n">
        <v>3307</v>
      </c>
      <c r="J689" s="4" t="n">
        <v>64730</v>
      </c>
      <c r="K689" s="5" t="n">
        <v>19.5736316903538</v>
      </c>
    </row>
    <row r="690" customFormat="false" ht="13.5" hidden="false" customHeight="false" outlineLevel="0" collapsed="false">
      <c r="A690" s="2" t="n">
        <v>5134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01</v>
      </c>
      <c r="I690" s="4" t="n">
        <v>2822</v>
      </c>
      <c r="J690" s="4" t="n">
        <v>51130</v>
      </c>
      <c r="K690" s="5" t="n">
        <v>18.1183557760454</v>
      </c>
    </row>
    <row r="691" customFormat="false" ht="13.5" hidden="false" customHeight="false" outlineLevel="0" collapsed="false">
      <c r="A691" s="2" t="n">
        <v>5135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30</v>
      </c>
      <c r="I691" s="4" t="n">
        <v>2822</v>
      </c>
      <c r="J691" s="4" t="n">
        <v>29830</v>
      </c>
      <c r="K691" s="5" t="n">
        <v>10.5705173635719</v>
      </c>
    </row>
    <row r="692" customFormat="false" ht="13.5" hidden="false" customHeight="false" outlineLevel="0" collapsed="false">
      <c r="A692" s="2" t="n">
        <v>5136</v>
      </c>
      <c r="B692" s="15" t="s">
        <v>31</v>
      </c>
      <c r="C692" s="15" t="s">
        <v>19</v>
      </c>
      <c r="D692" s="3" t="n">
        <v>0.493055555555556</v>
      </c>
      <c r="E692" s="3" t="n">
        <v>0.583333333333333</v>
      </c>
      <c r="G692" s="1" t="s">
        <v>223</v>
      </c>
      <c r="H692" s="15" t="s">
        <v>181</v>
      </c>
      <c r="I692" s="4" t="n">
        <v>3307</v>
      </c>
      <c r="J692" s="4" t="n">
        <v>57080</v>
      </c>
      <c r="K692" s="5" t="n">
        <v>17.2603568188691</v>
      </c>
    </row>
    <row r="693" customFormat="false" ht="13.5" hidden="false" customHeight="false" outlineLevel="0" collapsed="false">
      <c r="A693" s="2" t="n">
        <v>5137</v>
      </c>
      <c r="B693" s="15" t="s">
        <v>31</v>
      </c>
      <c r="C693" s="15" t="s">
        <v>19</v>
      </c>
      <c r="D693" s="3" t="n">
        <v>0.493055555555556</v>
      </c>
      <c r="E693" s="3" t="n">
        <v>0.583333333333333</v>
      </c>
      <c r="G693" s="1" t="s">
        <v>223</v>
      </c>
      <c r="H693" s="15" t="s">
        <v>182</v>
      </c>
      <c r="I693" s="4" t="n">
        <v>3307</v>
      </c>
      <c r="J693" s="4" t="n">
        <v>42280</v>
      </c>
      <c r="K693" s="5" t="n">
        <v>12.7850015119444</v>
      </c>
    </row>
    <row r="694" customFormat="false" ht="13.5" hidden="false" customHeight="false" outlineLevel="0" collapsed="false">
      <c r="A694" s="2" t="n">
        <v>5138</v>
      </c>
      <c r="B694" s="15" t="s">
        <v>31</v>
      </c>
      <c r="C694" s="15" t="s">
        <v>19</v>
      </c>
      <c r="D694" s="3" t="n">
        <v>0.493055555555556</v>
      </c>
      <c r="E694" s="3" t="n">
        <v>0.583333333333333</v>
      </c>
      <c r="G694" s="1" t="s">
        <v>223</v>
      </c>
      <c r="H694" s="15" t="s">
        <v>183</v>
      </c>
      <c r="I694" s="4" t="n">
        <v>2822</v>
      </c>
      <c r="J694" s="4" t="n">
        <v>35430</v>
      </c>
      <c r="K69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5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09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0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900</v>
      </c>
      <c r="K7" s="5" t="n">
        <v>8.90890890890891</v>
      </c>
    </row>
    <row r="8" customFormat="false" ht="13.5" hidden="false" customHeight="false" outlineLevel="0" collapsed="false">
      <c r="A8" s="2" t="n">
        <v>311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3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4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46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51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56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62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66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71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73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79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83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89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94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01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07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14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2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2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33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40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4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5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59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3130</v>
      </c>
      <c r="K34" s="5" t="n">
        <v>9.66151582045622</v>
      </c>
    </row>
    <row r="35" customFormat="false" ht="13.5" hidden="false" customHeight="false" outlineLevel="0" collapsed="false">
      <c r="A35" s="2" t="n">
        <v>3266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72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130</v>
      </c>
      <c r="K36" s="5" t="n">
        <v>10.4129387474191</v>
      </c>
    </row>
    <row r="37" customFormat="false" ht="13.5" hidden="false" customHeight="false" outlineLevel="0" collapsed="false">
      <c r="A37" s="2" t="n">
        <v>3279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930</v>
      </c>
      <c r="K37" s="5" t="n">
        <v>10.6059532246634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496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900</v>
      </c>
      <c r="K39" s="5" t="n">
        <v>8.90890890890891</v>
      </c>
    </row>
    <row r="40" customFormat="false" ht="13.5" hidden="false" customHeight="false" outlineLevel="0" collapsed="false">
      <c r="A40" s="2" t="n">
        <v>503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09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16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2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29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94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00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04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06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1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17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21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26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1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36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4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46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5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56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60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894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01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6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67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673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680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686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693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699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06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20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3130</v>
      </c>
      <c r="K70" s="5" t="n">
        <v>9.66151582045622</v>
      </c>
    </row>
    <row r="71" customFormat="false" ht="13.5" hidden="false" customHeight="false" outlineLevel="0" collapsed="false">
      <c r="A71" s="2" t="n">
        <v>5027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26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33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084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500</v>
      </c>
      <c r="K76" s="24" t="n">
        <v>14.5145145145145</v>
      </c>
      <c r="L76" s="23"/>
      <c r="M76" s="23"/>
      <c r="N76" s="24"/>
    </row>
    <row r="77" customFormat="false" ht="13.5" hidden="false" customHeight="false" outlineLevel="0" collapsed="false">
      <c r="A77" s="2" t="n">
        <v>496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900</v>
      </c>
      <c r="K77" s="5" t="n">
        <v>8.90890890890891</v>
      </c>
      <c r="L77" s="4" t="n">
        <f aca="false">I76+I77</f>
        <v>1998</v>
      </c>
      <c r="M77" s="4" t="n">
        <f aca="false">J76+J77</f>
        <v>23400</v>
      </c>
      <c r="N77" s="5" t="n">
        <f aca="false">M77/L77</f>
        <v>11.7117117117117</v>
      </c>
    </row>
    <row r="78" customFormat="false" ht="13.5" hidden="false" customHeight="false" outlineLevel="0" collapsed="false">
      <c r="A78" s="2" t="n">
        <v>503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200</v>
      </c>
      <c r="N78" s="5" t="n">
        <f aca="false">M78/L78</f>
        <v>13.1201044386423</v>
      </c>
    </row>
    <row r="79" customFormat="false" ht="13.5" hidden="false" customHeight="false" outlineLevel="0" collapsed="false">
      <c r="A79" s="2" t="n">
        <v>509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600</v>
      </c>
      <c r="N79" s="5" t="n">
        <f aca="false">M79/L79</f>
        <v>14.3143143143143</v>
      </c>
    </row>
    <row r="80" customFormat="false" ht="13.5" hidden="false" customHeight="false" outlineLevel="0" collapsed="false">
      <c r="A80" s="2" t="n">
        <v>516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40200</v>
      </c>
      <c r="N80" s="5" t="n">
        <f aca="false">M80/L80</f>
        <v>13.1201044386423</v>
      </c>
    </row>
    <row r="81" customFormat="false" ht="13.5" hidden="false" customHeight="false" outlineLevel="0" collapsed="false">
      <c r="A81" s="2" t="n">
        <v>522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600</v>
      </c>
      <c r="N81" s="5" t="n">
        <f aca="false">M81/L81</f>
        <v>13.8138138138138</v>
      </c>
    </row>
    <row r="82" customFormat="false" ht="13.5" hidden="false" customHeight="false" outlineLevel="0" collapsed="false">
      <c r="A82" s="2" t="n">
        <v>529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200</v>
      </c>
      <c r="N82" s="5" t="n">
        <f aca="false">M82/L82</f>
        <v>13.1201044386423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091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96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900</v>
      </c>
      <c r="K85" s="5" t="n">
        <v>8.90890890890891</v>
      </c>
      <c r="L85" s="4" t="n">
        <f aca="false">I84+I85</f>
        <v>3064</v>
      </c>
      <c r="M85" s="4" t="n">
        <f aca="false">J84+J85</f>
        <v>34600</v>
      </c>
      <c r="N85" s="5" t="n">
        <f aca="false">M85/L85</f>
        <v>11.2924281984334</v>
      </c>
    </row>
    <row r="86" customFormat="false" ht="13.5" hidden="false" customHeight="false" outlineLevel="0" collapsed="false">
      <c r="A86" s="2" t="n">
        <v>503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09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16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2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29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097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22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29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04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09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16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2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29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10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900</v>
      </c>
      <c r="K104" s="24" t="n">
        <v>8.90890890890891</v>
      </c>
      <c r="L104" s="23"/>
      <c r="M104" s="23"/>
      <c r="N104" s="24"/>
    </row>
    <row r="105" customFormat="false" ht="13.5" hidden="false" customHeight="false" outlineLevel="0" collapsed="false">
      <c r="A105" s="2" t="n">
        <v>52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2000</v>
      </c>
      <c r="N105" s="5" t="n">
        <f aca="false">M105/L105</f>
        <v>11.011011011011</v>
      </c>
    </row>
    <row r="106" customFormat="false" ht="13.5" hidden="false" customHeight="false" outlineLevel="0" collapsed="false">
      <c r="A106" s="2" t="n">
        <v>529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600</v>
      </c>
      <c r="N106" s="5" t="n">
        <f aca="false">M106/L106</f>
        <v>11.292428198433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17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2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29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21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04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06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1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17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21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26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1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36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40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46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50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56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60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26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04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06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1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17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21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26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1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36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40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46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50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56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60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32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04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06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1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17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21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26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31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36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4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46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5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56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60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36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06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1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17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21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26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1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36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4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46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5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56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60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42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06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1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17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21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26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31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36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40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46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50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56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60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46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11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17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21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26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1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36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40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46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50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56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60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51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26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31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36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40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46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50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56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60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56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31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36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40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46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50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56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60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62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31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36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40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46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50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56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60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66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40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46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50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56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60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71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60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73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79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183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189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194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01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07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686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693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699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06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14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686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693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699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06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20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686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693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699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706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27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686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693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699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706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33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699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06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40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699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06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46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53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59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3130</v>
      </c>
      <c r="K284" s="24" t="n">
        <v>9.66151582045622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66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72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130</v>
      </c>
      <c r="K288" s="24" t="n">
        <v>10.4129387474191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79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930</v>
      </c>
      <c r="K290" s="30" t="n">
        <v>10.6059532246634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08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8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08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500</v>
      </c>
      <c r="K294" s="5" t="n">
        <v>14.5145145145145</v>
      </c>
    </row>
    <row r="295" customFormat="false" ht="13.5" hidden="false" customHeight="false" outlineLevel="0" collapsed="false">
      <c r="A295" s="2" t="n">
        <v>308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08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08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08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08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09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09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092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093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094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09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09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09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09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09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0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0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10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0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0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05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06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07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0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0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1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900</v>
      </c>
      <c r="K320" s="5" t="n">
        <v>8.90890890890891</v>
      </c>
    </row>
    <row r="321" customFormat="false" ht="13.5" hidden="false" customHeight="false" outlineLevel="0" collapsed="false">
      <c r="A321" s="2" t="n">
        <v>311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1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1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1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1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1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1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18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19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20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21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22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23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24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25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26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27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28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29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30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31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32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33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34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35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36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37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38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39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40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41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42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43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44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45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46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47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48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49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50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51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52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53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54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55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56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57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58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59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60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61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62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63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64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65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66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67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68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69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70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71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72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173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98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3174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22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75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176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79</v>
      </c>
      <c r="I386" s="4" t="n">
        <v>420</v>
      </c>
      <c r="J386" s="4" t="n">
        <v>11820</v>
      </c>
      <c r="K386" s="5" t="n">
        <v>28.1428571428571</v>
      </c>
    </row>
    <row r="387" customFormat="false" ht="13.5" hidden="false" customHeight="false" outlineLevel="0" collapsed="false">
      <c r="A387" s="2" t="n">
        <v>3177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46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178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0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179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01</v>
      </c>
      <c r="I389" s="4" t="n">
        <v>1100</v>
      </c>
      <c r="J389" s="4" t="n">
        <v>21720</v>
      </c>
      <c r="K389" s="5" t="n">
        <v>19.7454545454545</v>
      </c>
    </row>
    <row r="390" customFormat="false" ht="13.5" hidden="false" customHeight="false" outlineLevel="0" collapsed="false">
      <c r="A390" s="2" t="n">
        <v>3180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181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182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3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183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98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3184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22</v>
      </c>
      <c r="I394" s="4" t="n">
        <v>420</v>
      </c>
      <c r="J394" s="4" t="n">
        <v>10820</v>
      </c>
      <c r="K394" s="5" t="n">
        <v>25.7619047619048</v>
      </c>
    </row>
    <row r="395" customFormat="false" ht="13.5" hidden="false" customHeight="false" outlineLevel="0" collapsed="false">
      <c r="A395" s="2" t="n">
        <v>3185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1</v>
      </c>
      <c r="I395" s="4" t="n">
        <v>420</v>
      </c>
      <c r="J395" s="4" t="n">
        <v>11020</v>
      </c>
      <c r="K395" s="5" t="n">
        <v>26.2380952380952</v>
      </c>
    </row>
    <row r="396" customFormat="false" ht="13.5" hidden="false" customHeight="false" outlineLevel="0" collapsed="false">
      <c r="A396" s="2" t="n">
        <v>3186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79</v>
      </c>
      <c r="I396" s="4" t="n">
        <v>420</v>
      </c>
      <c r="J396" s="4" t="n">
        <v>11320</v>
      </c>
      <c r="K396" s="5" t="n">
        <v>26.952380952381</v>
      </c>
    </row>
    <row r="397" customFormat="false" ht="13.5" hidden="false" customHeight="false" outlineLevel="0" collapsed="false">
      <c r="A397" s="2" t="n">
        <v>3187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46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188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189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01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190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1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191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192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193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98</v>
      </c>
      <c r="I403" s="4" t="n">
        <v>830</v>
      </c>
      <c r="J403" s="4" t="n">
        <v>14830</v>
      </c>
      <c r="K403" s="5" t="n">
        <v>17.8674698795181</v>
      </c>
    </row>
    <row r="404" customFormat="false" ht="13.5" hidden="false" customHeight="false" outlineLevel="0" collapsed="false">
      <c r="A404" s="2" t="n">
        <v>3194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22</v>
      </c>
      <c r="I404" s="4" t="n">
        <v>430</v>
      </c>
      <c r="J404" s="4" t="n">
        <v>7530</v>
      </c>
      <c r="K404" s="5" t="n">
        <v>17.5116279069767</v>
      </c>
    </row>
    <row r="405" customFormat="false" ht="13.5" hidden="false" customHeight="false" outlineLevel="0" collapsed="false">
      <c r="A405" s="2" t="n">
        <v>3195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1</v>
      </c>
      <c r="I405" s="4" t="n">
        <v>430</v>
      </c>
      <c r="J405" s="4" t="n">
        <v>8030</v>
      </c>
      <c r="K405" s="5" t="n">
        <v>18.6744186046512</v>
      </c>
    </row>
    <row r="406" customFormat="false" ht="13.5" hidden="false" customHeight="false" outlineLevel="0" collapsed="false">
      <c r="A406" s="2" t="n">
        <v>3196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79</v>
      </c>
      <c r="I406" s="4" t="n">
        <v>430</v>
      </c>
      <c r="J406" s="4" t="n">
        <v>8130</v>
      </c>
      <c r="K406" s="5" t="n">
        <v>18.906976744186</v>
      </c>
    </row>
    <row r="407" customFormat="false" ht="13.5" hidden="false" customHeight="false" outlineLevel="0" collapsed="false">
      <c r="A407" s="2" t="n">
        <v>3197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46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198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52</v>
      </c>
      <c r="I408" s="4" t="n">
        <v>430</v>
      </c>
      <c r="J408" s="4" t="n">
        <v>9030</v>
      </c>
      <c r="K408" s="5" t="n">
        <v>21</v>
      </c>
    </row>
    <row r="409" customFormat="false" ht="13.5" hidden="false" customHeight="false" outlineLevel="0" collapsed="false">
      <c r="A409" s="2" t="n">
        <v>3199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0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200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01</v>
      </c>
      <c r="I410" s="4" t="n">
        <v>1117</v>
      </c>
      <c r="J410" s="4" t="n">
        <v>18830</v>
      </c>
      <c r="K410" s="5" t="n">
        <v>16.857654431513</v>
      </c>
    </row>
    <row r="411" customFormat="false" ht="13.5" hidden="false" customHeight="false" outlineLevel="0" collapsed="false">
      <c r="A411" s="2" t="n">
        <v>3201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30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202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1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203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2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204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3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205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78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206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207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22</v>
      </c>
      <c r="I417" s="4" t="n">
        <v>1108</v>
      </c>
      <c r="J417" s="4" t="n">
        <v>14550</v>
      </c>
      <c r="K417" s="5" t="n">
        <v>13.1317689530686</v>
      </c>
    </row>
    <row r="418" customFormat="false" ht="13.5" hidden="false" customHeight="false" outlineLevel="0" collapsed="false">
      <c r="A418" s="2" t="n">
        <v>3208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1</v>
      </c>
      <c r="I418" s="4" t="n">
        <v>1108</v>
      </c>
      <c r="J418" s="4" t="n">
        <v>14650</v>
      </c>
      <c r="K418" s="5" t="n">
        <v>13.2220216606498</v>
      </c>
    </row>
    <row r="419" customFormat="false" ht="13.5" hidden="false" customHeight="false" outlineLevel="0" collapsed="false">
      <c r="A419" s="2" t="n">
        <v>3209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79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3210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46</v>
      </c>
      <c r="I420" s="4" t="n">
        <v>1108</v>
      </c>
      <c r="J420" s="4" t="n">
        <v>14850</v>
      </c>
      <c r="K420" s="5" t="n">
        <v>13.4025270758123</v>
      </c>
    </row>
    <row r="421" customFormat="false" ht="13.5" hidden="false" customHeight="false" outlineLevel="0" collapsed="false">
      <c r="A421" s="2" t="n">
        <v>3211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52</v>
      </c>
      <c r="I421" s="4" t="n">
        <v>1108</v>
      </c>
      <c r="J421" s="4" t="n">
        <v>23250</v>
      </c>
      <c r="K421" s="5" t="n">
        <v>20.9837545126354</v>
      </c>
    </row>
    <row r="422" customFormat="false" ht="13.5" hidden="false" customHeight="false" outlineLevel="0" collapsed="false">
      <c r="A422" s="2" t="n">
        <v>3212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213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214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30</v>
      </c>
      <c r="I424" s="4" t="n">
        <v>2247</v>
      </c>
      <c r="J424" s="4" t="n">
        <v>30250</v>
      </c>
      <c r="K424" s="5" t="n">
        <v>13.4623943035158</v>
      </c>
    </row>
    <row r="425" customFormat="false" ht="13.5" hidden="false" customHeight="false" outlineLevel="0" collapsed="false">
      <c r="A425" s="2" t="n">
        <v>3215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216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217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218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7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219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9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220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22</v>
      </c>
      <c r="I430" s="4" t="n">
        <v>1108</v>
      </c>
      <c r="J430" s="4" t="n">
        <v>14050</v>
      </c>
      <c r="K430" s="5" t="n">
        <v>12.6805054151625</v>
      </c>
    </row>
    <row r="431" customFormat="false" ht="13.5" hidden="false" customHeight="false" outlineLevel="0" collapsed="false">
      <c r="A431" s="2" t="n">
        <v>3221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1</v>
      </c>
      <c r="I431" s="4" t="n">
        <v>1108</v>
      </c>
      <c r="J431" s="4" t="n">
        <v>15150</v>
      </c>
      <c r="K431" s="5" t="n">
        <v>13.673285198556</v>
      </c>
    </row>
    <row r="432" customFormat="false" ht="13.5" hidden="false" customHeight="false" outlineLevel="0" collapsed="false">
      <c r="A432" s="2" t="n">
        <v>3222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79</v>
      </c>
      <c r="I432" s="4" t="n">
        <v>1108</v>
      </c>
      <c r="J432" s="4" t="n">
        <v>15250</v>
      </c>
      <c r="K432" s="5" t="n">
        <v>13.7635379061372</v>
      </c>
    </row>
    <row r="433" customFormat="false" ht="13.5" hidden="false" customHeight="false" outlineLevel="0" collapsed="false">
      <c r="A433" s="2" t="n">
        <v>3223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46</v>
      </c>
      <c r="I433" s="4" t="n">
        <v>1108</v>
      </c>
      <c r="J433" s="4" t="n">
        <v>15350</v>
      </c>
      <c r="K433" s="5" t="n">
        <v>13.8537906137184</v>
      </c>
    </row>
    <row r="434" customFormat="false" ht="13.5" hidden="false" customHeight="false" outlineLevel="0" collapsed="false">
      <c r="A434" s="2" t="n">
        <v>3224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52</v>
      </c>
      <c r="I434" s="4" t="n">
        <v>1108</v>
      </c>
      <c r="J434" s="4" t="n">
        <v>26750</v>
      </c>
      <c r="K434" s="5" t="n">
        <v>24.1425992779783</v>
      </c>
    </row>
    <row r="435" customFormat="false" ht="13.5" hidden="false" customHeight="false" outlineLevel="0" collapsed="false">
      <c r="A435" s="2" t="n">
        <v>3225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3226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01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3227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30</v>
      </c>
      <c r="I437" s="4" t="n">
        <v>2247</v>
      </c>
      <c r="J437" s="4" t="n">
        <v>29150</v>
      </c>
      <c r="K437" s="5" t="n">
        <v>12.9728526924789</v>
      </c>
    </row>
    <row r="438" customFormat="false" ht="13.5" hidden="false" customHeight="false" outlineLevel="0" collapsed="false">
      <c r="A438" s="2" t="n">
        <v>3228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1</v>
      </c>
      <c r="I438" s="4" t="n">
        <v>2617</v>
      </c>
      <c r="J438" s="4" t="n">
        <v>44400</v>
      </c>
      <c r="K438" s="5" t="n">
        <v>16.9659915934276</v>
      </c>
    </row>
    <row r="439" customFormat="false" ht="13.5" hidden="false" customHeight="false" outlineLevel="0" collapsed="false">
      <c r="A439" s="2" t="n">
        <v>3229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82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3230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3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3231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78</v>
      </c>
      <c r="I441" s="4" t="n">
        <v>1508</v>
      </c>
      <c r="J441" s="4" t="n">
        <v>33250</v>
      </c>
      <c r="K441" s="5" t="n">
        <v>22.0490716180371</v>
      </c>
    </row>
    <row r="442" customFormat="false" ht="13.5" hidden="false" customHeight="false" outlineLevel="0" collapsed="false">
      <c r="A442" s="2" t="n">
        <v>3232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9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3233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22</v>
      </c>
      <c r="I443" s="4" t="n">
        <v>1108</v>
      </c>
      <c r="J443" s="4" t="n">
        <v>8450</v>
      </c>
      <c r="K443" s="5" t="n">
        <v>7.62635379061372</v>
      </c>
    </row>
    <row r="444" customFormat="false" ht="13.5" hidden="false" customHeight="false" outlineLevel="0" collapsed="false">
      <c r="A444" s="2" t="n">
        <v>3234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1</v>
      </c>
      <c r="I444" s="4" t="n">
        <v>1108</v>
      </c>
      <c r="J444" s="4" t="n">
        <v>8550</v>
      </c>
      <c r="K444" s="5" t="n">
        <v>7.71660649819495</v>
      </c>
    </row>
    <row r="445" customFormat="false" ht="13.5" hidden="false" customHeight="false" outlineLevel="0" collapsed="false">
      <c r="A445" s="2" t="n">
        <v>3235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79</v>
      </c>
      <c r="I445" s="4" t="n">
        <v>1108</v>
      </c>
      <c r="J445" s="4" t="n">
        <v>8650</v>
      </c>
      <c r="K445" s="5" t="n">
        <v>7.80685920577617</v>
      </c>
    </row>
    <row r="446" customFormat="false" ht="13.5" hidden="false" customHeight="false" outlineLevel="0" collapsed="false">
      <c r="A446" s="2" t="n">
        <v>3236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46</v>
      </c>
      <c r="I446" s="4" t="n">
        <v>1108</v>
      </c>
      <c r="J446" s="4" t="n">
        <v>9550</v>
      </c>
      <c r="K446" s="5" t="n">
        <v>8.61913357400722</v>
      </c>
    </row>
    <row r="447" customFormat="false" ht="13.5" hidden="false" customHeight="false" outlineLevel="0" collapsed="false">
      <c r="A447" s="2" t="n">
        <v>3237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52</v>
      </c>
      <c r="I447" s="4" t="n">
        <v>1108</v>
      </c>
      <c r="J447" s="4" t="n">
        <v>10650</v>
      </c>
      <c r="K447" s="5" t="n">
        <v>9.61191335740072</v>
      </c>
    </row>
    <row r="448" customFormat="false" ht="13.5" hidden="false" customHeight="false" outlineLevel="0" collapsed="false">
      <c r="A448" s="2" t="n">
        <v>3238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0</v>
      </c>
      <c r="I448" s="4" t="n">
        <v>2617</v>
      </c>
      <c r="J448" s="4" t="n">
        <v>48950</v>
      </c>
      <c r="K448" s="5" t="n">
        <v>18.7046236148261</v>
      </c>
    </row>
    <row r="449" customFormat="false" ht="13.5" hidden="false" customHeight="false" outlineLevel="0" collapsed="false">
      <c r="A449" s="2" t="n">
        <v>3239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0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3240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30</v>
      </c>
      <c r="I450" s="4" t="n">
        <v>2247</v>
      </c>
      <c r="J450" s="4" t="n">
        <v>27950</v>
      </c>
      <c r="K450" s="5" t="n">
        <v>12.4388072986204</v>
      </c>
    </row>
    <row r="451" customFormat="false" ht="13.5" hidden="false" customHeight="false" outlineLevel="0" collapsed="false">
      <c r="A451" s="2" t="n">
        <v>3241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1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3242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82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3243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3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3244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78</v>
      </c>
      <c r="I454" s="4" t="n">
        <v>1508</v>
      </c>
      <c r="J454" s="4" t="n">
        <v>33250</v>
      </c>
      <c r="K454" s="5" t="n">
        <v>22.0490716180371</v>
      </c>
    </row>
    <row r="455" customFormat="false" ht="13.5" hidden="false" customHeight="false" outlineLevel="0" collapsed="false">
      <c r="A455" s="2" t="n">
        <v>3245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98</v>
      </c>
      <c r="I455" s="4" t="n">
        <v>1508</v>
      </c>
      <c r="J455" s="4" t="n">
        <v>35050</v>
      </c>
      <c r="K455" s="5" t="n">
        <v>23.2427055702918</v>
      </c>
    </row>
    <row r="456" customFormat="false" ht="13.5" hidden="false" customHeight="false" outlineLevel="0" collapsed="false">
      <c r="A456" s="2" t="n">
        <v>3246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22</v>
      </c>
      <c r="I456" s="4" t="n">
        <v>1108</v>
      </c>
      <c r="J456" s="4" t="n">
        <v>8950</v>
      </c>
      <c r="K456" s="5" t="n">
        <v>8.07761732851985</v>
      </c>
    </row>
    <row r="457" customFormat="false" ht="13.5" hidden="false" customHeight="false" outlineLevel="0" collapsed="false">
      <c r="A457" s="2" t="n">
        <v>3247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1</v>
      </c>
      <c r="I457" s="4" t="n">
        <v>1108</v>
      </c>
      <c r="J457" s="4" t="n">
        <v>9450</v>
      </c>
      <c r="K457" s="5" t="n">
        <v>8.52888086642599</v>
      </c>
    </row>
    <row r="458" customFormat="false" ht="13.5" hidden="false" customHeight="false" outlineLevel="0" collapsed="false">
      <c r="A458" s="2" t="n">
        <v>3248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79</v>
      </c>
      <c r="I458" s="4" t="n">
        <v>1108</v>
      </c>
      <c r="J458" s="4" t="n">
        <v>9750</v>
      </c>
      <c r="K458" s="5" t="n">
        <v>8.79963898916968</v>
      </c>
    </row>
    <row r="459" customFormat="false" ht="13.5" hidden="false" customHeight="false" outlineLevel="0" collapsed="false">
      <c r="A459" s="2" t="n">
        <v>3249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46</v>
      </c>
      <c r="I459" s="4" t="n">
        <v>1108</v>
      </c>
      <c r="J459" s="4" t="n">
        <v>9850</v>
      </c>
      <c r="K459" s="5" t="n">
        <v>8.8898916967509</v>
      </c>
    </row>
    <row r="460" customFormat="false" ht="13.5" hidden="false" customHeight="false" outlineLevel="0" collapsed="false">
      <c r="A460" s="2" t="n">
        <v>3250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52</v>
      </c>
      <c r="I460" s="4" t="n">
        <v>1108</v>
      </c>
      <c r="J460" s="4" t="n">
        <v>10850</v>
      </c>
      <c r="K460" s="5" t="n">
        <v>9.79241877256318</v>
      </c>
    </row>
    <row r="461" customFormat="false" ht="13.5" hidden="false" customHeight="false" outlineLevel="0" collapsed="false">
      <c r="A461" s="2" t="n">
        <v>3251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3252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10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3253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30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3254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1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3255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8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3256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3257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78</v>
      </c>
      <c r="I467" s="4" t="n">
        <v>1759</v>
      </c>
      <c r="J467" s="4" t="n">
        <v>35130</v>
      </c>
      <c r="K467" s="5" t="n">
        <v>19.9715747583854</v>
      </c>
    </row>
    <row r="468" customFormat="false" ht="13.5" hidden="false" customHeight="false" outlineLevel="0" collapsed="false">
      <c r="A468" s="2" t="n">
        <v>3258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98</v>
      </c>
      <c r="I468" s="4" t="n">
        <v>1759</v>
      </c>
      <c r="J468" s="4" t="n">
        <v>44930</v>
      </c>
      <c r="K468" s="5" t="n">
        <v>25.542922114838</v>
      </c>
    </row>
    <row r="469" customFormat="false" ht="13.5" hidden="false" customHeight="false" outlineLevel="0" collapsed="false">
      <c r="A469" s="2" t="n">
        <v>3259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22</v>
      </c>
      <c r="I469" s="4" t="n">
        <v>1359</v>
      </c>
      <c r="J469" s="4" t="n">
        <v>13130</v>
      </c>
      <c r="K469" s="5" t="n">
        <v>9.66151582045622</v>
      </c>
    </row>
    <row r="470" customFormat="false" ht="13.5" hidden="false" customHeight="false" outlineLevel="0" collapsed="false">
      <c r="A470" s="2" t="n">
        <v>3260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1</v>
      </c>
      <c r="I470" s="4" t="n">
        <v>1359</v>
      </c>
      <c r="J470" s="4" t="n">
        <v>13730</v>
      </c>
      <c r="K470" s="5" t="n">
        <v>10.103016924209</v>
      </c>
    </row>
    <row r="471" customFormat="false" ht="13.5" hidden="false" customHeight="false" outlineLevel="0" collapsed="false">
      <c r="A471" s="2" t="n">
        <v>3261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79</v>
      </c>
      <c r="I471" s="4" t="n">
        <v>1359</v>
      </c>
      <c r="J471" s="4" t="n">
        <v>14230</v>
      </c>
      <c r="K471" s="5" t="n">
        <v>10.4709345106696</v>
      </c>
    </row>
    <row r="472" customFormat="false" ht="13.5" hidden="false" customHeight="false" outlineLevel="0" collapsed="false">
      <c r="A472" s="2" t="n">
        <v>3262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46</v>
      </c>
      <c r="I472" s="4" t="n">
        <v>1359</v>
      </c>
      <c r="J472" s="4" t="n">
        <v>14730</v>
      </c>
      <c r="K472" s="5" t="n">
        <v>10.8388520971302</v>
      </c>
    </row>
    <row r="473" customFormat="false" ht="13.5" hidden="false" customHeight="false" outlineLevel="0" collapsed="false">
      <c r="A473" s="2" t="n">
        <v>3263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52</v>
      </c>
      <c r="I473" s="4" t="n">
        <v>1359</v>
      </c>
      <c r="J473" s="4" t="n">
        <v>15230</v>
      </c>
      <c r="K473" s="5" t="n">
        <v>11.2067696835909</v>
      </c>
    </row>
    <row r="474" customFormat="false" ht="13.5" hidden="false" customHeight="false" outlineLevel="0" collapsed="false">
      <c r="A474" s="2" t="n">
        <v>3264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80</v>
      </c>
      <c r="I474" s="4" t="n">
        <v>3118</v>
      </c>
      <c r="J474" s="4" t="n">
        <v>61430</v>
      </c>
      <c r="K474" s="5" t="n">
        <v>19.7017318794099</v>
      </c>
    </row>
    <row r="475" customFormat="false" ht="13.5" hidden="false" customHeight="false" outlineLevel="0" collapsed="false">
      <c r="A475" s="2" t="n">
        <v>3265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101</v>
      </c>
      <c r="I475" s="4" t="n">
        <v>2665</v>
      </c>
      <c r="J475" s="4" t="n">
        <v>47130</v>
      </c>
      <c r="K475" s="5" t="n">
        <v>17.6848030018762</v>
      </c>
    </row>
    <row r="476" customFormat="false" ht="13.5" hidden="false" customHeight="false" outlineLevel="0" collapsed="false">
      <c r="A476" s="2" t="n">
        <v>3266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30</v>
      </c>
      <c r="I476" s="4" t="n">
        <v>2665</v>
      </c>
      <c r="J476" s="4" t="n">
        <v>29830</v>
      </c>
      <c r="K476" s="5" t="n">
        <v>11.1932457786116</v>
      </c>
    </row>
    <row r="477" customFormat="false" ht="13.5" hidden="false" customHeight="false" outlineLevel="0" collapsed="false">
      <c r="A477" s="2" t="n">
        <v>3267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1</v>
      </c>
      <c r="I477" s="4" t="n">
        <v>3118</v>
      </c>
      <c r="J477" s="4" t="n">
        <v>54280</v>
      </c>
      <c r="K477" s="5" t="n">
        <v>17.4085952533675</v>
      </c>
    </row>
    <row r="478" customFormat="false" ht="13.5" hidden="false" customHeight="false" outlineLevel="0" collapsed="false">
      <c r="A478" s="2" t="n">
        <v>3268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82</v>
      </c>
      <c r="I478" s="4" t="n">
        <v>3118</v>
      </c>
      <c r="J478" s="4" t="n">
        <v>40530</v>
      </c>
      <c r="K478" s="5" t="n">
        <v>12.9987171263631</v>
      </c>
    </row>
    <row r="479" customFormat="false" ht="13.5" hidden="false" customHeight="false" outlineLevel="0" collapsed="false">
      <c r="A479" s="2" t="n">
        <v>3269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3</v>
      </c>
      <c r="I479" s="4" t="n">
        <v>2665</v>
      </c>
      <c r="J479" s="4" t="n">
        <v>34080</v>
      </c>
      <c r="K479" s="5" t="n">
        <v>12.7879924953096</v>
      </c>
    </row>
    <row r="480" customFormat="false" ht="13.5" hidden="false" customHeight="false" outlineLevel="0" collapsed="false">
      <c r="A480" s="2" t="n">
        <v>3270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78</v>
      </c>
      <c r="I480" s="4" t="n">
        <v>1853</v>
      </c>
      <c r="J480" s="4" t="n">
        <v>39130</v>
      </c>
      <c r="K480" s="5" t="n">
        <v>21.1171073934161</v>
      </c>
    </row>
    <row r="481" customFormat="false" ht="13.5" hidden="false" customHeight="false" outlineLevel="0" collapsed="false">
      <c r="A481" s="2" t="n">
        <v>3271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98</v>
      </c>
      <c r="I481" s="4" t="n">
        <v>1853</v>
      </c>
      <c r="J481" s="4" t="n">
        <v>47530</v>
      </c>
      <c r="K481" s="5" t="n">
        <v>25.6502968159741</v>
      </c>
    </row>
    <row r="482" customFormat="false" ht="13.5" hidden="false" customHeight="false" outlineLevel="0" collapsed="false">
      <c r="A482" s="2" t="n">
        <v>3272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22</v>
      </c>
      <c r="I482" s="4" t="n">
        <v>1453</v>
      </c>
      <c r="J482" s="4" t="n">
        <v>15130</v>
      </c>
      <c r="K482" s="5" t="n">
        <v>10.4129387474191</v>
      </c>
    </row>
    <row r="483" customFormat="false" ht="13.5" hidden="false" customHeight="false" outlineLevel="0" collapsed="false">
      <c r="A483" s="2" t="n">
        <v>3273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1</v>
      </c>
      <c r="I483" s="4" t="n">
        <v>1453</v>
      </c>
      <c r="J483" s="4" t="n">
        <v>15730</v>
      </c>
      <c r="K483" s="5" t="n">
        <v>10.8258774948383</v>
      </c>
    </row>
    <row r="484" customFormat="false" ht="13.5" hidden="false" customHeight="false" outlineLevel="0" collapsed="false">
      <c r="A484" s="2" t="n">
        <v>3274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79</v>
      </c>
      <c r="I484" s="4" t="n">
        <v>1453</v>
      </c>
      <c r="J484" s="4" t="n">
        <v>16230</v>
      </c>
      <c r="K484" s="5" t="n">
        <v>11.1699931176875</v>
      </c>
    </row>
    <row r="485" customFormat="false" ht="13.5" hidden="false" customHeight="false" outlineLevel="0" collapsed="false">
      <c r="A485" s="2" t="n">
        <v>3275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46</v>
      </c>
      <c r="I485" s="4" t="n">
        <v>1453</v>
      </c>
      <c r="J485" s="4" t="n">
        <v>17930</v>
      </c>
      <c r="K485" s="5" t="n">
        <v>12.3399862353751</v>
      </c>
    </row>
    <row r="486" customFormat="false" ht="13.5" hidden="false" customHeight="false" outlineLevel="0" collapsed="false">
      <c r="A486" s="2" t="n">
        <v>3276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52</v>
      </c>
      <c r="I486" s="4" t="n">
        <v>1453</v>
      </c>
      <c r="J486" s="4" t="n">
        <v>18430</v>
      </c>
      <c r="K486" s="5" t="n">
        <v>12.6841018582244</v>
      </c>
    </row>
    <row r="487" customFormat="false" ht="13.5" hidden="false" customHeight="false" outlineLevel="0" collapsed="false">
      <c r="A487" s="2" t="n">
        <v>3277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80</v>
      </c>
      <c r="I487" s="4" t="n">
        <v>3307</v>
      </c>
      <c r="J487" s="4" t="n">
        <v>64730</v>
      </c>
      <c r="K487" s="5" t="n">
        <v>19.5736316903538</v>
      </c>
    </row>
    <row r="488" customFormat="false" ht="13.5" hidden="false" customHeight="false" outlineLevel="0" collapsed="false">
      <c r="A488" s="2" t="n">
        <v>3278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101</v>
      </c>
      <c r="I488" s="4" t="n">
        <v>2822</v>
      </c>
      <c r="J488" s="4" t="n">
        <v>51130</v>
      </c>
      <c r="K488" s="5" t="n">
        <v>18.1183557760454</v>
      </c>
    </row>
    <row r="489" customFormat="false" ht="13.5" hidden="false" customHeight="false" outlineLevel="0" collapsed="false">
      <c r="A489" s="2" t="n">
        <v>3279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30</v>
      </c>
      <c r="I489" s="4" t="n">
        <v>2822</v>
      </c>
      <c r="J489" s="4" t="n">
        <v>29930</v>
      </c>
      <c r="K489" s="5" t="n">
        <v>10.6059532246634</v>
      </c>
    </row>
    <row r="490" customFormat="false" ht="13.5" hidden="false" customHeight="false" outlineLevel="0" collapsed="false">
      <c r="A490" s="2" t="n">
        <v>3280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1</v>
      </c>
      <c r="I490" s="4" t="n">
        <v>3307</v>
      </c>
      <c r="J490" s="4" t="n">
        <v>57080</v>
      </c>
      <c r="K490" s="5" t="n">
        <v>17.2603568188691</v>
      </c>
    </row>
    <row r="491" customFormat="false" ht="13.5" hidden="false" customHeight="false" outlineLevel="0" collapsed="false">
      <c r="A491" s="2" t="n">
        <v>3281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82</v>
      </c>
      <c r="I491" s="4" t="n">
        <v>3307</v>
      </c>
      <c r="J491" s="4" t="n">
        <v>42280</v>
      </c>
      <c r="K491" s="5" t="n">
        <v>12.7850015119444</v>
      </c>
    </row>
    <row r="492" customFormat="false" ht="13.5" hidden="false" customHeight="false" outlineLevel="0" collapsed="false">
      <c r="A492" s="2" t="n">
        <v>3282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3</v>
      </c>
      <c r="I492" s="4" t="n">
        <v>2822</v>
      </c>
      <c r="J492" s="4" t="n">
        <v>35430</v>
      </c>
      <c r="K492" s="5" t="n">
        <v>12.5549255846917</v>
      </c>
    </row>
    <row r="493" customFormat="false" ht="13.5" hidden="false" customHeight="false" outlineLevel="0" collapsed="false">
      <c r="A493" s="31" t="s">
        <v>203</v>
      </c>
    </row>
    <row r="494" customFormat="false" ht="13.5" hidden="false" customHeight="false" outlineLevel="0" collapsed="false">
      <c r="A494" s="2" t="n">
        <v>494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78</v>
      </c>
      <c r="I494" s="4" t="n">
        <v>1399</v>
      </c>
      <c r="J494" s="4" t="n">
        <v>39200</v>
      </c>
      <c r="K494" s="5" t="n">
        <v>28.0200142959257</v>
      </c>
    </row>
    <row r="495" customFormat="false" ht="13.5" hidden="false" customHeight="false" outlineLevel="0" collapsed="false">
      <c r="A495" s="2" t="n">
        <v>495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98</v>
      </c>
      <c r="I495" s="4" t="n">
        <v>1399</v>
      </c>
      <c r="J495" s="4" t="n">
        <v>42500</v>
      </c>
      <c r="K495" s="5" t="n">
        <v>30.3788420300214</v>
      </c>
    </row>
    <row r="496" customFormat="false" ht="13.5" hidden="false" customHeight="false" outlineLevel="0" collapsed="false">
      <c r="A496" s="2" t="n">
        <v>496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22</v>
      </c>
      <c r="I496" s="4" t="n">
        <v>999</v>
      </c>
      <c r="J496" s="4" t="n">
        <v>8900</v>
      </c>
      <c r="K496" s="5" t="n">
        <v>8.90890890890891</v>
      </c>
    </row>
    <row r="497" customFormat="false" ht="13.5" hidden="false" customHeight="false" outlineLevel="0" collapsed="false">
      <c r="A497" s="2" t="n">
        <v>497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1</v>
      </c>
      <c r="I497" s="4" t="n">
        <v>999</v>
      </c>
      <c r="J497" s="4" t="n">
        <v>9300</v>
      </c>
      <c r="K497" s="5" t="n">
        <v>9.30930930930931</v>
      </c>
    </row>
    <row r="498" customFormat="false" ht="13.5" hidden="false" customHeight="false" outlineLevel="0" collapsed="false">
      <c r="A498" s="2" t="n">
        <v>498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79</v>
      </c>
      <c r="I498" s="4" t="n">
        <v>999</v>
      </c>
      <c r="J498" s="4" t="n">
        <v>9400</v>
      </c>
      <c r="K498" s="5" t="n">
        <v>9.40940940940941</v>
      </c>
    </row>
    <row r="499" customFormat="false" ht="13.5" hidden="false" customHeight="false" outlineLevel="0" collapsed="false">
      <c r="A499" s="2" t="n">
        <v>499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46</v>
      </c>
      <c r="I499" s="4" t="n">
        <v>999</v>
      </c>
      <c r="J499" s="4" t="n">
        <v>9900</v>
      </c>
      <c r="K499" s="5" t="n">
        <v>9.90990990990991</v>
      </c>
    </row>
    <row r="500" customFormat="false" ht="13.5" hidden="false" customHeight="false" outlineLevel="0" collapsed="false">
      <c r="A500" s="2" t="n">
        <v>500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52</v>
      </c>
      <c r="I500" s="4" t="n">
        <v>999</v>
      </c>
      <c r="J500" s="4" t="n">
        <v>12600</v>
      </c>
      <c r="K500" s="5" t="n">
        <v>12.6126126126126</v>
      </c>
    </row>
    <row r="501" customFormat="false" ht="13.5" hidden="false" customHeight="false" outlineLevel="0" collapsed="false">
      <c r="A501" s="2" t="n">
        <v>501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80</v>
      </c>
      <c r="I501" s="4" t="n">
        <v>2398</v>
      </c>
      <c r="J501" s="4" t="n">
        <v>61000</v>
      </c>
      <c r="K501" s="5" t="n">
        <v>25.4378648874062</v>
      </c>
    </row>
    <row r="502" customFormat="false" ht="13.5" hidden="false" customHeight="false" outlineLevel="0" collapsed="false">
      <c r="A502" s="2" t="n">
        <v>502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101</v>
      </c>
      <c r="I502" s="4" t="n">
        <v>2065</v>
      </c>
      <c r="J502" s="4" t="n">
        <v>49200</v>
      </c>
      <c r="K502" s="5" t="n">
        <v>23.8256658595642</v>
      </c>
    </row>
    <row r="503" customFormat="false" ht="13.5" hidden="false" customHeight="false" outlineLevel="0" collapsed="false">
      <c r="A503" s="2" t="n">
        <v>503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30</v>
      </c>
      <c r="I503" s="4" t="n">
        <v>2065</v>
      </c>
      <c r="J503" s="4" t="n">
        <v>25700</v>
      </c>
      <c r="K503" s="5" t="n">
        <v>12.4455205811138</v>
      </c>
    </row>
    <row r="504" customFormat="false" ht="13.5" hidden="false" customHeight="false" outlineLevel="0" collapsed="false">
      <c r="A504" s="2" t="n">
        <v>504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1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505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82</v>
      </c>
      <c r="I505" s="4" t="n">
        <v>2398</v>
      </c>
      <c r="J505" s="4" t="n">
        <v>41900</v>
      </c>
      <c r="K505" s="5" t="n">
        <v>17.4728940783987</v>
      </c>
    </row>
    <row r="506" customFormat="false" ht="13.5" hidden="false" customHeight="false" outlineLevel="0" collapsed="false">
      <c r="A506" s="2" t="n">
        <v>506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3</v>
      </c>
      <c r="I506" s="4" t="n">
        <v>2065</v>
      </c>
      <c r="J506" s="4" t="n">
        <v>36900</v>
      </c>
      <c r="K506" s="5" t="n">
        <v>17.8692493946731</v>
      </c>
    </row>
    <row r="507" customFormat="false" ht="13.5" hidden="false" customHeight="false" outlineLevel="0" collapsed="false">
      <c r="A507" s="2" t="n">
        <v>507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78</v>
      </c>
      <c r="I507" s="4" t="n">
        <v>1399</v>
      </c>
      <c r="J507" s="4" t="n">
        <v>39200</v>
      </c>
      <c r="K507" s="5" t="n">
        <v>28.0200142959257</v>
      </c>
    </row>
    <row r="508" customFormat="false" ht="13.5" hidden="false" customHeight="false" outlineLevel="0" collapsed="false">
      <c r="A508" s="2" t="n">
        <v>508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98</v>
      </c>
      <c r="I508" s="4" t="n">
        <v>1399</v>
      </c>
      <c r="J508" s="4" t="n">
        <v>42500</v>
      </c>
      <c r="K508" s="5" t="n">
        <v>30.3788420300214</v>
      </c>
    </row>
    <row r="509" customFormat="false" ht="13.5" hidden="false" customHeight="false" outlineLevel="0" collapsed="false">
      <c r="A509" s="2" t="n">
        <v>509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22</v>
      </c>
      <c r="I509" s="4" t="n">
        <v>999</v>
      </c>
      <c r="J509" s="4" t="n">
        <v>14100</v>
      </c>
      <c r="K509" s="5" t="n">
        <v>14.1141141141141</v>
      </c>
    </row>
    <row r="510" customFormat="false" ht="13.5" hidden="false" customHeight="false" outlineLevel="0" collapsed="false">
      <c r="A510" s="2" t="n">
        <v>510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1</v>
      </c>
      <c r="I510" s="4" t="n">
        <v>999</v>
      </c>
      <c r="J510" s="4" t="n">
        <v>15600</v>
      </c>
      <c r="K510" s="5" t="n">
        <v>15.6156156156156</v>
      </c>
    </row>
    <row r="511" customFormat="false" ht="13.5" hidden="false" customHeight="false" outlineLevel="0" collapsed="false">
      <c r="A511" s="2" t="n">
        <v>511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79</v>
      </c>
      <c r="I511" s="4" t="n">
        <v>999</v>
      </c>
      <c r="J511" s="4" t="n">
        <v>16600</v>
      </c>
      <c r="K511" s="5" t="n">
        <v>16.6166166166166</v>
      </c>
    </row>
    <row r="512" customFormat="false" ht="13.5" hidden="false" customHeight="false" outlineLevel="0" collapsed="false">
      <c r="A512" s="2" t="n">
        <v>512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46</v>
      </c>
      <c r="I512" s="4" t="n">
        <v>999</v>
      </c>
      <c r="J512" s="4" t="n">
        <v>16700</v>
      </c>
      <c r="K512" s="5" t="n">
        <v>16.7167167167167</v>
      </c>
    </row>
    <row r="513" customFormat="false" ht="13.5" hidden="false" customHeight="false" outlineLevel="0" collapsed="false">
      <c r="A513" s="2" t="n">
        <v>513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52</v>
      </c>
      <c r="I513" s="4" t="n">
        <v>999</v>
      </c>
      <c r="J513" s="4" t="n">
        <v>25900</v>
      </c>
      <c r="K513" s="5" t="n">
        <v>25.9259259259259</v>
      </c>
    </row>
    <row r="514" customFormat="false" ht="13.5" hidden="false" customHeight="false" outlineLevel="0" collapsed="false">
      <c r="A514" s="2" t="n">
        <v>514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80</v>
      </c>
      <c r="I514" s="4" t="n">
        <v>2398</v>
      </c>
      <c r="J514" s="4" t="n">
        <v>61000</v>
      </c>
      <c r="K514" s="5" t="n">
        <v>25.4378648874062</v>
      </c>
    </row>
    <row r="515" customFormat="false" ht="13.5" hidden="false" customHeight="false" outlineLevel="0" collapsed="false">
      <c r="A515" s="2" t="n">
        <v>515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101</v>
      </c>
      <c r="I515" s="4" t="n">
        <v>2065</v>
      </c>
      <c r="J515" s="4" t="n">
        <v>49200</v>
      </c>
      <c r="K515" s="5" t="n">
        <v>23.8256658595642</v>
      </c>
    </row>
    <row r="516" customFormat="false" ht="13.5" hidden="false" customHeight="false" outlineLevel="0" collapsed="false">
      <c r="A516" s="2" t="n">
        <v>516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517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1</v>
      </c>
      <c r="I517" s="4" t="n">
        <v>2398</v>
      </c>
      <c r="J517" s="4" t="n">
        <v>55650</v>
      </c>
      <c r="K517" s="5" t="n">
        <v>23.2068390325271</v>
      </c>
    </row>
    <row r="518" customFormat="false" ht="13.5" hidden="false" customHeight="false" outlineLevel="0" collapsed="false">
      <c r="A518" s="2" t="n">
        <v>518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82</v>
      </c>
      <c r="I518" s="4" t="n">
        <v>2398</v>
      </c>
      <c r="J518" s="4" t="n">
        <v>41900</v>
      </c>
      <c r="K518" s="5" t="n">
        <v>17.4728940783987</v>
      </c>
    </row>
    <row r="519" customFormat="false" ht="13.5" hidden="false" customHeight="false" outlineLevel="0" collapsed="false">
      <c r="A519" s="2" t="n">
        <v>519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3</v>
      </c>
      <c r="I519" s="4" t="n">
        <v>2065</v>
      </c>
      <c r="J519" s="4" t="n">
        <v>36900</v>
      </c>
      <c r="K519" s="5" t="n">
        <v>17.8692493946731</v>
      </c>
    </row>
    <row r="520" customFormat="false" ht="13.5" hidden="false" customHeight="false" outlineLevel="0" collapsed="false">
      <c r="A520" s="2" t="n">
        <v>520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78</v>
      </c>
      <c r="I520" s="4" t="n">
        <v>1399</v>
      </c>
      <c r="J520" s="4" t="n">
        <v>39200</v>
      </c>
      <c r="K520" s="5" t="n">
        <v>28.0200142959257</v>
      </c>
    </row>
    <row r="521" customFormat="false" ht="13.5" hidden="false" customHeight="false" outlineLevel="0" collapsed="false">
      <c r="A521" s="2" t="n">
        <v>521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98</v>
      </c>
      <c r="I521" s="4" t="n">
        <v>1399</v>
      </c>
      <c r="J521" s="4" t="n">
        <v>42500</v>
      </c>
      <c r="K521" s="5" t="n">
        <v>30.3788420300214</v>
      </c>
    </row>
    <row r="522" customFormat="false" ht="13.5" hidden="false" customHeight="false" outlineLevel="0" collapsed="false">
      <c r="A522" s="2" t="n">
        <v>522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22</v>
      </c>
      <c r="I522" s="4" t="n">
        <v>999</v>
      </c>
      <c r="J522" s="4" t="n">
        <v>13100</v>
      </c>
      <c r="K522" s="5" t="n">
        <v>13.1131131131131</v>
      </c>
    </row>
    <row r="523" customFormat="false" ht="13.5" hidden="false" customHeight="false" outlineLevel="0" collapsed="false">
      <c r="A523" s="2" t="n">
        <v>523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1</v>
      </c>
      <c r="I523" s="4" t="n">
        <v>999</v>
      </c>
      <c r="J523" s="4" t="n">
        <v>14600</v>
      </c>
      <c r="K523" s="5" t="n">
        <v>14.6146146146146</v>
      </c>
    </row>
    <row r="524" customFormat="false" ht="13.5" hidden="false" customHeight="false" outlineLevel="0" collapsed="false">
      <c r="A524" s="2" t="n">
        <v>524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79</v>
      </c>
      <c r="I524" s="4" t="n">
        <v>999</v>
      </c>
      <c r="J524" s="4" t="n">
        <v>17600</v>
      </c>
      <c r="K524" s="5" t="n">
        <v>17.6176176176176</v>
      </c>
    </row>
    <row r="525" customFormat="false" ht="13.5" hidden="false" customHeight="false" outlineLevel="0" collapsed="false">
      <c r="A525" s="2" t="n">
        <v>525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46</v>
      </c>
      <c r="I525" s="4" t="n">
        <v>999</v>
      </c>
      <c r="J525" s="4" t="n">
        <v>18600</v>
      </c>
      <c r="K525" s="5" t="n">
        <v>18.6186186186186</v>
      </c>
    </row>
    <row r="526" customFormat="false" ht="13.5" hidden="false" customHeight="false" outlineLevel="0" collapsed="false">
      <c r="A526" s="2" t="n">
        <v>526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52</v>
      </c>
      <c r="I526" s="4" t="n">
        <v>999</v>
      </c>
      <c r="J526" s="4" t="n">
        <v>22700</v>
      </c>
      <c r="K526" s="5" t="n">
        <v>22.7227227227227</v>
      </c>
    </row>
    <row r="527" customFormat="false" ht="13.5" hidden="false" customHeight="false" outlineLevel="0" collapsed="false">
      <c r="A527" s="2" t="n">
        <v>527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80</v>
      </c>
      <c r="I527" s="4" t="n">
        <v>2398</v>
      </c>
      <c r="J527" s="4" t="n">
        <v>61000</v>
      </c>
      <c r="K527" s="5" t="n">
        <v>25.4378648874062</v>
      </c>
    </row>
    <row r="528" customFormat="false" ht="13.5" hidden="false" customHeight="false" outlineLevel="0" collapsed="false">
      <c r="A528" s="2" t="n">
        <v>528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101</v>
      </c>
      <c r="I528" s="4" t="n">
        <v>2065</v>
      </c>
      <c r="J528" s="4" t="n">
        <v>49200</v>
      </c>
      <c r="K528" s="5" t="n">
        <v>23.8256658595642</v>
      </c>
    </row>
    <row r="529" customFormat="false" ht="13.5" hidden="false" customHeight="false" outlineLevel="0" collapsed="false">
      <c r="A529" s="2" t="n">
        <v>529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30</v>
      </c>
      <c r="I529" s="4" t="n">
        <v>2065</v>
      </c>
      <c r="J529" s="4" t="n">
        <v>25700</v>
      </c>
      <c r="K529" s="5" t="n">
        <v>12.4455205811138</v>
      </c>
    </row>
    <row r="530" customFormat="false" ht="13.5" hidden="false" customHeight="false" outlineLevel="0" collapsed="false">
      <c r="A530" s="2" t="n">
        <v>530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1</v>
      </c>
      <c r="I530" s="4" t="n">
        <v>2398</v>
      </c>
      <c r="J530" s="4" t="n">
        <v>55650</v>
      </c>
      <c r="K530" s="5" t="n">
        <v>23.2068390325271</v>
      </c>
    </row>
    <row r="531" customFormat="false" ht="13.5" hidden="false" customHeight="false" outlineLevel="0" collapsed="false">
      <c r="A531" s="2" t="n">
        <v>531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82</v>
      </c>
      <c r="I531" s="4" t="n">
        <v>2398</v>
      </c>
      <c r="J531" s="4" t="n">
        <v>41900</v>
      </c>
      <c r="K531" s="5" t="n">
        <v>17.4728940783987</v>
      </c>
    </row>
    <row r="532" customFormat="false" ht="13.5" hidden="false" customHeight="false" outlineLevel="0" collapsed="false">
      <c r="A532" s="2" t="n">
        <v>532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3</v>
      </c>
      <c r="I532" s="4" t="n">
        <v>2065</v>
      </c>
      <c r="J532" s="4" t="n">
        <v>36900</v>
      </c>
      <c r="K532" s="5" t="n">
        <v>17.8692493946731</v>
      </c>
    </row>
    <row r="533" customFormat="false" ht="13.5" hidden="false" customHeight="false" outlineLevel="0" collapsed="false">
      <c r="A533" s="2" t="n">
        <v>1394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98</v>
      </c>
      <c r="I533" s="4" t="n">
        <v>820</v>
      </c>
      <c r="J533" s="4" t="n">
        <v>14320</v>
      </c>
      <c r="K533" s="5" t="n">
        <v>17.4634146341463</v>
      </c>
    </row>
    <row r="534" customFormat="false" ht="13.5" hidden="false" customHeight="false" outlineLevel="0" collapsed="false">
      <c r="A534" s="2" t="n">
        <v>1395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22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396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29</v>
      </c>
      <c r="H535" s="15" t="s">
        <v>91</v>
      </c>
      <c r="I535" s="4" t="n">
        <v>420</v>
      </c>
      <c r="J535" s="4" t="n">
        <v>10920</v>
      </c>
      <c r="K535" s="5" t="n">
        <v>26</v>
      </c>
    </row>
    <row r="536" customFormat="false" ht="13.5" hidden="false" customHeight="false" outlineLevel="0" collapsed="false">
      <c r="A536" s="2" t="n">
        <v>1397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179</v>
      </c>
      <c r="I536" s="4" t="n">
        <v>420</v>
      </c>
      <c r="J536" s="4" t="n">
        <v>11220</v>
      </c>
      <c r="K536" s="5" t="n">
        <v>26.7142857142857</v>
      </c>
    </row>
    <row r="537" customFormat="false" ht="13.5" hidden="false" customHeight="false" outlineLevel="0" collapsed="false">
      <c r="A537" s="2" t="n">
        <v>1398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46</v>
      </c>
      <c r="I537" s="4" t="n">
        <v>420</v>
      </c>
      <c r="J537" s="4" t="n">
        <v>11720</v>
      </c>
      <c r="K537" s="5" t="n">
        <v>27.9047619047619</v>
      </c>
    </row>
    <row r="538" customFormat="false" ht="13.5" hidden="false" customHeight="false" outlineLevel="0" collapsed="false">
      <c r="A538" s="2" t="n">
        <v>1399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180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400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01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401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181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402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2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403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83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04</v>
      </c>
      <c r="B543" s="15" t="s">
        <v>96</v>
      </c>
      <c r="C543" s="15" t="s">
        <v>19</v>
      </c>
      <c r="D543" s="3" t="n">
        <v>0.375</v>
      </c>
      <c r="E543" s="3" t="n">
        <v>0.434027777777778</v>
      </c>
      <c r="G543" s="1" t="s">
        <v>208</v>
      </c>
      <c r="H543" s="15" t="s">
        <v>98</v>
      </c>
      <c r="I543" s="4" t="n">
        <v>820</v>
      </c>
      <c r="J543" s="4" t="n">
        <v>14320</v>
      </c>
      <c r="K543" s="5" t="n">
        <v>17.4634146341463</v>
      </c>
    </row>
    <row r="544" customFormat="false" ht="13.5" hidden="false" customHeight="false" outlineLevel="0" collapsed="false">
      <c r="A544" s="2" t="n">
        <v>1405</v>
      </c>
      <c r="B544" s="15" t="s">
        <v>96</v>
      </c>
      <c r="C544" s="15" t="s">
        <v>19</v>
      </c>
      <c r="D544" s="3" t="n">
        <v>0.375</v>
      </c>
      <c r="E544" s="3" t="n">
        <v>0.434027777777778</v>
      </c>
      <c r="G544" s="1" t="s">
        <v>208</v>
      </c>
      <c r="H544" s="15" t="s">
        <v>46</v>
      </c>
      <c r="I544" s="4" t="n">
        <v>420</v>
      </c>
      <c r="J544" s="4" t="n">
        <v>12720</v>
      </c>
      <c r="K544" s="5" t="n">
        <v>30.2857142857143</v>
      </c>
    </row>
    <row r="545" customFormat="false" ht="13.5" hidden="false" customHeight="false" outlineLevel="0" collapsed="false">
      <c r="A545" s="2" t="n">
        <v>1406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98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07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22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408</v>
      </c>
      <c r="B547" s="15" t="s">
        <v>96</v>
      </c>
      <c r="C547" s="15" t="s">
        <v>19</v>
      </c>
      <c r="D547" s="3" t="n">
        <v>0.503472222222222</v>
      </c>
      <c r="E547" s="3" t="n">
        <v>0.5625</v>
      </c>
      <c r="G547" s="1" t="s">
        <v>209</v>
      </c>
      <c r="H547" s="15" t="s">
        <v>91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09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179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10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46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11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98</v>
      </c>
      <c r="I550" s="4" t="n">
        <v>820</v>
      </c>
      <c r="J550" s="4" t="n">
        <v>14020</v>
      </c>
      <c r="K550" s="5" t="n">
        <v>17.0975609756098</v>
      </c>
    </row>
    <row r="551" customFormat="false" ht="13.5" hidden="false" customHeight="false" outlineLevel="0" collapsed="false">
      <c r="A551" s="2" t="n">
        <v>1412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22</v>
      </c>
      <c r="I551" s="4" t="n">
        <v>420</v>
      </c>
      <c r="J551" s="4" t="n">
        <v>10520</v>
      </c>
      <c r="K551" s="5" t="n">
        <v>25.047619047619</v>
      </c>
    </row>
    <row r="552" customFormat="false" ht="13.5" hidden="false" customHeight="false" outlineLevel="0" collapsed="false">
      <c r="A552" s="2" t="n">
        <v>1413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91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414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79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415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46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416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417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01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18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181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419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2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420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83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21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98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422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22</v>
      </c>
      <c r="I561" s="4" t="n">
        <v>420</v>
      </c>
      <c r="J561" s="4" t="n">
        <v>10520</v>
      </c>
      <c r="K561" s="5" t="n">
        <v>25.047619047619</v>
      </c>
    </row>
    <row r="562" customFormat="false" ht="13.5" hidden="false" customHeight="false" outlineLevel="0" collapsed="false">
      <c r="A562" s="2" t="n">
        <v>1423</v>
      </c>
      <c r="B562" s="15" t="s">
        <v>96</v>
      </c>
      <c r="C562" s="15" t="s">
        <v>19</v>
      </c>
      <c r="D562" s="3" t="n">
        <v>0.628472222222222</v>
      </c>
      <c r="E562" s="3" t="n">
        <v>0.6875</v>
      </c>
      <c r="G562" s="1" t="s">
        <v>211</v>
      </c>
      <c r="H562" s="15" t="s">
        <v>91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424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179</v>
      </c>
      <c r="I563" s="4" t="n">
        <v>420</v>
      </c>
      <c r="J563" s="4" t="n">
        <v>11020</v>
      </c>
      <c r="K563" s="5" t="n">
        <v>26.2380952380952</v>
      </c>
    </row>
    <row r="564" customFormat="false" ht="13.5" hidden="false" customHeight="false" outlineLevel="0" collapsed="false">
      <c r="A564" s="2" t="n">
        <v>1425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46</v>
      </c>
      <c r="I564" s="4" t="n">
        <v>420</v>
      </c>
      <c r="J564" s="4" t="n">
        <v>11520</v>
      </c>
      <c r="K564" s="5" t="n">
        <v>27.4285714285714</v>
      </c>
    </row>
    <row r="565" customFormat="false" ht="13.5" hidden="false" customHeight="false" outlineLevel="0" collapsed="false">
      <c r="A565" s="2" t="n">
        <v>1426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98</v>
      </c>
      <c r="I565" s="4" t="n">
        <v>820</v>
      </c>
      <c r="J565" s="4" t="n">
        <v>14020</v>
      </c>
      <c r="K565" s="5" t="n">
        <v>17.0975609756098</v>
      </c>
    </row>
    <row r="566" customFormat="false" ht="13.5" hidden="false" customHeight="false" outlineLevel="0" collapsed="false">
      <c r="A566" s="2" t="n">
        <v>1427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22</v>
      </c>
      <c r="I566" s="4" t="n">
        <v>420</v>
      </c>
      <c r="J566" s="4" t="n">
        <v>10520</v>
      </c>
      <c r="K566" s="5" t="n">
        <v>25.047619047619</v>
      </c>
    </row>
    <row r="567" customFormat="false" ht="13.5" hidden="false" customHeight="false" outlineLevel="0" collapsed="false">
      <c r="A567" s="2" t="n">
        <v>1428</v>
      </c>
      <c r="B567" s="15" t="s">
        <v>96</v>
      </c>
      <c r="C567" s="15" t="s">
        <v>19</v>
      </c>
      <c r="D567" s="3" t="n">
        <v>0.697916666666667</v>
      </c>
      <c r="E567" s="3" t="n">
        <v>0.763888888888889</v>
      </c>
      <c r="G567" s="1" t="s">
        <v>212</v>
      </c>
      <c r="H567" s="15" t="s">
        <v>91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429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179</v>
      </c>
      <c r="I568" s="4" t="n">
        <v>420</v>
      </c>
      <c r="J568" s="4" t="n">
        <v>11020</v>
      </c>
      <c r="K568" s="5" t="n">
        <v>26.2380952380952</v>
      </c>
    </row>
    <row r="569" customFormat="false" ht="13.5" hidden="false" customHeight="false" outlineLevel="0" collapsed="false">
      <c r="A569" s="2" t="n">
        <v>1430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46</v>
      </c>
      <c r="I569" s="4" t="n">
        <v>420</v>
      </c>
      <c r="J569" s="4" t="n">
        <v>11520</v>
      </c>
      <c r="K569" s="5" t="n">
        <v>27.4285714285714</v>
      </c>
    </row>
    <row r="570" customFormat="false" ht="13.5" hidden="false" customHeight="false" outlineLevel="0" collapsed="false">
      <c r="A570" s="2" t="n">
        <v>1431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98</v>
      </c>
      <c r="I570" s="4" t="n">
        <v>820</v>
      </c>
      <c r="J570" s="4" t="n">
        <v>14020</v>
      </c>
      <c r="K570" s="5" t="n">
        <v>17.0975609756098</v>
      </c>
    </row>
    <row r="571" customFormat="false" ht="13.5" hidden="false" customHeight="false" outlineLevel="0" collapsed="false">
      <c r="A571" s="2" t="n">
        <v>1432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91</v>
      </c>
      <c r="I571" s="4" t="n">
        <v>420</v>
      </c>
      <c r="J571" s="4" t="n">
        <v>10920</v>
      </c>
      <c r="K571" s="5" t="n">
        <v>26</v>
      </c>
    </row>
    <row r="572" customFormat="false" ht="13.5" hidden="false" customHeight="false" outlineLevel="0" collapsed="false">
      <c r="A572" s="2" t="n">
        <v>1433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79</v>
      </c>
      <c r="I572" s="4" t="n">
        <v>420</v>
      </c>
      <c r="J572" s="4" t="n">
        <v>11020</v>
      </c>
      <c r="K572" s="5" t="n">
        <v>26.2380952380952</v>
      </c>
    </row>
    <row r="573" customFormat="false" ht="13.5" hidden="false" customHeight="false" outlineLevel="0" collapsed="false">
      <c r="A573" s="2" t="n">
        <v>1434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46</v>
      </c>
      <c r="I573" s="4" t="n">
        <v>420</v>
      </c>
      <c r="J573" s="4" t="n">
        <v>11520</v>
      </c>
      <c r="K573" s="5" t="n">
        <v>27.4285714285714</v>
      </c>
    </row>
    <row r="574" customFormat="false" ht="13.5" hidden="false" customHeight="false" outlineLevel="0" collapsed="false">
      <c r="A574" s="2" t="n">
        <v>1435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36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01</v>
      </c>
      <c r="I575" s="4" t="n">
        <v>1100</v>
      </c>
      <c r="J575" s="4" t="n">
        <v>23020</v>
      </c>
      <c r="K575" s="5" t="n">
        <v>20.9272727272727</v>
      </c>
    </row>
    <row r="576" customFormat="false" ht="13.5" hidden="false" customHeight="false" outlineLevel="0" collapsed="false">
      <c r="A576" s="2" t="n">
        <v>1437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38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39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40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8</v>
      </c>
      <c r="I579" s="4" t="n">
        <v>820</v>
      </c>
      <c r="J579" s="4" t="n">
        <v>14020</v>
      </c>
      <c r="K579" s="5" t="n">
        <v>17.0975609756098</v>
      </c>
    </row>
    <row r="580" customFormat="false" ht="13.5" hidden="false" customHeight="false" outlineLevel="0" collapsed="false">
      <c r="A580" s="2" t="n">
        <v>1441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22</v>
      </c>
      <c r="I580" s="4" t="n">
        <v>420</v>
      </c>
      <c r="J580" s="4" t="n">
        <v>10520</v>
      </c>
      <c r="K580" s="5" t="n">
        <v>25.047619047619</v>
      </c>
    </row>
    <row r="581" customFormat="false" ht="13.5" hidden="false" customHeight="false" outlineLevel="0" collapsed="false">
      <c r="A581" s="2" t="n">
        <v>1442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91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443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79</v>
      </c>
      <c r="I582" s="4" t="n">
        <v>420</v>
      </c>
      <c r="J582" s="4" t="n">
        <v>11020</v>
      </c>
      <c r="K582" s="5" t="n">
        <v>26.2380952380952</v>
      </c>
    </row>
    <row r="583" customFormat="false" ht="13.5" hidden="false" customHeight="false" outlineLevel="0" collapsed="false">
      <c r="A583" s="2" t="n">
        <v>1444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46</v>
      </c>
      <c r="I583" s="4" t="n">
        <v>420</v>
      </c>
      <c r="J583" s="4" t="n">
        <v>11520</v>
      </c>
      <c r="K583" s="5" t="n">
        <v>27.4285714285714</v>
      </c>
    </row>
    <row r="584" customFormat="false" ht="13.5" hidden="false" customHeight="false" outlineLevel="0" collapsed="false">
      <c r="A584" s="2" t="n">
        <v>1445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46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01</v>
      </c>
      <c r="I585" s="4" t="n">
        <v>1100</v>
      </c>
      <c r="J585" s="4" t="n">
        <v>21720</v>
      </c>
      <c r="K585" s="5" t="n">
        <v>19.7454545454545</v>
      </c>
    </row>
    <row r="586" customFormat="false" ht="13.5" hidden="false" customHeight="false" outlineLevel="0" collapsed="false">
      <c r="A586" s="2" t="n">
        <v>1447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1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48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2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49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3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50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8</v>
      </c>
      <c r="I589" s="4" t="n">
        <v>820</v>
      </c>
      <c r="J589" s="4" t="n">
        <v>14020</v>
      </c>
      <c r="K589" s="5" t="n">
        <v>17.0975609756098</v>
      </c>
    </row>
    <row r="590" customFormat="false" ht="13.5" hidden="false" customHeight="false" outlineLevel="0" collapsed="false">
      <c r="A590" s="2" t="n">
        <v>1451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22</v>
      </c>
      <c r="I590" s="4" t="n">
        <v>420</v>
      </c>
      <c r="J590" s="4" t="n">
        <v>10520</v>
      </c>
      <c r="K590" s="5" t="n">
        <v>25.047619047619</v>
      </c>
    </row>
    <row r="591" customFormat="false" ht="13.5" hidden="false" customHeight="false" outlineLevel="0" collapsed="false">
      <c r="A591" s="2" t="n">
        <v>1452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91</v>
      </c>
      <c r="I591" s="4" t="n">
        <v>420</v>
      </c>
      <c r="J591" s="4" t="n">
        <v>10720</v>
      </c>
      <c r="K591" s="5" t="n">
        <v>25.5238095238095</v>
      </c>
    </row>
    <row r="592" customFormat="false" ht="13.5" hidden="false" customHeight="false" outlineLevel="0" collapsed="false">
      <c r="A592" s="2" t="n">
        <v>1453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79</v>
      </c>
      <c r="I592" s="4" t="n">
        <v>420</v>
      </c>
      <c r="J592" s="4" t="n">
        <v>11020</v>
      </c>
      <c r="K592" s="5" t="n">
        <v>26.2380952380952</v>
      </c>
    </row>
    <row r="593" customFormat="false" ht="13.5" hidden="false" customHeight="false" outlineLevel="0" collapsed="false">
      <c r="A593" s="2" t="n">
        <v>1454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46</v>
      </c>
      <c r="I593" s="4" t="n">
        <v>420</v>
      </c>
      <c r="J593" s="4" t="n">
        <v>11520</v>
      </c>
      <c r="K593" s="5" t="n">
        <v>27.4285714285714</v>
      </c>
    </row>
    <row r="594" customFormat="false" ht="13.5" hidden="false" customHeight="false" outlineLevel="0" collapsed="false">
      <c r="A594" s="2" t="n">
        <v>1455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456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0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457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1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458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2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459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3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60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91</v>
      </c>
      <c r="I599" s="4" t="n">
        <v>420</v>
      </c>
      <c r="J599" s="4" t="n">
        <v>10520</v>
      </c>
      <c r="K599" s="5" t="n">
        <v>25.047619047619</v>
      </c>
    </row>
    <row r="600" customFormat="false" ht="13.5" hidden="false" customHeight="false" outlineLevel="0" collapsed="false">
      <c r="A600" s="2" t="n">
        <v>1461</v>
      </c>
      <c r="B600" s="15" t="s">
        <v>96</v>
      </c>
      <c r="C600" s="15" t="s">
        <v>19</v>
      </c>
      <c r="D600" s="3" t="n">
        <v>0.899305555555555</v>
      </c>
      <c r="E600" s="3" t="n">
        <v>0.951388888888889</v>
      </c>
      <c r="G600" s="1" t="s">
        <v>216</v>
      </c>
      <c r="H600" s="15" t="s">
        <v>179</v>
      </c>
      <c r="I600" s="4" t="n">
        <v>420</v>
      </c>
      <c r="J600" s="4" t="n">
        <v>10720</v>
      </c>
      <c r="K600" s="5" t="n">
        <v>25.5238095238095</v>
      </c>
    </row>
    <row r="601" customFormat="false" ht="13.5" hidden="false" customHeight="false" outlineLevel="0" collapsed="false">
      <c r="A601" s="2" t="n">
        <v>1462</v>
      </c>
      <c r="B601" s="15" t="s">
        <v>96</v>
      </c>
      <c r="C601" s="15" t="s">
        <v>19</v>
      </c>
      <c r="D601" s="3" t="n">
        <v>0.899305555555555</v>
      </c>
      <c r="E601" s="3" t="n">
        <v>0.951388888888889</v>
      </c>
      <c r="G601" s="1" t="s">
        <v>216</v>
      </c>
      <c r="H601" s="15" t="s">
        <v>46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3893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8</v>
      </c>
      <c r="I602" s="4" t="n">
        <v>830</v>
      </c>
      <c r="J602" s="4" t="n">
        <v>14830</v>
      </c>
      <c r="K602" s="5" t="n">
        <v>17.8674698795181</v>
      </c>
    </row>
    <row r="603" customFormat="false" ht="13.5" hidden="false" customHeight="false" outlineLevel="0" collapsed="false">
      <c r="A603" s="2" t="n">
        <v>3894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22</v>
      </c>
      <c r="I603" s="4" t="n">
        <v>430</v>
      </c>
      <c r="J603" s="4" t="n">
        <v>7530</v>
      </c>
      <c r="K603" s="5" t="n">
        <v>17.5116279069767</v>
      </c>
    </row>
    <row r="604" customFormat="false" ht="13.5" hidden="false" customHeight="false" outlineLevel="0" collapsed="false">
      <c r="A604" s="2" t="n">
        <v>3895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91</v>
      </c>
      <c r="I604" s="4" t="n">
        <v>430</v>
      </c>
      <c r="J604" s="4" t="n">
        <v>8030</v>
      </c>
      <c r="K604" s="5" t="n">
        <v>18.6744186046512</v>
      </c>
    </row>
    <row r="605" customFormat="false" ht="13.5" hidden="false" customHeight="false" outlineLevel="0" collapsed="false">
      <c r="A605" s="2" t="n">
        <v>3896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79</v>
      </c>
      <c r="I605" s="4" t="n">
        <v>430</v>
      </c>
      <c r="J605" s="4" t="n">
        <v>8130</v>
      </c>
      <c r="K605" s="5" t="n">
        <v>18.906976744186</v>
      </c>
    </row>
    <row r="606" customFormat="false" ht="13.5" hidden="false" customHeight="false" outlineLevel="0" collapsed="false">
      <c r="A606" s="2" t="n">
        <v>3897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46</v>
      </c>
      <c r="I606" s="4" t="n">
        <v>430</v>
      </c>
      <c r="J606" s="4" t="n">
        <v>8830</v>
      </c>
      <c r="K606" s="5" t="n">
        <v>20.5348837209302</v>
      </c>
    </row>
    <row r="607" customFormat="false" ht="13.5" hidden="false" customHeight="false" outlineLevel="0" collapsed="false">
      <c r="A607" s="2" t="n">
        <v>3898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52</v>
      </c>
      <c r="I607" s="4" t="n">
        <v>430</v>
      </c>
      <c r="J607" s="4" t="n">
        <v>9030</v>
      </c>
      <c r="K607" s="5" t="n">
        <v>21</v>
      </c>
    </row>
    <row r="608" customFormat="false" ht="13.5" hidden="false" customHeight="false" outlineLevel="0" collapsed="false">
      <c r="A608" s="2" t="n">
        <v>3899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0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900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01</v>
      </c>
      <c r="I609" s="4" t="n">
        <v>1117</v>
      </c>
      <c r="J609" s="4" t="n">
        <v>18830</v>
      </c>
      <c r="K609" s="5" t="n">
        <v>16.857654431513</v>
      </c>
    </row>
    <row r="610" customFormat="false" ht="13.5" hidden="false" customHeight="false" outlineLevel="0" collapsed="false">
      <c r="A610" s="2" t="n">
        <v>3901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30</v>
      </c>
      <c r="I610" s="4" t="n">
        <v>1117</v>
      </c>
      <c r="J610" s="4" t="n">
        <v>17430</v>
      </c>
      <c r="K610" s="5" t="n">
        <v>15.604297224709</v>
      </c>
    </row>
    <row r="611" customFormat="false" ht="13.5" hidden="false" customHeight="false" outlineLevel="0" collapsed="false">
      <c r="A611" s="2" t="n">
        <v>3902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1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903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2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904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83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658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8</v>
      </c>
      <c r="I614" s="4" t="n">
        <v>1508</v>
      </c>
      <c r="J614" s="4" t="n">
        <v>33250</v>
      </c>
      <c r="K614" s="5" t="n">
        <v>22.0490716180371</v>
      </c>
    </row>
    <row r="615" customFormat="false" ht="13.5" hidden="false" customHeight="false" outlineLevel="0" collapsed="false">
      <c r="A615" s="2" t="n">
        <v>4659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8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660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8650</v>
      </c>
      <c r="K616" s="5" t="n">
        <v>7.80685920577617</v>
      </c>
    </row>
    <row r="617" customFormat="false" ht="13.5" hidden="false" customHeight="false" outlineLevel="0" collapsed="false">
      <c r="A617" s="2" t="n">
        <v>4661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91</v>
      </c>
      <c r="I617" s="4" t="n">
        <v>1108</v>
      </c>
      <c r="J617" s="4" t="n">
        <v>8850</v>
      </c>
      <c r="K617" s="5" t="n">
        <v>7.98736462093863</v>
      </c>
    </row>
    <row r="618" customFormat="false" ht="13.5" hidden="false" customHeight="false" outlineLevel="0" collapsed="false">
      <c r="A618" s="2" t="n">
        <v>4662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9</v>
      </c>
      <c r="I618" s="4" t="n">
        <v>1108</v>
      </c>
      <c r="J618" s="4" t="n">
        <v>9150</v>
      </c>
      <c r="K618" s="5" t="n">
        <v>8.25812274368231</v>
      </c>
    </row>
    <row r="619" customFormat="false" ht="13.5" hidden="false" customHeight="false" outlineLevel="0" collapsed="false">
      <c r="A619" s="2" t="n">
        <v>4663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46</v>
      </c>
      <c r="I619" s="4" t="n">
        <v>1108</v>
      </c>
      <c r="J619" s="4" t="n">
        <v>9250</v>
      </c>
      <c r="K619" s="5" t="n">
        <v>8.34837545126354</v>
      </c>
    </row>
    <row r="620" customFormat="false" ht="13.5" hidden="false" customHeight="false" outlineLevel="0" collapsed="false">
      <c r="A620" s="2" t="n">
        <v>4664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52</v>
      </c>
      <c r="I620" s="4" t="n">
        <v>1108</v>
      </c>
      <c r="J620" s="4" t="n">
        <v>9950</v>
      </c>
      <c r="K620" s="5" t="n">
        <v>8.98014440433213</v>
      </c>
    </row>
    <row r="621" customFormat="false" ht="13.5" hidden="false" customHeight="false" outlineLevel="0" collapsed="false">
      <c r="A621" s="2" t="n">
        <v>4665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0</v>
      </c>
      <c r="I621" s="4" t="n">
        <v>2617</v>
      </c>
      <c r="J621" s="4" t="n">
        <v>48950</v>
      </c>
      <c r="K621" s="5" t="n">
        <v>18.7046236148261</v>
      </c>
    </row>
    <row r="622" customFormat="false" ht="13.5" hidden="false" customHeight="false" outlineLevel="0" collapsed="false">
      <c r="A622" s="2" t="n">
        <v>4666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01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667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668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1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4669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2</v>
      </c>
      <c r="I625" s="4" t="n">
        <v>2617</v>
      </c>
      <c r="J625" s="4" t="n">
        <v>33100</v>
      </c>
      <c r="K625" s="5" t="n">
        <v>12.6480703095147</v>
      </c>
    </row>
    <row r="626" customFormat="false" ht="13.5" hidden="false" customHeight="false" outlineLevel="0" collapsed="false">
      <c r="A626" s="2" t="n">
        <v>4670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83</v>
      </c>
      <c r="I626" s="4" t="n">
        <v>2247</v>
      </c>
      <c r="J626" s="4" t="n">
        <v>28950</v>
      </c>
      <c r="K626" s="5" t="n">
        <v>12.8838451268358</v>
      </c>
    </row>
    <row r="627" customFormat="false" ht="13.5" hidden="false" customHeight="false" outlineLevel="0" collapsed="false">
      <c r="A627" s="2" t="n">
        <v>4671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8</v>
      </c>
      <c r="I627" s="4" t="n">
        <v>1508</v>
      </c>
      <c r="J627" s="4" t="n">
        <v>33250</v>
      </c>
      <c r="K627" s="5" t="n">
        <v>22.0490716180371</v>
      </c>
    </row>
    <row r="628" customFormat="false" ht="13.5" hidden="false" customHeight="false" outlineLevel="0" collapsed="false">
      <c r="A628" s="2" t="n">
        <v>4672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673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22</v>
      </c>
      <c r="I629" s="4" t="n">
        <v>1108</v>
      </c>
      <c r="J629" s="4" t="n">
        <v>8450</v>
      </c>
      <c r="K629" s="5" t="n">
        <v>7.62635379061372</v>
      </c>
    </row>
    <row r="630" customFormat="false" ht="13.5" hidden="false" customHeight="false" outlineLevel="0" collapsed="false">
      <c r="A630" s="2" t="n">
        <v>4674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91</v>
      </c>
      <c r="I630" s="4" t="n">
        <v>1108</v>
      </c>
      <c r="J630" s="4" t="n">
        <v>8550</v>
      </c>
      <c r="K630" s="5" t="n">
        <v>7.71660649819495</v>
      </c>
    </row>
    <row r="631" customFormat="false" ht="13.5" hidden="false" customHeight="false" outlineLevel="0" collapsed="false">
      <c r="A631" s="2" t="n">
        <v>4675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9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676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46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677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52</v>
      </c>
      <c r="I633" s="4" t="n">
        <v>1108</v>
      </c>
      <c r="J633" s="4" t="n">
        <v>11150</v>
      </c>
      <c r="K633" s="5" t="n">
        <v>10.0631768953069</v>
      </c>
    </row>
    <row r="634" customFormat="false" ht="13.5" hidden="false" customHeight="false" outlineLevel="0" collapsed="false">
      <c r="A634" s="2" t="n">
        <v>4678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679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0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680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30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681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1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682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2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683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83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684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8</v>
      </c>
      <c r="I640" s="4" t="n">
        <v>1508</v>
      </c>
      <c r="J640" s="4" t="n">
        <v>33250</v>
      </c>
      <c r="K640" s="5" t="n">
        <v>22.0490716180371</v>
      </c>
    </row>
    <row r="641" customFormat="false" ht="13.5" hidden="false" customHeight="false" outlineLevel="0" collapsed="false">
      <c r="A641" s="2" t="n">
        <v>4685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686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22</v>
      </c>
      <c r="I642" s="4" t="n">
        <v>1108</v>
      </c>
      <c r="J642" s="4" t="n">
        <v>15050</v>
      </c>
      <c r="K642" s="5" t="n">
        <v>13.5830324909747</v>
      </c>
    </row>
    <row r="643" customFormat="false" ht="13.5" hidden="false" customHeight="false" outlineLevel="0" collapsed="false">
      <c r="A643" s="2" t="n">
        <v>4687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91</v>
      </c>
      <c r="I643" s="4" t="n">
        <v>1108</v>
      </c>
      <c r="J643" s="4" t="n">
        <v>15650</v>
      </c>
      <c r="K643" s="5" t="n">
        <v>14.1245487364621</v>
      </c>
    </row>
    <row r="644" customFormat="false" ht="13.5" hidden="false" customHeight="false" outlineLevel="0" collapsed="false">
      <c r="A644" s="2" t="n">
        <v>4688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9</v>
      </c>
      <c r="I644" s="4" t="n">
        <v>1108</v>
      </c>
      <c r="J644" s="4" t="n">
        <v>16050</v>
      </c>
      <c r="K644" s="5" t="n">
        <v>14.485559566787</v>
      </c>
    </row>
    <row r="645" customFormat="false" ht="13.5" hidden="false" customHeight="false" outlineLevel="0" collapsed="false">
      <c r="A645" s="2" t="n">
        <v>4689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46</v>
      </c>
      <c r="I645" s="4" t="n">
        <v>1108</v>
      </c>
      <c r="J645" s="4" t="n">
        <v>16350</v>
      </c>
      <c r="K645" s="5" t="n">
        <v>14.7563176895307</v>
      </c>
    </row>
    <row r="646" customFormat="false" ht="13.5" hidden="false" customHeight="false" outlineLevel="0" collapsed="false">
      <c r="A646" s="2" t="n">
        <v>4690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52</v>
      </c>
      <c r="I646" s="4" t="n">
        <v>1108</v>
      </c>
      <c r="J646" s="4" t="n">
        <v>24750</v>
      </c>
      <c r="K646" s="5" t="n">
        <v>22.3375451263538</v>
      </c>
    </row>
    <row r="647" customFormat="false" ht="13.5" hidden="false" customHeight="false" outlineLevel="0" collapsed="false">
      <c r="A647" s="2" t="n">
        <v>4691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0</v>
      </c>
      <c r="I647" s="4" t="n">
        <v>2617</v>
      </c>
      <c r="J647" s="4" t="n">
        <v>48950</v>
      </c>
      <c r="K647" s="5" t="n">
        <v>18.7046236148261</v>
      </c>
    </row>
    <row r="648" customFormat="false" ht="13.5" hidden="false" customHeight="false" outlineLevel="0" collapsed="false">
      <c r="A648" s="2" t="n">
        <v>4692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01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693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30</v>
      </c>
      <c r="I649" s="4" t="n">
        <v>2247</v>
      </c>
      <c r="J649" s="4" t="n">
        <v>30250</v>
      </c>
      <c r="K649" s="5" t="n">
        <v>13.4623943035158</v>
      </c>
    </row>
    <row r="650" customFormat="false" ht="13.5" hidden="false" customHeight="false" outlineLevel="0" collapsed="false">
      <c r="A650" s="2" t="n">
        <v>4694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1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695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2</v>
      </c>
      <c r="I651" s="4" t="n">
        <v>2617</v>
      </c>
      <c r="J651" s="4" t="n">
        <v>33100</v>
      </c>
      <c r="K651" s="5" t="n">
        <v>12.6480703095147</v>
      </c>
    </row>
    <row r="652" customFormat="false" ht="13.5" hidden="false" customHeight="false" outlineLevel="0" collapsed="false">
      <c r="A652" s="2" t="n">
        <v>4696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83</v>
      </c>
      <c r="I652" s="4" t="n">
        <v>2247</v>
      </c>
      <c r="J652" s="4" t="n">
        <v>28950</v>
      </c>
      <c r="K652" s="5" t="n">
        <v>12.8838451268358</v>
      </c>
    </row>
    <row r="653" customFormat="false" ht="13.5" hidden="false" customHeight="false" outlineLevel="0" collapsed="false">
      <c r="A653" s="2" t="n">
        <v>4697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78</v>
      </c>
      <c r="I653" s="4" t="n">
        <v>1508</v>
      </c>
      <c r="J653" s="4" t="n">
        <v>33250</v>
      </c>
      <c r="K653" s="5" t="n">
        <v>22.0490716180371</v>
      </c>
    </row>
    <row r="654" customFormat="false" ht="13.5" hidden="false" customHeight="false" outlineLevel="0" collapsed="false">
      <c r="A654" s="2" t="n">
        <v>4698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8</v>
      </c>
      <c r="I654" s="4" t="n">
        <v>1508</v>
      </c>
      <c r="J654" s="4" t="n">
        <v>35050</v>
      </c>
      <c r="K654" s="5" t="n">
        <v>23.2427055702918</v>
      </c>
    </row>
    <row r="655" customFormat="false" ht="13.5" hidden="false" customHeight="false" outlineLevel="0" collapsed="false">
      <c r="A655" s="2" t="n">
        <v>4699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22</v>
      </c>
      <c r="I655" s="4" t="n">
        <v>1108</v>
      </c>
      <c r="J655" s="4" t="n">
        <v>13550</v>
      </c>
      <c r="K655" s="5" t="n">
        <v>12.2292418772563</v>
      </c>
    </row>
    <row r="656" customFormat="false" ht="13.5" hidden="false" customHeight="false" outlineLevel="0" collapsed="false">
      <c r="A656" s="2" t="n">
        <v>4700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91</v>
      </c>
      <c r="I656" s="4" t="n">
        <v>1108</v>
      </c>
      <c r="J656" s="4" t="n">
        <v>14150</v>
      </c>
      <c r="K656" s="5" t="n">
        <v>12.7707581227437</v>
      </c>
    </row>
    <row r="657" customFormat="false" ht="13.5" hidden="false" customHeight="false" outlineLevel="0" collapsed="false">
      <c r="A657" s="2" t="n">
        <v>4701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9</v>
      </c>
      <c r="I657" s="4" t="n">
        <v>1108</v>
      </c>
      <c r="J657" s="4" t="n">
        <v>14550</v>
      </c>
      <c r="K657" s="5" t="n">
        <v>13.1317689530686</v>
      </c>
    </row>
    <row r="658" customFormat="false" ht="13.5" hidden="false" customHeight="false" outlineLevel="0" collapsed="false">
      <c r="A658" s="2" t="n">
        <v>4702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46</v>
      </c>
      <c r="I658" s="4" t="n">
        <v>1108</v>
      </c>
      <c r="J658" s="4" t="n">
        <v>14850</v>
      </c>
      <c r="K658" s="5" t="n">
        <v>13.4025270758123</v>
      </c>
    </row>
    <row r="659" customFormat="false" ht="13.5" hidden="false" customHeight="false" outlineLevel="0" collapsed="false">
      <c r="A659" s="2" t="n">
        <v>4703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52</v>
      </c>
      <c r="I659" s="4" t="n">
        <v>1108</v>
      </c>
      <c r="J659" s="4" t="n">
        <v>21550</v>
      </c>
      <c r="K659" s="5" t="n">
        <v>19.4494584837545</v>
      </c>
    </row>
    <row r="660" customFormat="false" ht="13.5" hidden="false" customHeight="false" outlineLevel="0" collapsed="false">
      <c r="A660" s="2" t="n">
        <v>4704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705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0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706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30</v>
      </c>
      <c r="I662" s="4" t="n">
        <v>2247</v>
      </c>
      <c r="J662" s="4" t="n">
        <v>28650</v>
      </c>
      <c r="K662" s="5" t="n">
        <v>12.7503337783712</v>
      </c>
    </row>
    <row r="663" customFormat="false" ht="13.5" hidden="false" customHeight="false" outlineLevel="0" collapsed="false">
      <c r="A663" s="2" t="n">
        <v>4707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1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708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2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709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83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5018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78</v>
      </c>
      <c r="I666" s="4" t="n">
        <v>1759</v>
      </c>
      <c r="J666" s="4" t="n">
        <v>35130</v>
      </c>
      <c r="K666" s="5" t="n">
        <v>19.9715747583854</v>
      </c>
    </row>
    <row r="667" customFormat="false" ht="13.5" hidden="false" customHeight="false" outlineLevel="0" collapsed="false">
      <c r="A667" s="2" t="n">
        <v>5019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5020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22</v>
      </c>
      <c r="I668" s="4" t="n">
        <v>1359</v>
      </c>
      <c r="J668" s="4" t="n">
        <v>13130</v>
      </c>
      <c r="K668" s="5" t="n">
        <v>9.66151582045622</v>
      </c>
    </row>
    <row r="669" customFormat="false" ht="13.5" hidden="false" customHeight="false" outlineLevel="0" collapsed="false">
      <c r="A669" s="2" t="n">
        <v>5021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91</v>
      </c>
      <c r="I669" s="4" t="n">
        <v>1359</v>
      </c>
      <c r="J669" s="4" t="n">
        <v>13730</v>
      </c>
      <c r="K669" s="5" t="n">
        <v>10.103016924209</v>
      </c>
    </row>
    <row r="670" customFormat="false" ht="13.5" hidden="false" customHeight="false" outlineLevel="0" collapsed="false">
      <c r="A670" s="2" t="n">
        <v>5022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9</v>
      </c>
      <c r="I670" s="4" t="n">
        <v>1359</v>
      </c>
      <c r="J670" s="4" t="n">
        <v>14230</v>
      </c>
      <c r="K670" s="5" t="n">
        <v>10.4709345106696</v>
      </c>
    </row>
    <row r="671" customFormat="false" ht="13.5" hidden="false" customHeight="false" outlineLevel="0" collapsed="false">
      <c r="A671" s="2" t="n">
        <v>5023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46</v>
      </c>
      <c r="I671" s="4" t="n">
        <v>1359</v>
      </c>
      <c r="J671" s="4" t="n">
        <v>14730</v>
      </c>
      <c r="K671" s="5" t="n">
        <v>10.8388520971302</v>
      </c>
    </row>
    <row r="672" customFormat="false" ht="13.5" hidden="false" customHeight="false" outlineLevel="0" collapsed="false">
      <c r="A672" s="2" t="n">
        <v>5024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52</v>
      </c>
      <c r="I672" s="4" t="n">
        <v>1359</v>
      </c>
      <c r="J672" s="4" t="n">
        <v>15230</v>
      </c>
      <c r="K672" s="5" t="n">
        <v>11.2067696835909</v>
      </c>
    </row>
    <row r="673" customFormat="false" ht="13.5" hidden="false" customHeight="false" outlineLevel="0" collapsed="false">
      <c r="A673" s="2" t="n">
        <v>5025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0</v>
      </c>
      <c r="I673" s="4" t="n">
        <v>3118</v>
      </c>
      <c r="J673" s="4" t="n">
        <v>61430</v>
      </c>
      <c r="K673" s="5" t="n">
        <v>19.7017318794099</v>
      </c>
    </row>
    <row r="674" customFormat="false" ht="13.5" hidden="false" customHeight="false" outlineLevel="0" collapsed="false">
      <c r="A674" s="2" t="n">
        <v>5026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01</v>
      </c>
      <c r="I674" s="4" t="n">
        <v>2665</v>
      </c>
      <c r="J674" s="4" t="n">
        <v>47130</v>
      </c>
      <c r="K674" s="5" t="n">
        <v>17.6848030018762</v>
      </c>
    </row>
    <row r="675" customFormat="false" ht="13.5" hidden="false" customHeight="false" outlineLevel="0" collapsed="false">
      <c r="A675" s="2" t="n">
        <v>5027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30</v>
      </c>
      <c r="I675" s="4" t="n">
        <v>2665</v>
      </c>
      <c r="J675" s="4" t="n">
        <v>29830</v>
      </c>
      <c r="K675" s="5" t="n">
        <v>11.1932457786116</v>
      </c>
    </row>
    <row r="676" customFormat="false" ht="13.5" hidden="false" customHeight="false" outlineLevel="0" collapsed="false">
      <c r="A676" s="2" t="n">
        <v>5028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1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5029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2</v>
      </c>
      <c r="I677" s="4" t="n">
        <v>3118</v>
      </c>
      <c r="J677" s="4" t="n">
        <v>40530</v>
      </c>
      <c r="K677" s="5" t="n">
        <v>12.9987171263631</v>
      </c>
    </row>
    <row r="678" customFormat="false" ht="13.5" hidden="false" customHeight="false" outlineLevel="0" collapsed="false">
      <c r="A678" s="2" t="n">
        <v>5030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83</v>
      </c>
      <c r="I678" s="4" t="n">
        <v>2665</v>
      </c>
      <c r="J678" s="4" t="n">
        <v>34080</v>
      </c>
      <c r="K678" s="5" t="n">
        <v>12.7879924953096</v>
      </c>
    </row>
    <row r="679" customFormat="false" ht="13.5" hidden="false" customHeight="false" outlineLevel="0" collapsed="false">
      <c r="A679" s="2" t="n">
        <v>5124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78</v>
      </c>
      <c r="I679" s="4" t="n">
        <v>1853</v>
      </c>
      <c r="J679" s="4" t="n">
        <v>39130</v>
      </c>
      <c r="K679" s="5" t="n">
        <v>21.1171073934161</v>
      </c>
    </row>
    <row r="680" customFormat="false" ht="13.5" hidden="false" customHeight="false" outlineLevel="0" collapsed="false">
      <c r="A680" s="2" t="n">
        <v>5125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8</v>
      </c>
      <c r="I680" s="4" t="n">
        <v>1853</v>
      </c>
      <c r="J680" s="4" t="n">
        <v>47530</v>
      </c>
      <c r="K680" s="5" t="n">
        <v>25.6502968159741</v>
      </c>
    </row>
    <row r="681" customFormat="false" ht="13.5" hidden="false" customHeight="false" outlineLevel="0" collapsed="false">
      <c r="A681" s="2" t="n">
        <v>5126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22</v>
      </c>
      <c r="I681" s="4" t="n">
        <v>1453</v>
      </c>
      <c r="J681" s="4" t="n">
        <v>10930</v>
      </c>
      <c r="K681" s="5" t="n">
        <v>7.5223675154852</v>
      </c>
    </row>
    <row r="682" customFormat="false" ht="13.5" hidden="false" customHeight="false" outlineLevel="0" collapsed="false">
      <c r="A682" s="2" t="n">
        <v>5127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91</v>
      </c>
      <c r="I682" s="4" t="n">
        <v>1453</v>
      </c>
      <c r="J682" s="4" t="n">
        <v>11430</v>
      </c>
      <c r="K682" s="5" t="n">
        <v>7.86648313833448</v>
      </c>
    </row>
    <row r="683" customFormat="false" ht="13.5" hidden="false" customHeight="false" outlineLevel="0" collapsed="false">
      <c r="A683" s="2" t="n">
        <v>5128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9</v>
      </c>
      <c r="I683" s="4" t="n">
        <v>1453</v>
      </c>
      <c r="J683" s="4" t="n">
        <v>14730</v>
      </c>
      <c r="K683" s="5" t="n">
        <v>10.1376462491397</v>
      </c>
    </row>
    <row r="684" customFormat="false" ht="13.5" hidden="false" customHeight="false" outlineLevel="0" collapsed="false">
      <c r="A684" s="2" t="n">
        <v>5129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46</v>
      </c>
      <c r="I684" s="4" t="n">
        <v>1453</v>
      </c>
      <c r="J684" s="4" t="n">
        <v>16430</v>
      </c>
      <c r="K684" s="5" t="n">
        <v>11.3076393668273</v>
      </c>
    </row>
    <row r="685" customFormat="false" ht="13.5" hidden="false" customHeight="false" outlineLevel="0" collapsed="false">
      <c r="A685" s="2" t="n">
        <v>5130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52</v>
      </c>
      <c r="I685" s="4" t="n">
        <v>1453</v>
      </c>
      <c r="J685" s="4" t="n">
        <v>18430</v>
      </c>
      <c r="K685" s="5" t="n">
        <v>12.6841018582244</v>
      </c>
    </row>
    <row r="686" customFormat="false" ht="13.5" hidden="false" customHeight="false" outlineLevel="0" collapsed="false">
      <c r="A686" s="2" t="n">
        <v>5131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0</v>
      </c>
      <c r="I686" s="4" t="n">
        <v>3307</v>
      </c>
      <c r="J686" s="4" t="n">
        <v>64730</v>
      </c>
      <c r="K686" s="5" t="n">
        <v>19.5736316903538</v>
      </c>
    </row>
    <row r="687" customFormat="false" ht="13.5" hidden="false" customHeight="false" outlineLevel="0" collapsed="false">
      <c r="A687" s="2" t="n">
        <v>5132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01</v>
      </c>
      <c r="I687" s="4" t="n">
        <v>2822</v>
      </c>
      <c r="J687" s="4" t="n">
        <v>51130</v>
      </c>
      <c r="K687" s="5" t="n">
        <v>18.1183557760454</v>
      </c>
    </row>
    <row r="688" customFormat="false" ht="13.5" hidden="false" customHeight="false" outlineLevel="0" collapsed="false">
      <c r="A688" s="2" t="n">
        <v>5133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30</v>
      </c>
      <c r="I688" s="4" t="n">
        <v>2822</v>
      </c>
      <c r="J688" s="4" t="n">
        <v>29830</v>
      </c>
      <c r="K688" s="5" t="n">
        <v>10.5705173635719</v>
      </c>
    </row>
    <row r="689" customFormat="false" ht="13.5" hidden="false" customHeight="false" outlineLevel="0" collapsed="false">
      <c r="A689" s="2" t="n">
        <v>5134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1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5135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2</v>
      </c>
      <c r="I690" s="4" t="n">
        <v>3307</v>
      </c>
      <c r="J690" s="4" t="n">
        <v>42280</v>
      </c>
      <c r="K690" s="5" t="n">
        <v>12.7850015119444</v>
      </c>
    </row>
    <row r="691" customFormat="false" ht="13.5" hidden="false" customHeight="false" outlineLevel="0" collapsed="false">
      <c r="A691" s="2" t="n">
        <v>5136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83</v>
      </c>
      <c r="I691" s="4" t="n">
        <v>2822</v>
      </c>
      <c r="J691" s="4" t="n">
        <v>35430</v>
      </c>
      <c r="K6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2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93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2944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295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957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800</v>
      </c>
      <c r="K7" s="5" t="n">
        <v>9.80980980980981</v>
      </c>
    </row>
    <row r="8" customFormat="false" ht="13.5" hidden="false" customHeight="false" outlineLevel="0" collapsed="false">
      <c r="A8" s="2" t="n">
        <v>296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96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920</v>
      </c>
      <c r="K9" s="5" t="n">
        <v>14.5365853658537</v>
      </c>
    </row>
    <row r="10" customFormat="false" ht="13.5" hidden="false" customHeight="false" outlineLevel="0" collapsed="false">
      <c r="A10" s="2" t="n">
        <v>297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920</v>
      </c>
      <c r="K10" s="5" t="n">
        <v>14.5365853658537</v>
      </c>
    </row>
    <row r="11" customFormat="false" ht="13.5" hidden="false" customHeight="false" outlineLevel="0" collapsed="false">
      <c r="A11" s="2" t="n">
        <v>297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98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5520</v>
      </c>
      <c r="K12" s="5" t="n">
        <v>18.9268292682927</v>
      </c>
    </row>
    <row r="13" customFormat="false" ht="13.5" hidden="false" customHeight="false" outlineLevel="0" collapsed="false">
      <c r="A13" s="2" t="n">
        <v>298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2993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520</v>
      </c>
      <c r="K14" s="5" t="n">
        <v>18.9268292682927</v>
      </c>
    </row>
    <row r="15" customFormat="false" ht="13.5" hidden="false" customHeight="false" outlineLevel="0" collapsed="false">
      <c r="A15" s="2" t="n">
        <v>299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5620</v>
      </c>
      <c r="K15" s="5" t="n">
        <v>19.0487804878049</v>
      </c>
    </row>
    <row r="16" customFormat="false" ht="13.5" hidden="false" customHeight="false" outlineLevel="0" collapsed="false">
      <c r="A16" s="2" t="n">
        <v>3003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5620</v>
      </c>
      <c r="K16" s="5" t="n">
        <v>19.0487804878049</v>
      </c>
    </row>
    <row r="17" customFormat="false" ht="13.5" hidden="false" customHeight="false" outlineLevel="0" collapsed="false">
      <c r="A17" s="2" t="n">
        <v>3009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013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820</v>
      </c>
      <c r="K18" s="5" t="n">
        <v>19.2926829268293</v>
      </c>
    </row>
    <row r="19" customFormat="false" ht="13.5" hidden="false" customHeight="false" outlineLevel="0" collapsed="false">
      <c r="A19" s="2" t="n">
        <v>3018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5820</v>
      </c>
      <c r="K19" s="5" t="n">
        <v>19.2926829268293</v>
      </c>
    </row>
    <row r="20" customFormat="false" ht="13.5" hidden="false" customHeight="false" outlineLevel="0" collapsed="false">
      <c r="A20" s="2" t="n">
        <v>3023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5820</v>
      </c>
      <c r="K20" s="5" t="n">
        <v>19.2926829268293</v>
      </c>
    </row>
    <row r="21" customFormat="false" ht="13.5" hidden="false" customHeight="false" outlineLevel="0" collapsed="false">
      <c r="A21" s="2" t="n">
        <v>3028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5820</v>
      </c>
      <c r="K21" s="5" t="n">
        <v>19.2926829268293</v>
      </c>
    </row>
    <row r="22" customFormat="false" ht="13.5" hidden="false" customHeight="false" outlineLevel="0" collapsed="false">
      <c r="A22" s="2" t="n">
        <v>3034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038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98</v>
      </c>
      <c r="I23" s="4" t="n">
        <v>830</v>
      </c>
      <c r="J23" s="4" t="n">
        <v>14830</v>
      </c>
      <c r="K23" s="5" t="n">
        <v>17.8674698795181</v>
      </c>
    </row>
    <row r="24" customFormat="false" ht="13.5" hidden="false" customHeight="false" outlineLevel="0" collapsed="false">
      <c r="A24" s="2" t="n">
        <v>3046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052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5450</v>
      </c>
      <c r="K25" s="5" t="n">
        <v>13.9440433212996</v>
      </c>
    </row>
    <row r="26" customFormat="false" ht="13.5" hidden="false" customHeight="false" outlineLevel="0" collapsed="false">
      <c r="A26" s="2" t="n">
        <v>3059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2450</v>
      </c>
      <c r="K26" s="5" t="n">
        <v>14.4414775255897</v>
      </c>
    </row>
    <row r="27" customFormat="false" ht="13.5" hidden="false" customHeight="false" outlineLevel="0" collapsed="false">
      <c r="A27" s="2" t="n">
        <v>3065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5550</v>
      </c>
      <c r="K27" s="5" t="n">
        <v>14.0342960288809</v>
      </c>
    </row>
    <row r="28" customFormat="false" ht="13.5" hidden="false" customHeight="false" outlineLevel="0" collapsed="false">
      <c r="A28" s="2" t="n">
        <v>307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32150</v>
      </c>
      <c r="K28" s="5" t="n">
        <v>14.3079661771251</v>
      </c>
    </row>
    <row r="29" customFormat="false" ht="13.5" hidden="false" customHeight="false" outlineLevel="0" collapsed="false">
      <c r="A29" s="2" t="n">
        <v>3078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8650</v>
      </c>
      <c r="K29" s="5" t="n">
        <v>7.80685920577617</v>
      </c>
    </row>
    <row r="30" customFormat="false" ht="13.5" hidden="false" customHeight="false" outlineLevel="0" collapsed="false">
      <c r="A30" s="2" t="n">
        <v>3085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091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52</v>
      </c>
      <c r="I31" s="4" t="n">
        <v>1108</v>
      </c>
      <c r="J31" s="4" t="n">
        <v>20950</v>
      </c>
      <c r="K31" s="5" t="n">
        <v>18.9079422382671</v>
      </c>
    </row>
    <row r="32" customFormat="false" ht="13.5" hidden="false" customHeight="false" outlineLevel="0" collapsed="false">
      <c r="A32" s="2" t="n">
        <v>3094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100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2630</v>
      </c>
      <c r="K33" s="5" t="n">
        <v>9.29359823399558</v>
      </c>
    </row>
    <row r="34" customFormat="false" ht="13.5" hidden="false" customHeight="false" outlineLevel="0" collapsed="false">
      <c r="A34" s="2" t="n">
        <v>3105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180</v>
      </c>
      <c r="I34" s="4" t="n">
        <v>3118</v>
      </c>
      <c r="J34" s="4" t="n">
        <v>61430</v>
      </c>
      <c r="K34" s="5" t="n">
        <v>19.7017318794099</v>
      </c>
    </row>
    <row r="35" customFormat="false" ht="13.5" hidden="false" customHeight="false" outlineLevel="0" collapsed="false">
      <c r="A35" s="2" t="n">
        <v>3110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6130</v>
      </c>
      <c r="K35" s="5" t="n">
        <v>11.1011699931177</v>
      </c>
    </row>
    <row r="36" customFormat="false" ht="13.5" hidden="false" customHeight="false" outlineLevel="0" collapsed="false">
      <c r="A36" s="2" t="n">
        <v>3117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30930</v>
      </c>
      <c r="K36" s="5" t="n">
        <v>10.9603118355776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491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9400</v>
      </c>
      <c r="K38" s="5" t="n">
        <v>9.40940940940941</v>
      </c>
    </row>
    <row r="39" customFormat="false" ht="13.5" hidden="false" customHeight="false" outlineLevel="0" collapsed="false">
      <c r="A39" s="2" t="n">
        <v>498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04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22</v>
      </c>
      <c r="I40" s="4" t="n">
        <v>999</v>
      </c>
      <c r="J40" s="4" t="n">
        <v>14200</v>
      </c>
      <c r="K40" s="5" t="n">
        <v>14.2142142142142</v>
      </c>
    </row>
    <row r="41" customFormat="false" ht="13.5" hidden="false" customHeight="false" outlineLevel="0" collapsed="false">
      <c r="A41" s="2" t="n">
        <v>511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30</v>
      </c>
      <c r="I41" s="4" t="n">
        <v>2065</v>
      </c>
      <c r="J41" s="4" t="n">
        <v>27600</v>
      </c>
      <c r="K41" s="5" t="n">
        <v>13.365617433414</v>
      </c>
    </row>
    <row r="42" customFormat="false" ht="13.5" hidden="false" customHeight="false" outlineLevel="0" collapsed="false">
      <c r="A42" s="2" t="n">
        <v>517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22</v>
      </c>
      <c r="I42" s="4" t="n">
        <v>999</v>
      </c>
      <c r="J42" s="4" t="n">
        <v>13200</v>
      </c>
      <c r="K42" s="5" t="n">
        <v>13.2132132132132</v>
      </c>
    </row>
    <row r="43" customFormat="false" ht="13.5" hidden="false" customHeight="false" outlineLevel="0" collapsed="false">
      <c r="A43" s="2" t="n">
        <v>524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1353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4720</v>
      </c>
      <c r="K44" s="5" t="n">
        <v>17.9512195121951</v>
      </c>
    </row>
    <row r="45" customFormat="false" ht="13.5" hidden="false" customHeight="false" outlineLevel="0" collapsed="false">
      <c r="A45" s="2" t="n">
        <v>1359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63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720</v>
      </c>
      <c r="K46" s="5" t="n">
        <v>17.9512195121951</v>
      </c>
    </row>
    <row r="47" customFormat="false" ht="13.5" hidden="false" customHeight="false" outlineLevel="0" collapsed="false">
      <c r="A47" s="2" t="n">
        <v>1365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720</v>
      </c>
      <c r="K47" s="5" t="n">
        <v>17.9512195121951</v>
      </c>
    </row>
    <row r="48" customFormat="false" ht="13.5" hidden="false" customHeight="false" outlineLevel="0" collapsed="false">
      <c r="A48" s="2" t="n">
        <v>1370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720</v>
      </c>
      <c r="K48" s="5" t="n">
        <v>17.9512195121951</v>
      </c>
    </row>
    <row r="49" customFormat="false" ht="13.5" hidden="false" customHeight="false" outlineLevel="0" collapsed="false">
      <c r="A49" s="2" t="n">
        <v>1376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380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720</v>
      </c>
      <c r="K50" s="5" t="n">
        <v>17.9512195121951</v>
      </c>
    </row>
    <row r="51" customFormat="false" ht="13.5" hidden="false" customHeight="false" outlineLevel="0" collapsed="false">
      <c r="A51" s="2" t="n">
        <v>1382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1385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22120</v>
      </c>
      <c r="K52" s="5" t="n">
        <v>26.9756097560976</v>
      </c>
    </row>
    <row r="53" customFormat="false" ht="13.5" hidden="false" customHeight="false" outlineLevel="0" collapsed="false">
      <c r="A53" s="2" t="n">
        <v>1387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391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5820</v>
      </c>
      <c r="K54" s="5" t="n">
        <v>19.2926829268293</v>
      </c>
    </row>
    <row r="55" customFormat="false" ht="13.5" hidden="false" customHeight="false" outlineLevel="0" collapsed="false">
      <c r="A55" s="2" t="n">
        <v>1394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398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5820</v>
      </c>
      <c r="K56" s="5" t="n">
        <v>19.2926829268293</v>
      </c>
    </row>
    <row r="57" customFormat="false" ht="13.5" hidden="false" customHeight="false" outlineLevel="0" collapsed="false">
      <c r="A57" s="2" t="n">
        <v>1404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1720</v>
      </c>
      <c r="K57" s="5" t="n">
        <v>19.7454545454545</v>
      </c>
    </row>
    <row r="58" customFormat="false" ht="13.5" hidden="false" customHeight="false" outlineLevel="0" collapsed="false">
      <c r="A58" s="2" t="n">
        <v>1408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2720</v>
      </c>
      <c r="K58" s="5" t="n">
        <v>30.2857142857143</v>
      </c>
    </row>
    <row r="59" customFormat="false" ht="13.5" hidden="false" customHeight="false" outlineLevel="0" collapsed="false">
      <c r="A59" s="2" t="n">
        <v>3664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98</v>
      </c>
      <c r="I59" s="4" t="n">
        <v>830</v>
      </c>
      <c r="J59" s="4" t="n">
        <v>14830</v>
      </c>
      <c r="K59" s="5" t="n">
        <v>17.8674698795181</v>
      </c>
    </row>
    <row r="60" customFormat="false" ht="13.5" hidden="false" customHeight="false" outlineLevel="0" collapsed="false">
      <c r="A60" s="2" t="n">
        <v>3672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376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8950</v>
      </c>
      <c r="K61" s="5" t="n">
        <v>8.07761732851985</v>
      </c>
    </row>
    <row r="62" customFormat="false" ht="13.5" hidden="false" customHeight="false" outlineLevel="0" collapsed="false">
      <c r="A62" s="2" t="n">
        <v>4383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389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396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402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050</v>
      </c>
      <c r="K65" s="5" t="n">
        <v>13.5830324909747</v>
      </c>
    </row>
    <row r="66" customFormat="false" ht="13.5" hidden="false" customHeight="false" outlineLevel="0" collapsed="false">
      <c r="A66" s="2" t="n">
        <v>4409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050</v>
      </c>
      <c r="K66" s="5" t="n">
        <v>13.3733867378727</v>
      </c>
    </row>
    <row r="67" customFormat="false" ht="13.5" hidden="false" customHeight="false" outlineLevel="0" collapsed="false">
      <c r="A67" s="2" t="n">
        <v>4415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3550</v>
      </c>
      <c r="K67" s="5" t="n">
        <v>12.2292418772563</v>
      </c>
    </row>
    <row r="68" customFormat="false" ht="13.5" hidden="false" customHeight="false" outlineLevel="0" collapsed="false">
      <c r="A68" s="2" t="n">
        <v>4422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8450</v>
      </c>
      <c r="K68" s="5" t="n">
        <v>12.6613262127281</v>
      </c>
    </row>
    <row r="69" customFormat="false" ht="13.5" hidden="false" customHeight="false" outlineLevel="0" collapsed="false">
      <c r="A69" s="2" t="n">
        <v>4718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2630</v>
      </c>
      <c r="K69" s="5" t="n">
        <v>9.29359823399558</v>
      </c>
    </row>
    <row r="70" customFormat="false" ht="13.5" hidden="false" customHeight="false" outlineLevel="0" collapsed="false">
      <c r="A70" s="2" t="n">
        <v>4725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4826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1930</v>
      </c>
      <c r="K71" s="5" t="n">
        <v>8.21059876118376</v>
      </c>
    </row>
    <row r="72" customFormat="false" ht="13.5" hidden="false" customHeight="false" outlineLevel="0" collapsed="false">
      <c r="A72" s="2" t="n">
        <v>4833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2931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5400</v>
      </c>
      <c r="K75" s="24" t="n">
        <v>15.4154154154154</v>
      </c>
      <c r="L75" s="23"/>
      <c r="M75" s="23"/>
      <c r="N75" s="24"/>
    </row>
    <row r="76" customFormat="false" ht="13.5" hidden="false" customHeight="false" outlineLevel="0" collapsed="false">
      <c r="A76" s="2" t="n">
        <v>491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9400</v>
      </c>
      <c r="K76" s="5" t="n">
        <v>9.40940940940941</v>
      </c>
      <c r="L76" s="4" t="n">
        <f aca="false">I75+I76</f>
        <v>1998</v>
      </c>
      <c r="M76" s="4" t="n">
        <f aca="false">J75+J76</f>
        <v>24800</v>
      </c>
      <c r="N76" s="5" t="n">
        <f aca="false">M76/L76</f>
        <v>12.4124124124124</v>
      </c>
    </row>
    <row r="77" customFormat="false" ht="13.5" hidden="false" customHeight="false" outlineLevel="0" collapsed="false">
      <c r="A77" s="2" t="n">
        <v>498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1100</v>
      </c>
      <c r="N77" s="5" t="n">
        <f aca="false">M77/L77</f>
        <v>13.4138381201044</v>
      </c>
    </row>
    <row r="78" customFormat="false" ht="13.5" hidden="false" customHeight="false" outlineLevel="0" collapsed="false">
      <c r="A78" s="2" t="n">
        <v>504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4200</v>
      </c>
      <c r="K78" s="5" t="n">
        <v>14.2142142142142</v>
      </c>
      <c r="L78" s="4" t="n">
        <f aca="false">I75+I78</f>
        <v>1998</v>
      </c>
      <c r="M78" s="4" t="n">
        <f aca="false">J75+J78</f>
        <v>29600</v>
      </c>
      <c r="N78" s="5" t="n">
        <f aca="false">M78/L78</f>
        <v>14.8148148148148</v>
      </c>
    </row>
    <row r="79" customFormat="false" ht="13.5" hidden="false" customHeight="false" outlineLevel="0" collapsed="false">
      <c r="A79" s="2" t="n">
        <v>511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7600</v>
      </c>
      <c r="K79" s="5" t="n">
        <v>13.365617433414</v>
      </c>
      <c r="L79" s="4" t="n">
        <f aca="false">I75+I79</f>
        <v>3064</v>
      </c>
      <c r="M79" s="4" t="n">
        <f aca="false">J75+J79</f>
        <v>43000</v>
      </c>
      <c r="N79" s="5" t="n">
        <f aca="false">M79/L79</f>
        <v>14.0339425587467</v>
      </c>
    </row>
    <row r="80" customFormat="false" ht="13.5" hidden="false" customHeight="false" outlineLevel="0" collapsed="false">
      <c r="A80" s="2" t="n">
        <v>517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3200</v>
      </c>
      <c r="K80" s="5" t="n">
        <v>13.2132132132132</v>
      </c>
      <c r="L80" s="4" t="n">
        <f aca="false">I75+I80</f>
        <v>1998</v>
      </c>
      <c r="M80" s="4" t="n">
        <f aca="false">J75+J80</f>
        <v>28600</v>
      </c>
      <c r="N80" s="5" t="n">
        <f aca="false">M80/L80</f>
        <v>14.3143143143143</v>
      </c>
    </row>
    <row r="81" customFormat="false" ht="13.5" hidden="false" customHeight="false" outlineLevel="0" collapsed="false">
      <c r="A81" s="2" t="n">
        <v>524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1100</v>
      </c>
      <c r="N81" s="5" t="n">
        <f aca="false">M81/L81</f>
        <v>13.4138381201044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2938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491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9400</v>
      </c>
      <c r="K84" s="5" t="n">
        <v>9.40940940940941</v>
      </c>
      <c r="L84" s="4" t="n">
        <f aca="false">I83+I84</f>
        <v>3064</v>
      </c>
      <c r="M84" s="4" t="n">
        <f aca="false">J83+J84</f>
        <v>37000</v>
      </c>
      <c r="N84" s="5" t="n">
        <f aca="false">M84/L84</f>
        <v>12.0757180156658</v>
      </c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504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4200</v>
      </c>
      <c r="K86" s="5" t="n">
        <v>14.2142142142142</v>
      </c>
      <c r="L86" s="4" t="n">
        <f aca="false">I83+I86</f>
        <v>3064</v>
      </c>
      <c r="M86" s="4" t="n">
        <f aca="false">J83+J86</f>
        <v>41800</v>
      </c>
      <c r="N86" s="5" t="n">
        <f aca="false">M86/L86</f>
        <v>13.6422976501305</v>
      </c>
    </row>
    <row r="87" customFormat="false" ht="13.5" hidden="false" customHeight="false" outlineLevel="0" collapsed="false">
      <c r="A87" s="2" t="n">
        <v>511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7600</v>
      </c>
      <c r="K87" s="5" t="n">
        <v>13.365617433414</v>
      </c>
      <c r="L87" s="4" t="n">
        <f aca="false">I83+I87</f>
        <v>4130</v>
      </c>
      <c r="M87" s="4" t="n">
        <f aca="false">J83+J87</f>
        <v>55200</v>
      </c>
      <c r="N87" s="5" t="n">
        <f aca="false">M87/L87</f>
        <v>13.365617433414</v>
      </c>
    </row>
    <row r="88" customFormat="false" ht="13.5" hidden="false" customHeight="false" outlineLevel="0" collapsed="false">
      <c r="A88" s="2" t="n">
        <v>517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3200</v>
      </c>
      <c r="K88" s="5" t="n">
        <v>13.2132132132132</v>
      </c>
      <c r="L88" s="4" t="n">
        <f aca="false">I83+I88</f>
        <v>3064</v>
      </c>
      <c r="M88" s="4" t="n">
        <f aca="false">J83+J88</f>
        <v>40800</v>
      </c>
      <c r="N88" s="5" t="n">
        <f aca="false">M88/L88</f>
        <v>13.3159268929504</v>
      </c>
    </row>
    <row r="89" customFormat="false" ht="13.5" hidden="false" customHeight="false" outlineLevel="0" collapsed="false">
      <c r="A89" s="2" t="n">
        <v>524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2944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04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4200</v>
      </c>
      <c r="K92" s="5" t="n">
        <v>14.2142142142142</v>
      </c>
      <c r="L92" s="4" t="n">
        <f aca="false">I91+I92</f>
        <v>1998</v>
      </c>
      <c r="M92" s="4" t="n">
        <f aca="false">J91+J92</f>
        <v>23900</v>
      </c>
      <c r="N92" s="5" t="n">
        <f aca="false">M92/L92</f>
        <v>11.961961961962</v>
      </c>
    </row>
    <row r="93" customFormat="false" ht="13.5" hidden="false" customHeight="false" outlineLevel="0" collapsed="false">
      <c r="A93" s="2" t="n">
        <v>511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7600</v>
      </c>
      <c r="K93" s="5" t="n">
        <v>13.365617433414</v>
      </c>
      <c r="L93" s="4" t="n">
        <f aca="false">I91+I93</f>
        <v>3064</v>
      </c>
      <c r="M93" s="4" t="n">
        <f aca="false">J91+J93</f>
        <v>37300</v>
      </c>
      <c r="N93" s="5" t="n">
        <f aca="false">M93/L93</f>
        <v>12.1736292428198</v>
      </c>
    </row>
    <row r="94" customFormat="false" ht="13.5" hidden="false" customHeight="false" outlineLevel="0" collapsed="false">
      <c r="A94" s="2" t="n">
        <v>517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3200</v>
      </c>
      <c r="K94" s="5" t="n">
        <v>13.2132132132132</v>
      </c>
      <c r="L94" s="4" t="n">
        <f aca="false">I91+I94</f>
        <v>1998</v>
      </c>
      <c r="M94" s="4" t="n">
        <f aca="false">J91+J94</f>
        <v>22900</v>
      </c>
      <c r="N94" s="5" t="n">
        <f aca="false">M94/L94</f>
        <v>11.4614614614615</v>
      </c>
    </row>
    <row r="95" customFormat="false" ht="13.5" hidden="false" customHeight="false" outlineLevel="0" collapsed="false">
      <c r="A95" s="2" t="n">
        <v>524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2951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04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4200</v>
      </c>
      <c r="K98" s="5" t="n">
        <v>14.2142142142142</v>
      </c>
      <c r="L98" s="4" t="n">
        <f aca="false">I97+I98</f>
        <v>3064</v>
      </c>
      <c r="M98" s="4" t="n">
        <f aca="false">J97+J98</f>
        <v>39900</v>
      </c>
      <c r="N98" s="5" t="n">
        <f aca="false">M98/L98</f>
        <v>13.0221932114883</v>
      </c>
    </row>
    <row r="99" customFormat="false" ht="13.5" hidden="false" customHeight="false" outlineLevel="0" collapsed="false">
      <c r="A99" s="2" t="n">
        <v>511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7600</v>
      </c>
      <c r="K99" s="5" t="n">
        <v>13.365617433414</v>
      </c>
      <c r="L99" s="4" t="n">
        <f aca="false">I97+I99</f>
        <v>4130</v>
      </c>
      <c r="M99" s="4" t="n">
        <f aca="false">J97+J99</f>
        <v>53300</v>
      </c>
      <c r="N99" s="5" t="n">
        <f aca="false">M99/L99</f>
        <v>12.9055690072639</v>
      </c>
    </row>
    <row r="100" customFormat="false" ht="13.5" hidden="false" customHeight="false" outlineLevel="0" collapsed="false">
      <c r="A100" s="2" t="n">
        <v>517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3200</v>
      </c>
      <c r="K100" s="5" t="n">
        <v>13.2132132132132</v>
      </c>
      <c r="L100" s="4" t="n">
        <f aca="false">I97+I100</f>
        <v>3064</v>
      </c>
      <c r="M100" s="4" t="n">
        <f aca="false">J97+J100</f>
        <v>38900</v>
      </c>
      <c r="N100" s="5" t="n">
        <f aca="false">M100/L100</f>
        <v>12.6958224543081</v>
      </c>
    </row>
    <row r="101" customFormat="false" ht="13.5" hidden="false" customHeight="false" outlineLevel="0" collapsed="false">
      <c r="A101" s="2" t="n">
        <v>524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2957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9800</v>
      </c>
      <c r="K103" s="24" t="n">
        <v>9.80980980980981</v>
      </c>
      <c r="L103" s="23"/>
      <c r="M103" s="23"/>
      <c r="N103" s="24"/>
    </row>
    <row r="104" customFormat="false" ht="13.5" hidden="false" customHeight="false" outlineLevel="0" collapsed="false">
      <c r="A104" s="2" t="n">
        <v>517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3200</v>
      </c>
      <c r="K104" s="5" t="n">
        <v>13.2132132132132</v>
      </c>
      <c r="L104" s="4" t="n">
        <f aca="false">I103+I104</f>
        <v>1998</v>
      </c>
      <c r="M104" s="4" t="n">
        <f aca="false">J103+J104</f>
        <v>23000</v>
      </c>
      <c r="N104" s="5" t="n">
        <f aca="false">M104/L104</f>
        <v>11.5115115115115</v>
      </c>
    </row>
    <row r="105" customFormat="false" ht="13.5" hidden="false" customHeight="false" outlineLevel="0" collapsed="false">
      <c r="A105" s="2" t="n">
        <v>524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5500</v>
      </c>
      <c r="N105" s="5" t="n">
        <f aca="false">M105/L105</f>
        <v>11.5861618798956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2964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17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3200</v>
      </c>
      <c r="K108" s="5" t="n">
        <v>13.2132132132132</v>
      </c>
      <c r="L108" s="4" t="n">
        <f aca="false">I107+I108</f>
        <v>3064</v>
      </c>
      <c r="M108" s="4" t="n">
        <f aca="false">J107+J108</f>
        <v>38900</v>
      </c>
      <c r="N108" s="5" t="n">
        <f aca="false">M108/L108</f>
        <v>12.6958224543081</v>
      </c>
    </row>
    <row r="109" customFormat="false" ht="13.5" hidden="false" customHeight="false" outlineLevel="0" collapsed="false">
      <c r="A109" s="2" t="n">
        <v>524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2968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920</v>
      </c>
      <c r="K111" s="24" t="n">
        <v>14.5365853658537</v>
      </c>
      <c r="L111" s="23"/>
      <c r="M111" s="23"/>
      <c r="N111" s="24"/>
    </row>
    <row r="112" customFormat="false" ht="13.5" hidden="false" customHeight="false" outlineLevel="0" collapsed="false">
      <c r="A112" s="2" t="n">
        <v>1363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720</v>
      </c>
      <c r="K112" s="5" t="n">
        <v>17.9512195121951</v>
      </c>
      <c r="L112" s="4" t="n">
        <f aca="false">I111+I112</f>
        <v>1640</v>
      </c>
      <c r="M112" s="4" t="n">
        <f aca="false">J111+J112</f>
        <v>26640</v>
      </c>
      <c r="N112" s="5" t="n">
        <f aca="false">M112/L112</f>
        <v>16.2439024390244</v>
      </c>
    </row>
    <row r="113" customFormat="false" ht="13.5" hidden="false" customHeight="false" outlineLevel="0" collapsed="false">
      <c r="A113" s="2" t="n">
        <v>1365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720</v>
      </c>
      <c r="K113" s="5" t="n">
        <v>17.9512195121951</v>
      </c>
      <c r="L113" s="4" t="n">
        <f aca="false">I111+I113</f>
        <v>1640</v>
      </c>
      <c r="M113" s="4" t="n">
        <f aca="false">J111+J113</f>
        <v>26640</v>
      </c>
      <c r="N113" s="5" t="n">
        <f aca="false">M113/L113</f>
        <v>16.2439024390244</v>
      </c>
    </row>
    <row r="114" customFormat="false" ht="13.5" hidden="false" customHeight="false" outlineLevel="0" collapsed="false">
      <c r="A114" s="2" t="n">
        <v>1370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720</v>
      </c>
      <c r="K114" s="5" t="n">
        <v>17.9512195121951</v>
      </c>
      <c r="L114" s="4" t="n">
        <f aca="false">I111+I114</f>
        <v>1640</v>
      </c>
      <c r="M114" s="4" t="n">
        <f aca="false">J111+J114</f>
        <v>26640</v>
      </c>
      <c r="N114" s="5" t="n">
        <f aca="false">M114/L114</f>
        <v>16.2439024390244</v>
      </c>
    </row>
    <row r="115" customFormat="false" ht="13.5" hidden="false" customHeight="false" outlineLevel="0" collapsed="false">
      <c r="A115" s="2" t="n">
        <v>1376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640</v>
      </c>
      <c r="N115" s="5" t="n">
        <f aca="false">M115/L115</f>
        <v>18.0416666666667</v>
      </c>
    </row>
    <row r="116" customFormat="false" ht="13.5" hidden="false" customHeight="false" outlineLevel="0" collapsed="false">
      <c r="A116" s="2" t="n">
        <v>1380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720</v>
      </c>
      <c r="K116" s="5" t="n">
        <v>17.9512195121951</v>
      </c>
      <c r="L116" s="4" t="n">
        <f aca="false">I111+I116</f>
        <v>1640</v>
      </c>
      <c r="M116" s="4" t="n">
        <f aca="false">J111+J116</f>
        <v>26640</v>
      </c>
      <c r="N116" s="5" t="n">
        <f aca="false">M116/L116</f>
        <v>16.2439024390244</v>
      </c>
    </row>
    <row r="117" customFormat="false" ht="13.5" hidden="false" customHeight="false" outlineLevel="0" collapsed="false">
      <c r="A117" s="2" t="n">
        <v>1382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5320</v>
      </c>
      <c r="K117" s="5" t="n">
        <v>18.6829268292683</v>
      </c>
      <c r="L117" s="4" t="n">
        <f aca="false">I111+I117</f>
        <v>1640</v>
      </c>
      <c r="M117" s="4" t="n">
        <f aca="false">J111+J117</f>
        <v>27240</v>
      </c>
      <c r="N117" s="5" t="n">
        <f aca="false">M117/L117</f>
        <v>16.609756097561</v>
      </c>
    </row>
    <row r="118" customFormat="false" ht="13.5" hidden="false" customHeight="false" outlineLevel="0" collapsed="false">
      <c r="A118" s="2" t="n">
        <v>1385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22120</v>
      </c>
      <c r="K118" s="5" t="n">
        <v>26.9756097560976</v>
      </c>
      <c r="L118" s="4" t="n">
        <f aca="false">I111+I118</f>
        <v>1640</v>
      </c>
      <c r="M118" s="4" t="n">
        <f aca="false">J111+J118</f>
        <v>34040</v>
      </c>
      <c r="N118" s="5" t="n">
        <f aca="false">M118/L118</f>
        <v>20.7560975609756</v>
      </c>
    </row>
    <row r="119" customFormat="false" ht="13.5" hidden="false" customHeight="false" outlineLevel="0" collapsed="false">
      <c r="A119" s="2" t="n">
        <v>1387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940</v>
      </c>
      <c r="N119" s="5" t="n">
        <f aca="false">M119/L119</f>
        <v>18.1979166666667</v>
      </c>
    </row>
    <row r="120" customFormat="false" ht="13.5" hidden="false" customHeight="false" outlineLevel="0" collapsed="false">
      <c r="A120" s="2" t="n">
        <v>1391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5820</v>
      </c>
      <c r="K120" s="5" t="n">
        <v>19.2926829268293</v>
      </c>
      <c r="L120" s="4" t="n">
        <f aca="false">I111+I120</f>
        <v>1640</v>
      </c>
      <c r="M120" s="4" t="n">
        <f aca="false">J111+J120</f>
        <v>27740</v>
      </c>
      <c r="N120" s="5" t="n">
        <f aca="false">M120/L120</f>
        <v>16.9146341463415</v>
      </c>
    </row>
    <row r="121" customFormat="false" ht="13.5" hidden="false" customHeight="false" outlineLevel="0" collapsed="false">
      <c r="A121" s="2" t="n">
        <v>1394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640</v>
      </c>
      <c r="N121" s="5" t="n">
        <f aca="false">M121/L121</f>
        <v>17.5208333333333</v>
      </c>
    </row>
    <row r="122" customFormat="false" ht="13.5" hidden="false" customHeight="false" outlineLevel="0" collapsed="false">
      <c r="A122" s="2" t="n">
        <v>1398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5820</v>
      </c>
      <c r="K122" s="5" t="n">
        <v>19.2926829268293</v>
      </c>
      <c r="L122" s="4" t="n">
        <f aca="false">I111+I122</f>
        <v>1640</v>
      </c>
      <c r="M122" s="4" t="n">
        <f aca="false">J111+J122</f>
        <v>27740</v>
      </c>
      <c r="N122" s="5" t="n">
        <f aca="false">M122/L122</f>
        <v>16.9146341463415</v>
      </c>
    </row>
    <row r="123" customFormat="false" ht="13.5" hidden="false" customHeight="false" outlineLevel="0" collapsed="false">
      <c r="A123" s="2" t="n">
        <v>1404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1720</v>
      </c>
      <c r="K123" s="5" t="n">
        <v>19.7454545454545</v>
      </c>
      <c r="L123" s="4" t="n">
        <f aca="false">I111+I123</f>
        <v>1920</v>
      </c>
      <c r="M123" s="4" t="n">
        <f aca="false">J111+J123</f>
        <v>33640</v>
      </c>
      <c r="N123" s="5" t="n">
        <f aca="false">M123/L123</f>
        <v>17.5208333333333</v>
      </c>
    </row>
    <row r="124" customFormat="false" ht="13.5" hidden="false" customHeight="false" outlineLevel="0" collapsed="false">
      <c r="A124" s="2" t="n">
        <v>1408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2720</v>
      </c>
      <c r="K124" s="5" t="n">
        <v>30.2857142857143</v>
      </c>
      <c r="L124" s="4" t="n">
        <f aca="false">I111+I124</f>
        <v>1240</v>
      </c>
      <c r="M124" s="4" t="n">
        <f aca="false">J111+J124</f>
        <v>24640</v>
      </c>
      <c r="N124" s="5" t="n">
        <f aca="false">M124/L124</f>
        <v>19.8709677419355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2973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920</v>
      </c>
      <c r="K126" s="24" t="n">
        <v>14.5365853658537</v>
      </c>
      <c r="L126" s="23"/>
      <c r="M126" s="23"/>
      <c r="N126" s="24"/>
    </row>
    <row r="127" customFormat="false" ht="13.5" hidden="false" customHeight="false" outlineLevel="0" collapsed="false">
      <c r="A127" s="2" t="n">
        <v>1363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720</v>
      </c>
      <c r="K127" s="5" t="n">
        <v>17.9512195121951</v>
      </c>
      <c r="L127" s="4" t="n">
        <f aca="false">I126+I127</f>
        <v>1640</v>
      </c>
      <c r="M127" s="4" t="n">
        <f aca="false">J126+J127</f>
        <v>26640</v>
      </c>
      <c r="N127" s="5" t="n">
        <f aca="false">M127/L127</f>
        <v>16.2439024390244</v>
      </c>
    </row>
    <row r="128" customFormat="false" ht="13.5" hidden="false" customHeight="false" outlineLevel="0" collapsed="false">
      <c r="A128" s="2" t="n">
        <v>1365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720</v>
      </c>
      <c r="K128" s="5" t="n">
        <v>17.9512195121951</v>
      </c>
      <c r="L128" s="4" t="n">
        <f aca="false">I126+I128</f>
        <v>1640</v>
      </c>
      <c r="M128" s="4" t="n">
        <f aca="false">J126+J128</f>
        <v>26640</v>
      </c>
      <c r="N128" s="5" t="n">
        <f aca="false">M128/L128</f>
        <v>16.2439024390244</v>
      </c>
    </row>
    <row r="129" customFormat="false" ht="13.5" hidden="false" customHeight="false" outlineLevel="0" collapsed="false">
      <c r="A129" s="2" t="n">
        <v>1370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720</v>
      </c>
      <c r="K129" s="5" t="n">
        <v>17.9512195121951</v>
      </c>
      <c r="L129" s="4" t="n">
        <f aca="false">I126+I129</f>
        <v>1640</v>
      </c>
      <c r="M129" s="4" t="n">
        <f aca="false">J126+J129</f>
        <v>26640</v>
      </c>
      <c r="N129" s="5" t="n">
        <f aca="false">M129/L129</f>
        <v>16.2439024390244</v>
      </c>
    </row>
    <row r="130" customFormat="false" ht="13.5" hidden="false" customHeight="false" outlineLevel="0" collapsed="false">
      <c r="A130" s="2" t="n">
        <v>1376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640</v>
      </c>
      <c r="N130" s="5" t="n">
        <f aca="false">M130/L130</f>
        <v>18.0416666666667</v>
      </c>
    </row>
    <row r="131" customFormat="false" ht="13.5" hidden="false" customHeight="false" outlineLevel="0" collapsed="false">
      <c r="A131" s="2" t="n">
        <v>1380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720</v>
      </c>
      <c r="K131" s="5" t="n">
        <v>17.9512195121951</v>
      </c>
      <c r="L131" s="4" t="n">
        <f aca="false">I126+I131</f>
        <v>1640</v>
      </c>
      <c r="M131" s="4" t="n">
        <f aca="false">J126+J131</f>
        <v>26640</v>
      </c>
      <c r="N131" s="5" t="n">
        <f aca="false">M131/L131</f>
        <v>16.2439024390244</v>
      </c>
    </row>
    <row r="132" customFormat="false" ht="13.5" hidden="false" customHeight="false" outlineLevel="0" collapsed="false">
      <c r="A132" s="2" t="n">
        <v>1382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5320</v>
      </c>
      <c r="K132" s="5" t="n">
        <v>18.6829268292683</v>
      </c>
      <c r="L132" s="4" t="n">
        <f aca="false">I126+I132</f>
        <v>1640</v>
      </c>
      <c r="M132" s="4" t="n">
        <f aca="false">J126+J132</f>
        <v>27240</v>
      </c>
      <c r="N132" s="5" t="n">
        <f aca="false">M132/L132</f>
        <v>16.609756097561</v>
      </c>
    </row>
    <row r="133" customFormat="false" ht="13.5" hidden="false" customHeight="false" outlineLevel="0" collapsed="false">
      <c r="A133" s="2" t="n">
        <v>1385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22120</v>
      </c>
      <c r="K133" s="5" t="n">
        <v>26.9756097560976</v>
      </c>
      <c r="L133" s="4" t="n">
        <f aca="false">I126+I133</f>
        <v>1640</v>
      </c>
      <c r="M133" s="4" t="n">
        <f aca="false">J126+J133</f>
        <v>34040</v>
      </c>
      <c r="N133" s="5" t="n">
        <f aca="false">M133/L133</f>
        <v>20.7560975609756</v>
      </c>
    </row>
    <row r="134" customFormat="false" ht="13.5" hidden="false" customHeight="false" outlineLevel="0" collapsed="false">
      <c r="A134" s="2" t="n">
        <v>1387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940</v>
      </c>
      <c r="N134" s="5" t="n">
        <f aca="false">M134/L134</f>
        <v>18.1979166666667</v>
      </c>
    </row>
    <row r="135" customFormat="false" ht="13.5" hidden="false" customHeight="false" outlineLevel="0" collapsed="false">
      <c r="A135" s="2" t="n">
        <v>1391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5820</v>
      </c>
      <c r="K135" s="5" t="n">
        <v>19.2926829268293</v>
      </c>
      <c r="L135" s="4" t="n">
        <f aca="false">I126+I135</f>
        <v>1640</v>
      </c>
      <c r="M135" s="4" t="n">
        <f aca="false">J126+J135</f>
        <v>27740</v>
      </c>
      <c r="N135" s="5" t="n">
        <f aca="false">M135/L135</f>
        <v>16.9146341463415</v>
      </c>
    </row>
    <row r="136" customFormat="false" ht="13.5" hidden="false" customHeight="false" outlineLevel="0" collapsed="false">
      <c r="A136" s="2" t="n">
        <v>1394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640</v>
      </c>
      <c r="N136" s="5" t="n">
        <f aca="false">M136/L136</f>
        <v>17.5208333333333</v>
      </c>
    </row>
    <row r="137" customFormat="false" ht="13.5" hidden="false" customHeight="false" outlineLevel="0" collapsed="false">
      <c r="A137" s="2" t="n">
        <v>1398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5820</v>
      </c>
      <c r="K137" s="5" t="n">
        <v>19.2926829268293</v>
      </c>
      <c r="L137" s="4" t="n">
        <f aca="false">I126+I137</f>
        <v>1640</v>
      </c>
      <c r="M137" s="4" t="n">
        <f aca="false">J126+J137</f>
        <v>27740</v>
      </c>
      <c r="N137" s="5" t="n">
        <f aca="false">M137/L137</f>
        <v>16.9146341463415</v>
      </c>
    </row>
    <row r="138" customFormat="false" ht="13.5" hidden="false" customHeight="false" outlineLevel="0" collapsed="false">
      <c r="A138" s="2" t="n">
        <v>1404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1720</v>
      </c>
      <c r="K138" s="5" t="n">
        <v>19.7454545454545</v>
      </c>
      <c r="L138" s="4" t="n">
        <f aca="false">I126+I138</f>
        <v>1920</v>
      </c>
      <c r="M138" s="4" t="n">
        <f aca="false">J126+J138</f>
        <v>33640</v>
      </c>
      <c r="N138" s="5" t="n">
        <f aca="false">M138/L138</f>
        <v>17.5208333333333</v>
      </c>
    </row>
    <row r="139" customFormat="false" ht="13.5" hidden="false" customHeight="false" outlineLevel="0" collapsed="false">
      <c r="A139" s="2" t="n">
        <v>1408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2720</v>
      </c>
      <c r="K139" s="5" t="n">
        <v>30.2857142857143</v>
      </c>
      <c r="L139" s="4" t="n">
        <f aca="false">I126+I139</f>
        <v>1240</v>
      </c>
      <c r="M139" s="4" t="n">
        <f aca="false">J126+J139</f>
        <v>24640</v>
      </c>
      <c r="N139" s="5" t="n">
        <f aca="false">M139/L139</f>
        <v>19.8709677419355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2979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363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720</v>
      </c>
      <c r="K142" s="5" t="n">
        <v>17.9512195121951</v>
      </c>
      <c r="L142" s="4" t="n">
        <f aca="false">I141+I142</f>
        <v>1920</v>
      </c>
      <c r="M142" s="4" t="n">
        <f aca="false">J141+J142</f>
        <v>37440</v>
      </c>
      <c r="N142" s="5" t="n">
        <f aca="false">M142/L142</f>
        <v>19.5</v>
      </c>
    </row>
    <row r="143" customFormat="false" ht="13.5" hidden="false" customHeight="false" outlineLevel="0" collapsed="false">
      <c r="A143" s="2" t="n">
        <v>1365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720</v>
      </c>
      <c r="K143" s="5" t="n">
        <v>17.9512195121951</v>
      </c>
      <c r="L143" s="4" t="n">
        <f aca="false">I141+I143</f>
        <v>1920</v>
      </c>
      <c r="M143" s="4" t="n">
        <f aca="false">J141+J143</f>
        <v>37440</v>
      </c>
      <c r="N143" s="5" t="n">
        <f aca="false">M143/L143</f>
        <v>19.5</v>
      </c>
    </row>
    <row r="144" customFormat="false" ht="13.5" hidden="false" customHeight="false" outlineLevel="0" collapsed="false">
      <c r="A144" s="2" t="n">
        <v>1370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720</v>
      </c>
      <c r="K144" s="5" t="n">
        <v>17.9512195121951</v>
      </c>
      <c r="L144" s="4" t="n">
        <f aca="false">I141+I144</f>
        <v>1920</v>
      </c>
      <c r="M144" s="4" t="n">
        <f aca="false">J141+J144</f>
        <v>37440</v>
      </c>
      <c r="N144" s="5" t="n">
        <f aca="false">M144/L144</f>
        <v>19.5</v>
      </c>
    </row>
    <row r="145" customFormat="false" ht="13.5" hidden="false" customHeight="false" outlineLevel="0" collapsed="false">
      <c r="A145" s="2" t="n">
        <v>1376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380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720</v>
      </c>
      <c r="K146" s="5" t="n">
        <v>17.9512195121951</v>
      </c>
      <c r="L146" s="4" t="n">
        <f aca="false">I141+I146</f>
        <v>1920</v>
      </c>
      <c r="M146" s="4" t="n">
        <f aca="false">J141+J146</f>
        <v>37440</v>
      </c>
      <c r="N146" s="5" t="n">
        <f aca="false">M146/L146</f>
        <v>19.5</v>
      </c>
    </row>
    <row r="147" customFormat="false" ht="13.5" hidden="false" customHeight="false" outlineLevel="0" collapsed="false">
      <c r="A147" s="2" t="n">
        <v>1382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5320</v>
      </c>
      <c r="K147" s="5" t="n">
        <v>18.6829268292683</v>
      </c>
      <c r="L147" s="4" t="n">
        <f aca="false">I141+I147</f>
        <v>1920</v>
      </c>
      <c r="M147" s="4" t="n">
        <f aca="false">J141+J147</f>
        <v>38040</v>
      </c>
      <c r="N147" s="5" t="n">
        <f aca="false">M147/L147</f>
        <v>19.8125</v>
      </c>
    </row>
    <row r="148" customFormat="false" ht="13.5" hidden="false" customHeight="false" outlineLevel="0" collapsed="false">
      <c r="A148" s="2" t="n">
        <v>1385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22120</v>
      </c>
      <c r="K148" s="5" t="n">
        <v>26.9756097560976</v>
      </c>
      <c r="L148" s="4" t="n">
        <f aca="false">I141+I148</f>
        <v>1920</v>
      </c>
      <c r="M148" s="4" t="n">
        <f aca="false">J141+J148</f>
        <v>44840</v>
      </c>
      <c r="N148" s="5" t="n">
        <f aca="false">M148/L148</f>
        <v>23.3541666666667</v>
      </c>
    </row>
    <row r="149" customFormat="false" ht="13.5" hidden="false" customHeight="false" outlineLevel="0" collapsed="false">
      <c r="A149" s="2" t="n">
        <v>1387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391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5820</v>
      </c>
      <c r="K150" s="5" t="n">
        <v>19.2926829268293</v>
      </c>
      <c r="L150" s="4" t="n">
        <f aca="false">I141+I150</f>
        <v>1920</v>
      </c>
      <c r="M150" s="4" t="n">
        <f aca="false">J141+J150</f>
        <v>38540</v>
      </c>
      <c r="N150" s="5" t="n">
        <f aca="false">M150/L150</f>
        <v>20.0729166666667</v>
      </c>
    </row>
    <row r="151" customFormat="false" ht="13.5" hidden="false" customHeight="false" outlineLevel="0" collapsed="false">
      <c r="A151" s="2" t="n">
        <v>1394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398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5820</v>
      </c>
      <c r="K152" s="5" t="n">
        <v>19.2926829268293</v>
      </c>
      <c r="L152" s="4" t="n">
        <f aca="false">I141+I152</f>
        <v>1920</v>
      </c>
      <c r="M152" s="4" t="n">
        <f aca="false">J141+J152</f>
        <v>38540</v>
      </c>
      <c r="N152" s="5" t="n">
        <f aca="false">M152/L152</f>
        <v>20.0729166666667</v>
      </c>
    </row>
    <row r="153" customFormat="false" ht="13.5" hidden="false" customHeight="false" outlineLevel="0" collapsed="false">
      <c r="A153" s="2" t="n">
        <v>1404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1720</v>
      </c>
      <c r="K153" s="5" t="n">
        <v>19.7454545454545</v>
      </c>
      <c r="L153" s="4" t="n">
        <f aca="false">I141+I153</f>
        <v>2200</v>
      </c>
      <c r="M153" s="4" t="n">
        <f aca="false">J141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408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2720</v>
      </c>
      <c r="K154" s="5" t="n">
        <v>30.2857142857143</v>
      </c>
      <c r="L154" s="4" t="n">
        <f aca="false">I141+I154</f>
        <v>1520</v>
      </c>
      <c r="M154" s="4" t="n">
        <f aca="false">J141+J154</f>
        <v>35440</v>
      </c>
      <c r="N154" s="5" t="n">
        <f aca="false">M154/L154</f>
        <v>23.3157894736842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2983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5520</v>
      </c>
      <c r="K156" s="24" t="n">
        <v>18.9268292682927</v>
      </c>
      <c r="L156" s="23"/>
      <c r="M156" s="23"/>
      <c r="N156" s="24"/>
    </row>
    <row r="157" customFormat="false" ht="13.5" hidden="false" customHeight="false" outlineLevel="0" collapsed="false">
      <c r="A157" s="2" t="n">
        <v>1365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720</v>
      </c>
      <c r="K157" s="5" t="n">
        <v>17.9512195121951</v>
      </c>
      <c r="L157" s="4" t="n">
        <f aca="false">I156+I157</f>
        <v>1640</v>
      </c>
      <c r="M157" s="4" t="n">
        <f aca="false">J156+J157</f>
        <v>30240</v>
      </c>
      <c r="N157" s="5" t="n">
        <f aca="false">M157/L157</f>
        <v>18.4390243902439</v>
      </c>
    </row>
    <row r="158" customFormat="false" ht="13.5" hidden="false" customHeight="false" outlineLevel="0" collapsed="false">
      <c r="A158" s="2" t="n">
        <v>1370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720</v>
      </c>
      <c r="K158" s="5" t="n">
        <v>17.9512195121951</v>
      </c>
      <c r="L158" s="4" t="n">
        <f aca="false">I156+I158</f>
        <v>1640</v>
      </c>
      <c r="M158" s="4" t="n">
        <f aca="false">J156+J158</f>
        <v>30240</v>
      </c>
      <c r="N158" s="5" t="n">
        <f aca="false">M158/L158</f>
        <v>18.4390243902439</v>
      </c>
    </row>
    <row r="159" customFormat="false" ht="13.5" hidden="false" customHeight="false" outlineLevel="0" collapsed="false">
      <c r="A159" s="2" t="n">
        <v>1376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1380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720</v>
      </c>
      <c r="K160" s="5" t="n">
        <v>17.9512195121951</v>
      </c>
      <c r="L160" s="4" t="n">
        <f aca="false">I156+I160</f>
        <v>1640</v>
      </c>
      <c r="M160" s="4" t="n">
        <f aca="false">J156+J160</f>
        <v>30240</v>
      </c>
      <c r="N160" s="5" t="n">
        <f aca="false">M160/L160</f>
        <v>18.4390243902439</v>
      </c>
    </row>
    <row r="161" customFormat="false" ht="13.5" hidden="false" customHeight="false" outlineLevel="0" collapsed="false">
      <c r="A161" s="2" t="n">
        <v>1382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30840</v>
      </c>
      <c r="N161" s="5" t="n">
        <f aca="false">M161/L161</f>
        <v>18.8048780487805</v>
      </c>
    </row>
    <row r="162" customFormat="false" ht="13.5" hidden="false" customHeight="false" outlineLevel="0" collapsed="false">
      <c r="A162" s="2" t="n">
        <v>1385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22120</v>
      </c>
      <c r="K162" s="5" t="n">
        <v>26.9756097560976</v>
      </c>
      <c r="L162" s="4" t="n">
        <f aca="false">I156+I162</f>
        <v>1640</v>
      </c>
      <c r="M162" s="4" t="n">
        <f aca="false">J156+J162</f>
        <v>37640</v>
      </c>
      <c r="N162" s="5" t="n">
        <f aca="false">M162/L162</f>
        <v>22.9512195121951</v>
      </c>
    </row>
    <row r="163" customFormat="false" ht="13.5" hidden="false" customHeight="false" outlineLevel="0" collapsed="false">
      <c r="A163" s="2" t="n">
        <v>1387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8540</v>
      </c>
      <c r="N163" s="5" t="n">
        <f aca="false">M163/L163</f>
        <v>20.0729166666667</v>
      </c>
    </row>
    <row r="164" customFormat="false" ht="13.5" hidden="false" customHeight="false" outlineLevel="0" collapsed="false">
      <c r="A164" s="2" t="n">
        <v>1391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5820</v>
      </c>
      <c r="K164" s="5" t="n">
        <v>19.2926829268293</v>
      </c>
      <c r="L164" s="4" t="n">
        <f aca="false">I156+I164</f>
        <v>1640</v>
      </c>
      <c r="M164" s="4" t="n">
        <f aca="false">J156+J164</f>
        <v>31340</v>
      </c>
      <c r="N164" s="5" t="n">
        <f aca="false">M164/L164</f>
        <v>19.109756097561</v>
      </c>
    </row>
    <row r="165" customFormat="false" ht="13.5" hidden="false" customHeight="false" outlineLevel="0" collapsed="false">
      <c r="A165" s="2" t="n">
        <v>1394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7240</v>
      </c>
      <c r="N165" s="5" t="n">
        <f aca="false">M165/L165</f>
        <v>19.3958333333333</v>
      </c>
    </row>
    <row r="166" customFormat="false" ht="13.5" hidden="false" customHeight="false" outlineLevel="0" collapsed="false">
      <c r="A166" s="2" t="n">
        <v>1398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5820</v>
      </c>
      <c r="K166" s="5" t="n">
        <v>19.2926829268293</v>
      </c>
      <c r="L166" s="4" t="n">
        <f aca="false">I156+I166</f>
        <v>1640</v>
      </c>
      <c r="M166" s="4" t="n">
        <f aca="false">J156+J166</f>
        <v>31340</v>
      </c>
      <c r="N166" s="5" t="n">
        <f aca="false">M166/L166</f>
        <v>19.109756097561</v>
      </c>
    </row>
    <row r="167" customFormat="false" ht="13.5" hidden="false" customHeight="false" outlineLevel="0" collapsed="false">
      <c r="A167" s="2" t="n">
        <v>1404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1720</v>
      </c>
      <c r="K167" s="5" t="n">
        <v>19.7454545454545</v>
      </c>
      <c r="L167" s="4" t="n">
        <f aca="false">I156+I167</f>
        <v>1920</v>
      </c>
      <c r="M167" s="4" t="n">
        <f aca="false">J156+J167</f>
        <v>37240</v>
      </c>
      <c r="N167" s="5" t="n">
        <f aca="false">M167/L167</f>
        <v>19.3958333333333</v>
      </c>
    </row>
    <row r="168" customFormat="false" ht="13.5" hidden="false" customHeight="false" outlineLevel="0" collapsed="false">
      <c r="A168" s="2" t="n">
        <v>1408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2720</v>
      </c>
      <c r="K168" s="5" t="n">
        <v>30.2857142857143</v>
      </c>
      <c r="L168" s="4" t="n">
        <f aca="false">I156+I168</f>
        <v>1240</v>
      </c>
      <c r="M168" s="4" t="n">
        <f aca="false">J156+J168</f>
        <v>28240</v>
      </c>
      <c r="N168" s="5" t="n">
        <f aca="false">M168/L168</f>
        <v>22.7741935483871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2989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365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720</v>
      </c>
      <c r="K171" s="5" t="n">
        <v>17.9512195121951</v>
      </c>
      <c r="L171" s="4" t="n">
        <f aca="false">I170+I171</f>
        <v>1920</v>
      </c>
      <c r="M171" s="4" t="n">
        <f aca="false">J170+J171</f>
        <v>36440</v>
      </c>
      <c r="N171" s="5" t="n">
        <f aca="false">M171/L171</f>
        <v>18.9791666666667</v>
      </c>
    </row>
    <row r="172" customFormat="false" ht="13.5" hidden="false" customHeight="false" outlineLevel="0" collapsed="false">
      <c r="A172" s="2" t="n">
        <v>137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720</v>
      </c>
      <c r="K172" s="5" t="n">
        <v>17.9512195121951</v>
      </c>
      <c r="L172" s="4" t="n">
        <f aca="false">I170+I172</f>
        <v>1920</v>
      </c>
      <c r="M172" s="4" t="n">
        <f aca="false">J170+J172</f>
        <v>36440</v>
      </c>
      <c r="N172" s="5" t="n">
        <f aca="false">M172/L172</f>
        <v>18.9791666666667</v>
      </c>
    </row>
    <row r="173" customFormat="false" ht="13.5" hidden="false" customHeight="false" outlineLevel="0" collapsed="false">
      <c r="A173" s="2" t="n">
        <v>1376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380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720</v>
      </c>
      <c r="K174" s="5" t="n">
        <v>17.9512195121951</v>
      </c>
      <c r="L174" s="4" t="n">
        <f aca="false">I170+I174</f>
        <v>1920</v>
      </c>
      <c r="M174" s="4" t="n">
        <f aca="false">J170+J174</f>
        <v>36440</v>
      </c>
      <c r="N174" s="5" t="n">
        <f aca="false">M174/L174</f>
        <v>18.9791666666667</v>
      </c>
    </row>
    <row r="175" customFormat="false" ht="13.5" hidden="false" customHeight="false" outlineLevel="0" collapsed="false">
      <c r="A175" s="2" t="n">
        <v>1382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5320</v>
      </c>
      <c r="K175" s="5" t="n">
        <v>18.6829268292683</v>
      </c>
      <c r="L175" s="4" t="n">
        <f aca="false">I170+I175</f>
        <v>1920</v>
      </c>
      <c r="M175" s="4" t="n">
        <f aca="false">J170+J175</f>
        <v>37040</v>
      </c>
      <c r="N175" s="5" t="n">
        <f aca="false">M175/L175</f>
        <v>19.2916666666667</v>
      </c>
    </row>
    <row r="176" customFormat="false" ht="13.5" hidden="false" customHeight="false" outlineLevel="0" collapsed="false">
      <c r="A176" s="2" t="n">
        <v>1385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22120</v>
      </c>
      <c r="K176" s="5" t="n">
        <v>26.9756097560976</v>
      </c>
      <c r="L176" s="4" t="n">
        <f aca="false">I170+I176</f>
        <v>1920</v>
      </c>
      <c r="M176" s="4" t="n">
        <f aca="false">J170+J176</f>
        <v>43840</v>
      </c>
      <c r="N176" s="5" t="n">
        <f aca="false">M176/L176</f>
        <v>22.8333333333333</v>
      </c>
    </row>
    <row r="177" customFormat="false" ht="13.5" hidden="false" customHeight="false" outlineLevel="0" collapsed="false">
      <c r="A177" s="2" t="n">
        <v>1387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391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5820</v>
      </c>
      <c r="K178" s="5" t="n">
        <v>19.2926829268293</v>
      </c>
      <c r="L178" s="4" t="n">
        <f aca="false">I170+I178</f>
        <v>1920</v>
      </c>
      <c r="M178" s="4" t="n">
        <f aca="false">J170+J178</f>
        <v>37540</v>
      </c>
      <c r="N178" s="5" t="n">
        <f aca="false">M178/L178</f>
        <v>19.5520833333333</v>
      </c>
    </row>
    <row r="179" customFormat="false" ht="13.5" hidden="false" customHeight="false" outlineLevel="0" collapsed="false">
      <c r="A179" s="2" t="n">
        <v>1394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398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5820</v>
      </c>
      <c r="K180" s="5" t="n">
        <v>19.2926829268293</v>
      </c>
      <c r="L180" s="4" t="n">
        <f aca="false">I170+I180</f>
        <v>1920</v>
      </c>
      <c r="M180" s="4" t="n">
        <f aca="false">J170+J180</f>
        <v>37540</v>
      </c>
      <c r="N180" s="5" t="n">
        <f aca="false">M180/L180</f>
        <v>19.5520833333333</v>
      </c>
    </row>
    <row r="181" customFormat="false" ht="13.5" hidden="false" customHeight="false" outlineLevel="0" collapsed="false">
      <c r="A181" s="2" t="n">
        <v>1404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1720</v>
      </c>
      <c r="K181" s="5" t="n">
        <v>19.7454545454545</v>
      </c>
      <c r="L181" s="4" t="n">
        <f aca="false">I170+I181</f>
        <v>2200</v>
      </c>
      <c r="M181" s="4" t="n">
        <f aca="false">J170+J181</f>
        <v>43440</v>
      </c>
      <c r="N181" s="5" t="n">
        <f aca="false">M181/L181</f>
        <v>19.7454545454545</v>
      </c>
    </row>
    <row r="182" customFormat="false" ht="13.5" hidden="false" customHeight="false" outlineLevel="0" collapsed="false">
      <c r="A182" s="2" t="n">
        <v>1408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2720</v>
      </c>
      <c r="K182" s="5" t="n">
        <v>30.2857142857143</v>
      </c>
      <c r="L182" s="4" t="n">
        <f aca="false">I170+I182</f>
        <v>1520</v>
      </c>
      <c r="M182" s="4" t="n">
        <f aca="false">J170+J182</f>
        <v>34440</v>
      </c>
      <c r="N182" s="5" t="n">
        <f aca="false">M182/L182</f>
        <v>22.6578947368421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2993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520</v>
      </c>
      <c r="K184" s="24" t="n">
        <v>18.9268292682927</v>
      </c>
      <c r="L184" s="23"/>
      <c r="M184" s="23"/>
      <c r="N184" s="24"/>
    </row>
    <row r="185" customFormat="false" ht="13.5" hidden="false" customHeight="false" outlineLevel="0" collapsed="false">
      <c r="A185" s="2" t="n">
        <v>1370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720</v>
      </c>
      <c r="K185" s="5" t="n">
        <v>17.9512195121951</v>
      </c>
      <c r="L185" s="4" t="n">
        <f aca="false">I184+I185</f>
        <v>1640</v>
      </c>
      <c r="M185" s="4" t="n">
        <f aca="false">J184+J185</f>
        <v>30240</v>
      </c>
      <c r="N185" s="5" t="n">
        <f aca="false">M185/L185</f>
        <v>18.4390243902439</v>
      </c>
    </row>
    <row r="186" customFormat="false" ht="13.5" hidden="false" customHeight="false" outlineLevel="0" collapsed="false">
      <c r="A186" s="2" t="n">
        <v>1376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8240</v>
      </c>
      <c r="N186" s="5" t="n">
        <f aca="false">M186/L186</f>
        <v>19.9166666666667</v>
      </c>
    </row>
    <row r="187" customFormat="false" ht="13.5" hidden="false" customHeight="false" outlineLevel="0" collapsed="false">
      <c r="A187" s="2" t="n">
        <v>1380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720</v>
      </c>
      <c r="K187" s="5" t="n">
        <v>17.9512195121951</v>
      </c>
      <c r="L187" s="4" t="n">
        <f aca="false">I184+I187</f>
        <v>1640</v>
      </c>
      <c r="M187" s="4" t="n">
        <f aca="false">J184+J187</f>
        <v>30240</v>
      </c>
      <c r="N187" s="5" t="n">
        <f aca="false">M187/L187</f>
        <v>18.4390243902439</v>
      </c>
    </row>
    <row r="188" customFormat="false" ht="13.5" hidden="false" customHeight="false" outlineLevel="0" collapsed="false">
      <c r="A188" s="2" t="n">
        <v>1382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5320</v>
      </c>
      <c r="K188" s="5" t="n">
        <v>18.6829268292683</v>
      </c>
      <c r="L188" s="4" t="n">
        <f aca="false">I184+I188</f>
        <v>1640</v>
      </c>
      <c r="M188" s="4" t="n">
        <f aca="false">J184+J188</f>
        <v>30840</v>
      </c>
      <c r="N188" s="5" t="n">
        <f aca="false">M188/L188</f>
        <v>18.8048780487805</v>
      </c>
    </row>
    <row r="189" customFormat="false" ht="13.5" hidden="false" customHeight="false" outlineLevel="0" collapsed="false">
      <c r="A189" s="2" t="n">
        <v>1385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22120</v>
      </c>
      <c r="K189" s="5" t="n">
        <v>26.9756097560976</v>
      </c>
      <c r="L189" s="4" t="n">
        <f aca="false">I184+I189</f>
        <v>1640</v>
      </c>
      <c r="M189" s="4" t="n">
        <f aca="false">J184+J189</f>
        <v>37640</v>
      </c>
      <c r="N189" s="5" t="n">
        <f aca="false">M189/L189</f>
        <v>22.9512195121951</v>
      </c>
    </row>
    <row r="190" customFormat="false" ht="13.5" hidden="false" customHeight="false" outlineLevel="0" collapsed="false">
      <c r="A190" s="2" t="n">
        <v>1387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8540</v>
      </c>
      <c r="N190" s="5" t="n">
        <f aca="false">M190/L190</f>
        <v>20.0729166666667</v>
      </c>
    </row>
    <row r="191" customFormat="false" ht="13.5" hidden="false" customHeight="false" outlineLevel="0" collapsed="false">
      <c r="A191" s="2" t="n">
        <v>1391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5820</v>
      </c>
      <c r="K191" s="5" t="n">
        <v>19.2926829268293</v>
      </c>
      <c r="L191" s="4" t="n">
        <f aca="false">I184+I191</f>
        <v>1640</v>
      </c>
      <c r="M191" s="4" t="n">
        <f aca="false">J184+J191</f>
        <v>31340</v>
      </c>
      <c r="N191" s="5" t="n">
        <f aca="false">M191/L191</f>
        <v>19.109756097561</v>
      </c>
    </row>
    <row r="192" customFormat="false" ht="13.5" hidden="false" customHeight="false" outlineLevel="0" collapsed="false">
      <c r="A192" s="2" t="n">
        <v>1394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7240</v>
      </c>
      <c r="N192" s="5" t="n">
        <f aca="false">M192/L192</f>
        <v>19.3958333333333</v>
      </c>
    </row>
    <row r="193" customFormat="false" ht="13.5" hidden="false" customHeight="false" outlineLevel="0" collapsed="false">
      <c r="A193" s="2" t="n">
        <v>1398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5820</v>
      </c>
      <c r="K193" s="5" t="n">
        <v>19.2926829268293</v>
      </c>
      <c r="L193" s="4" t="n">
        <f aca="false">I184+I193</f>
        <v>1640</v>
      </c>
      <c r="M193" s="4" t="n">
        <f aca="false">J184+J193</f>
        <v>31340</v>
      </c>
      <c r="N193" s="5" t="n">
        <f aca="false">M193/L193</f>
        <v>19.109756097561</v>
      </c>
    </row>
    <row r="194" customFormat="false" ht="13.5" hidden="false" customHeight="false" outlineLevel="0" collapsed="false">
      <c r="A194" s="2" t="n">
        <v>1404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1720</v>
      </c>
      <c r="K194" s="5" t="n">
        <v>19.7454545454545</v>
      </c>
      <c r="L194" s="4" t="n">
        <f aca="false">I184+I194</f>
        <v>1920</v>
      </c>
      <c r="M194" s="4" t="n">
        <f aca="false">J184+J194</f>
        <v>37240</v>
      </c>
      <c r="N194" s="5" t="n">
        <f aca="false">M194/L194</f>
        <v>19.3958333333333</v>
      </c>
    </row>
    <row r="195" customFormat="false" ht="13.5" hidden="false" customHeight="false" outlineLevel="0" collapsed="false">
      <c r="A195" s="2" t="n">
        <v>1408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2720</v>
      </c>
      <c r="K195" s="5" t="n">
        <v>30.2857142857143</v>
      </c>
      <c r="L195" s="4" t="n">
        <f aca="false">I184+I195</f>
        <v>1240</v>
      </c>
      <c r="M195" s="4" t="n">
        <f aca="false">J184+J195</f>
        <v>28240</v>
      </c>
      <c r="N195" s="5" t="n">
        <f aca="false">M195/L195</f>
        <v>22.7741935483871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2998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5620</v>
      </c>
      <c r="K197" s="24" t="n">
        <v>19.0487804878049</v>
      </c>
      <c r="L197" s="23"/>
      <c r="M197" s="23"/>
      <c r="N197" s="24"/>
    </row>
    <row r="198" customFormat="false" ht="13.5" hidden="false" customHeight="false" outlineLevel="0" collapsed="false">
      <c r="A198" s="2" t="n">
        <v>1382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0940</v>
      </c>
      <c r="N198" s="5" t="n">
        <f aca="false">M198/L198</f>
        <v>18.8658536585366</v>
      </c>
    </row>
    <row r="199" customFormat="false" ht="13.5" hidden="false" customHeight="false" outlineLevel="0" collapsed="false">
      <c r="A199" s="2" t="n">
        <v>1385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22120</v>
      </c>
      <c r="K199" s="5" t="n">
        <v>26.9756097560976</v>
      </c>
      <c r="L199" s="4" t="n">
        <f aca="false">I197+I199</f>
        <v>1640</v>
      </c>
      <c r="M199" s="4" t="n">
        <f aca="false">J197+J199</f>
        <v>37740</v>
      </c>
      <c r="N199" s="5" t="n">
        <f aca="false">M199/L199</f>
        <v>23.0121951219512</v>
      </c>
    </row>
    <row r="200" customFormat="false" ht="13.5" hidden="false" customHeight="false" outlineLevel="0" collapsed="false">
      <c r="A200" s="2" t="n">
        <v>1387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8640</v>
      </c>
      <c r="N200" s="5" t="n">
        <f aca="false">M200/L200</f>
        <v>20.125</v>
      </c>
    </row>
    <row r="201" customFormat="false" ht="13.5" hidden="false" customHeight="false" outlineLevel="0" collapsed="false">
      <c r="A201" s="2" t="n">
        <v>1391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5820</v>
      </c>
      <c r="K201" s="5" t="n">
        <v>19.2926829268293</v>
      </c>
      <c r="L201" s="4" t="n">
        <f aca="false">I197+I201</f>
        <v>1640</v>
      </c>
      <c r="M201" s="4" t="n">
        <f aca="false">J197+J201</f>
        <v>31440</v>
      </c>
      <c r="N201" s="5" t="n">
        <f aca="false">M201/L201</f>
        <v>19.1707317073171</v>
      </c>
    </row>
    <row r="202" customFormat="false" ht="13.5" hidden="false" customHeight="false" outlineLevel="0" collapsed="false">
      <c r="A202" s="2" t="n">
        <v>1394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7340</v>
      </c>
      <c r="N202" s="5" t="n">
        <f aca="false">M202/L202</f>
        <v>19.4479166666667</v>
      </c>
    </row>
    <row r="203" customFormat="false" ht="13.5" hidden="false" customHeight="false" outlineLevel="0" collapsed="false">
      <c r="A203" s="2" t="n">
        <v>1398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5820</v>
      </c>
      <c r="K203" s="5" t="n">
        <v>19.2926829268293</v>
      </c>
      <c r="L203" s="4" t="n">
        <f aca="false">I197+I203</f>
        <v>1640</v>
      </c>
      <c r="M203" s="4" t="n">
        <f aca="false">J197+J203</f>
        <v>31440</v>
      </c>
      <c r="N203" s="5" t="n">
        <f aca="false">M203/L203</f>
        <v>19.1707317073171</v>
      </c>
    </row>
    <row r="204" customFormat="false" ht="13.5" hidden="false" customHeight="false" outlineLevel="0" collapsed="false">
      <c r="A204" s="2" t="n">
        <v>1404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1720</v>
      </c>
      <c r="K204" s="5" t="n">
        <v>19.7454545454545</v>
      </c>
      <c r="L204" s="4" t="n">
        <f aca="false">I197+I204</f>
        <v>1920</v>
      </c>
      <c r="M204" s="4" t="n">
        <f aca="false">J197+J204</f>
        <v>37340</v>
      </c>
      <c r="N204" s="5" t="n">
        <f aca="false">M204/L204</f>
        <v>19.4479166666667</v>
      </c>
    </row>
    <row r="205" customFormat="false" ht="13.5" hidden="false" customHeight="false" outlineLevel="0" collapsed="false">
      <c r="A205" s="2" t="n">
        <v>1408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2720</v>
      </c>
      <c r="K205" s="5" t="n">
        <v>30.2857142857143</v>
      </c>
      <c r="L205" s="4" t="n">
        <f aca="false">I197+I205</f>
        <v>1240</v>
      </c>
      <c r="M205" s="4" t="n">
        <f aca="false">J197+J205</f>
        <v>28340</v>
      </c>
      <c r="N205" s="5" t="n">
        <f aca="false">M205/L205</f>
        <v>22.8548387096774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003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5620</v>
      </c>
      <c r="K207" s="24" t="n">
        <v>19.0487804878049</v>
      </c>
      <c r="L207" s="23"/>
      <c r="M207" s="23"/>
      <c r="N207" s="24"/>
    </row>
    <row r="208" customFormat="false" ht="13.5" hidden="false" customHeight="false" outlineLevel="0" collapsed="false">
      <c r="A208" s="2" t="n">
        <v>1385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22120</v>
      </c>
      <c r="K208" s="5" t="n">
        <v>26.9756097560976</v>
      </c>
      <c r="L208" s="4" t="n">
        <f aca="false">I207+I208</f>
        <v>1640</v>
      </c>
      <c r="M208" s="4" t="n">
        <f aca="false">J207+J208</f>
        <v>37740</v>
      </c>
      <c r="N208" s="5" t="n">
        <f aca="false">M208/L208</f>
        <v>23.0121951219512</v>
      </c>
    </row>
    <row r="209" customFormat="false" ht="13.5" hidden="false" customHeight="false" outlineLevel="0" collapsed="false">
      <c r="A209" s="2" t="n">
        <v>1387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8640</v>
      </c>
      <c r="N209" s="5" t="n">
        <f aca="false">M209/L209</f>
        <v>20.125</v>
      </c>
    </row>
    <row r="210" customFormat="false" ht="13.5" hidden="false" customHeight="false" outlineLevel="0" collapsed="false">
      <c r="A210" s="2" t="n">
        <v>1391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5820</v>
      </c>
      <c r="K210" s="5" t="n">
        <v>19.2926829268293</v>
      </c>
      <c r="L210" s="4" t="n">
        <f aca="false">I207+I210</f>
        <v>1640</v>
      </c>
      <c r="M210" s="4" t="n">
        <f aca="false">J207+J210</f>
        <v>31440</v>
      </c>
      <c r="N210" s="5" t="n">
        <f aca="false">M210/L210</f>
        <v>19.1707317073171</v>
      </c>
    </row>
    <row r="211" customFormat="false" ht="13.5" hidden="false" customHeight="false" outlineLevel="0" collapsed="false">
      <c r="A211" s="2" t="n">
        <v>1394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7340</v>
      </c>
      <c r="N211" s="5" t="n">
        <f aca="false">M211/L211</f>
        <v>19.4479166666667</v>
      </c>
    </row>
    <row r="212" customFormat="false" ht="13.5" hidden="false" customHeight="false" outlineLevel="0" collapsed="false">
      <c r="A212" s="2" t="n">
        <v>1398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5820</v>
      </c>
      <c r="K212" s="5" t="n">
        <v>19.2926829268293</v>
      </c>
      <c r="L212" s="4" t="n">
        <f aca="false">I207+I212</f>
        <v>1640</v>
      </c>
      <c r="M212" s="4" t="n">
        <f aca="false">J207+J212</f>
        <v>31440</v>
      </c>
      <c r="N212" s="5" t="n">
        <f aca="false">M212/L212</f>
        <v>19.1707317073171</v>
      </c>
    </row>
    <row r="213" customFormat="false" ht="13.5" hidden="false" customHeight="false" outlineLevel="0" collapsed="false">
      <c r="A213" s="2" t="n">
        <v>1404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1720</v>
      </c>
      <c r="K213" s="5" t="n">
        <v>19.7454545454545</v>
      </c>
      <c r="L213" s="4" t="n">
        <f aca="false">I207+I213</f>
        <v>1920</v>
      </c>
      <c r="M213" s="4" t="n">
        <f aca="false">J207+J213</f>
        <v>37340</v>
      </c>
      <c r="N213" s="5" t="n">
        <f aca="false">M213/L213</f>
        <v>19.4479166666667</v>
      </c>
    </row>
    <row r="214" customFormat="false" ht="13.5" hidden="false" customHeight="false" outlineLevel="0" collapsed="false">
      <c r="A214" s="2" t="n">
        <v>1408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2720</v>
      </c>
      <c r="K214" s="5" t="n">
        <v>30.2857142857143</v>
      </c>
      <c r="L214" s="4" t="n">
        <f aca="false">I207+I214</f>
        <v>1240</v>
      </c>
      <c r="M214" s="4" t="n">
        <f aca="false">J207+J214</f>
        <v>28340</v>
      </c>
      <c r="N214" s="5" t="n">
        <f aca="false">M214/L214</f>
        <v>22.8548387096774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009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385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22120</v>
      </c>
      <c r="K217" s="5" t="n">
        <v>26.9756097560976</v>
      </c>
      <c r="L217" s="4" t="n">
        <f aca="false">I216+I217</f>
        <v>1920</v>
      </c>
      <c r="M217" s="4" t="n">
        <f aca="false">J216+J217</f>
        <v>44840</v>
      </c>
      <c r="N217" s="5" t="n">
        <f aca="false">M217/L217</f>
        <v>23.3541666666667</v>
      </c>
    </row>
    <row r="218" customFormat="false" ht="13.5" hidden="false" customHeight="false" outlineLevel="0" collapsed="false">
      <c r="A218" s="2" t="n">
        <v>1387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391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5820</v>
      </c>
      <c r="K219" s="5" t="n">
        <v>19.2926829268293</v>
      </c>
      <c r="L219" s="4" t="n">
        <f aca="false">I216+I219</f>
        <v>1920</v>
      </c>
      <c r="M219" s="4" t="n">
        <f aca="false">J216+J219</f>
        <v>38540</v>
      </c>
      <c r="N219" s="5" t="n">
        <f aca="false">M219/L219</f>
        <v>20.0729166666667</v>
      </c>
    </row>
    <row r="220" customFormat="false" ht="13.5" hidden="false" customHeight="false" outlineLevel="0" collapsed="false">
      <c r="A220" s="2" t="n">
        <v>1394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398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5820</v>
      </c>
      <c r="K221" s="5" t="n">
        <v>19.2926829268293</v>
      </c>
      <c r="L221" s="4" t="n">
        <f aca="false">I216+I221</f>
        <v>1920</v>
      </c>
      <c r="M221" s="4" t="n">
        <f aca="false">J216+J221</f>
        <v>38540</v>
      </c>
      <c r="N221" s="5" t="n">
        <f aca="false">M221/L221</f>
        <v>20.0729166666667</v>
      </c>
    </row>
    <row r="222" customFormat="false" ht="13.5" hidden="false" customHeight="false" outlineLevel="0" collapsed="false">
      <c r="A222" s="2" t="n">
        <v>1404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1720</v>
      </c>
      <c r="K222" s="5" t="n">
        <v>19.7454545454545</v>
      </c>
      <c r="L222" s="4" t="n">
        <f aca="false">I216+I222</f>
        <v>2200</v>
      </c>
      <c r="M222" s="4" t="n">
        <f aca="false">J216+J222</f>
        <v>44440</v>
      </c>
      <c r="N222" s="5" t="n">
        <f aca="false">M222/L222</f>
        <v>20.2</v>
      </c>
    </row>
    <row r="223" customFormat="false" ht="13.5" hidden="false" customHeight="false" outlineLevel="0" collapsed="false">
      <c r="A223" s="2" t="n">
        <v>1408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2720</v>
      </c>
      <c r="K223" s="5" t="n">
        <v>30.2857142857143</v>
      </c>
      <c r="L223" s="4" t="n">
        <f aca="false">I216+I223</f>
        <v>1520</v>
      </c>
      <c r="M223" s="4" t="n">
        <f aca="false">J216+J223</f>
        <v>35440</v>
      </c>
      <c r="N223" s="5" t="n">
        <f aca="false">M223/L223</f>
        <v>23.3157894736842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013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5820</v>
      </c>
      <c r="K225" s="24" t="n">
        <v>19.2926829268293</v>
      </c>
      <c r="L225" s="23"/>
      <c r="M225" s="23"/>
      <c r="N225" s="24"/>
    </row>
    <row r="226" customFormat="false" ht="13.5" hidden="false" customHeight="false" outlineLevel="0" collapsed="false">
      <c r="A226" s="2" t="n">
        <v>1391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5820</v>
      </c>
      <c r="K226" s="5" t="n">
        <v>19.2926829268293</v>
      </c>
      <c r="L226" s="4" t="n">
        <f aca="false">I225+I226</f>
        <v>1640</v>
      </c>
      <c r="M226" s="4" t="n">
        <f aca="false">J225+J226</f>
        <v>31640</v>
      </c>
      <c r="N226" s="5" t="n">
        <f aca="false">M226/L226</f>
        <v>19.2926829268293</v>
      </c>
    </row>
    <row r="227" customFormat="false" ht="13.5" hidden="false" customHeight="false" outlineLevel="0" collapsed="false">
      <c r="A227" s="2" t="n">
        <v>1394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7540</v>
      </c>
      <c r="N227" s="5" t="n">
        <f aca="false">M227/L227</f>
        <v>19.5520833333333</v>
      </c>
    </row>
    <row r="228" customFormat="false" ht="13.5" hidden="false" customHeight="false" outlineLevel="0" collapsed="false">
      <c r="A228" s="2" t="n">
        <v>1398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5820</v>
      </c>
      <c r="K228" s="5" t="n">
        <v>19.2926829268293</v>
      </c>
      <c r="L228" s="4" t="n">
        <f aca="false">I225+I228</f>
        <v>1640</v>
      </c>
      <c r="M228" s="4" t="n">
        <f aca="false">J225+J228</f>
        <v>31640</v>
      </c>
      <c r="N228" s="5" t="n">
        <f aca="false">M228/L228</f>
        <v>19.2926829268293</v>
      </c>
    </row>
    <row r="229" customFormat="false" ht="13.5" hidden="false" customHeight="false" outlineLevel="0" collapsed="false">
      <c r="A229" s="2" t="n">
        <v>1404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1720</v>
      </c>
      <c r="K229" s="5" t="n">
        <v>19.7454545454545</v>
      </c>
      <c r="L229" s="4" t="n">
        <f aca="false">I225+I229</f>
        <v>1920</v>
      </c>
      <c r="M229" s="4" t="n">
        <f aca="false">J225+J229</f>
        <v>37540</v>
      </c>
      <c r="N229" s="5" t="n">
        <f aca="false">M229/L229</f>
        <v>19.5520833333333</v>
      </c>
    </row>
    <row r="230" customFormat="false" ht="13.5" hidden="false" customHeight="false" outlineLevel="0" collapsed="false">
      <c r="A230" s="2" t="n">
        <v>1408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2720</v>
      </c>
      <c r="K230" s="5" t="n">
        <v>30.2857142857143</v>
      </c>
      <c r="L230" s="4" t="n">
        <f aca="false">I225+I230</f>
        <v>1240</v>
      </c>
      <c r="M230" s="4" t="n">
        <f aca="false">J225+J230</f>
        <v>28540</v>
      </c>
      <c r="N230" s="5" t="n">
        <f aca="false">M230/L230</f>
        <v>23.0161290322581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018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5820</v>
      </c>
      <c r="K232" s="24" t="n">
        <v>19.2926829268293</v>
      </c>
      <c r="L232" s="23"/>
      <c r="M232" s="23"/>
      <c r="N232" s="24"/>
    </row>
    <row r="233" customFormat="false" ht="13.5" hidden="false" customHeight="false" outlineLevel="0" collapsed="false">
      <c r="A233" s="2" t="n">
        <v>1408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2720</v>
      </c>
      <c r="K233" s="5" t="n">
        <v>30.2857142857143</v>
      </c>
      <c r="L233" s="4" t="n">
        <f aca="false">I232+I233</f>
        <v>1240</v>
      </c>
      <c r="M233" s="4" t="n">
        <f aca="false">J232+J233</f>
        <v>28540</v>
      </c>
      <c r="N233" s="5" t="n">
        <f aca="false">M233/L233</f>
        <v>23.0161290322581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023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225</v>
      </c>
      <c r="H235" s="20" t="s">
        <v>98</v>
      </c>
      <c r="I235" s="23" t="n">
        <v>820</v>
      </c>
      <c r="J235" s="23" t="n">
        <v>15820</v>
      </c>
      <c r="K235" s="24" t="n">
        <v>19.292682926829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3028</v>
      </c>
      <c r="B237" s="20" t="s">
        <v>19</v>
      </c>
      <c r="C237" s="20" t="s">
        <v>96</v>
      </c>
      <c r="D237" s="21" t="n">
        <v>0.895833333333333</v>
      </c>
      <c r="E237" s="21" t="n">
        <v>0.944444444444445</v>
      </c>
      <c r="F237" s="21"/>
      <c r="G237" s="22" t="s">
        <v>112</v>
      </c>
      <c r="H237" s="20" t="s">
        <v>98</v>
      </c>
      <c r="I237" s="23" t="n">
        <v>820</v>
      </c>
      <c r="J237" s="23" t="n">
        <v>15820</v>
      </c>
      <c r="K237" s="24" t="n">
        <v>19.2926829268293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25" t="n">
        <v>3034</v>
      </c>
      <c r="B239" s="26" t="s">
        <v>19</v>
      </c>
      <c r="C239" s="26" t="s">
        <v>96</v>
      </c>
      <c r="D239" s="27" t="n">
        <v>0.895833333333333</v>
      </c>
      <c r="E239" s="27" t="n">
        <v>0.944444444444445</v>
      </c>
      <c r="F239" s="27"/>
      <c r="G239" s="28" t="s">
        <v>113</v>
      </c>
      <c r="H239" s="26" t="s">
        <v>101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62</v>
      </c>
    </row>
    <row r="241" customFormat="false" ht="13.5" hidden="false" customHeight="false" outlineLevel="0" collapsed="false">
      <c r="A241" s="19" t="n">
        <v>3038</v>
      </c>
      <c r="B241" s="20" t="s">
        <v>19</v>
      </c>
      <c r="C241" s="20" t="s">
        <v>114</v>
      </c>
      <c r="D241" s="21" t="n">
        <v>0.840277777777778</v>
      </c>
      <c r="E241" s="21" t="n">
        <v>0.892361111111111</v>
      </c>
      <c r="F241" s="21"/>
      <c r="G241" s="22" t="s">
        <v>115</v>
      </c>
      <c r="H241" s="20" t="s">
        <v>98</v>
      </c>
      <c r="I241" s="23" t="n">
        <v>830</v>
      </c>
      <c r="J241" s="23" t="n">
        <v>14830</v>
      </c>
      <c r="K241" s="24" t="n">
        <v>17.8674698795181</v>
      </c>
      <c r="L241" s="23"/>
      <c r="M241" s="23"/>
      <c r="N241" s="24"/>
    </row>
    <row r="242" customFormat="false" ht="13.5" hidden="false" customHeight="false" outlineLevel="0" collapsed="false">
      <c r="A242" s="18" t="s">
        <v>163</v>
      </c>
    </row>
    <row r="243" customFormat="false" ht="13.5" hidden="false" customHeight="false" outlineLevel="0" collapsed="false">
      <c r="A243" s="25" t="n">
        <v>3046</v>
      </c>
      <c r="B243" s="26" t="s">
        <v>19</v>
      </c>
      <c r="C243" s="26" t="s">
        <v>114</v>
      </c>
      <c r="D243" s="27" t="n">
        <v>0.840277777777778</v>
      </c>
      <c r="E243" s="27" t="n">
        <v>0.892361111111111</v>
      </c>
      <c r="F243" s="27"/>
      <c r="G243" s="28" t="s">
        <v>116</v>
      </c>
      <c r="H243" s="26" t="s">
        <v>30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19" t="n">
        <v>3052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35</v>
      </c>
      <c r="H245" s="20" t="s">
        <v>22</v>
      </c>
      <c r="I245" s="23" t="n">
        <v>1108</v>
      </c>
      <c r="J245" s="23" t="n">
        <v>15450</v>
      </c>
      <c r="K245" s="24" t="n">
        <v>13.9440433212996</v>
      </c>
      <c r="L245" s="23"/>
      <c r="M245" s="23"/>
      <c r="N245" s="24"/>
    </row>
    <row r="246" customFormat="false" ht="13.5" hidden="false" customHeight="false" outlineLevel="0" collapsed="false">
      <c r="A246" s="2" t="n">
        <v>4402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39</v>
      </c>
      <c r="H246" s="15" t="s">
        <v>22</v>
      </c>
      <c r="I246" s="4" t="n">
        <v>1108</v>
      </c>
      <c r="J246" s="4" t="n">
        <v>15050</v>
      </c>
      <c r="K246" s="5" t="n">
        <v>13.5830324909747</v>
      </c>
      <c r="L246" s="4" t="n">
        <f aca="false">I245+I246</f>
        <v>2216</v>
      </c>
      <c r="M246" s="4" t="n">
        <f aca="false">J245+J246</f>
        <v>30500</v>
      </c>
      <c r="N246" s="5" t="n">
        <f aca="false">M246/L246</f>
        <v>13.7635379061372</v>
      </c>
    </row>
    <row r="247" customFormat="false" ht="13.5" hidden="false" customHeight="false" outlineLevel="0" collapsed="false">
      <c r="A247" s="2" t="n">
        <v>4409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0</v>
      </c>
      <c r="H247" s="15" t="s">
        <v>30</v>
      </c>
      <c r="I247" s="4" t="n">
        <v>2247</v>
      </c>
      <c r="J247" s="4" t="n">
        <v>30050</v>
      </c>
      <c r="K247" s="5" t="n">
        <v>13.3733867378727</v>
      </c>
      <c r="L247" s="4" t="n">
        <f aca="false">I245+I247</f>
        <v>3355</v>
      </c>
      <c r="M247" s="4" t="n">
        <f aca="false">J245+J247</f>
        <v>45500</v>
      </c>
      <c r="N247" s="5" t="n">
        <f aca="false">M247/L247</f>
        <v>13.5618479880775</v>
      </c>
    </row>
    <row r="248" customFormat="false" ht="13.5" hidden="false" customHeight="false" outlineLevel="0" collapsed="false">
      <c r="A248" s="2" t="n">
        <v>4415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5</v>
      </c>
      <c r="H248" s="15" t="s">
        <v>22</v>
      </c>
      <c r="I248" s="4" t="n">
        <v>1108</v>
      </c>
      <c r="J248" s="4" t="n">
        <v>13550</v>
      </c>
      <c r="K248" s="5" t="n">
        <v>12.2292418772563</v>
      </c>
      <c r="L248" s="4" t="n">
        <f aca="false">I245+I248</f>
        <v>2216</v>
      </c>
      <c r="M248" s="4" t="n">
        <f aca="false">J245+J248</f>
        <v>29000</v>
      </c>
      <c r="N248" s="5" t="n">
        <f aca="false">M248/L248</f>
        <v>13.086642599278</v>
      </c>
    </row>
    <row r="249" customFormat="false" ht="13.5" hidden="false" customHeight="false" outlineLevel="0" collapsed="false">
      <c r="A249" s="2" t="n">
        <v>4422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6</v>
      </c>
      <c r="H249" s="15" t="s">
        <v>30</v>
      </c>
      <c r="I249" s="4" t="n">
        <v>2247</v>
      </c>
      <c r="J249" s="4" t="n">
        <v>28450</v>
      </c>
      <c r="K249" s="5" t="n">
        <v>12.6613262127281</v>
      </c>
      <c r="L249" s="4" t="n">
        <f aca="false">I245+I249</f>
        <v>3355</v>
      </c>
      <c r="M249" s="4" t="n">
        <f aca="false">J245+J249</f>
        <v>43900</v>
      </c>
      <c r="N249" s="5" t="n">
        <f aca="false">M249/L249</f>
        <v>13.0849478390462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25" t="n">
        <v>3059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17</v>
      </c>
      <c r="H251" s="26" t="s">
        <v>30</v>
      </c>
      <c r="I251" s="29" t="n">
        <v>2247</v>
      </c>
      <c r="J251" s="29" t="n">
        <v>32450</v>
      </c>
      <c r="K251" s="30" t="n">
        <v>14.4414775255897</v>
      </c>
      <c r="L251" s="29"/>
      <c r="M251" s="29"/>
      <c r="N251" s="30"/>
    </row>
    <row r="252" customFormat="false" ht="13.5" hidden="false" customHeight="false" outlineLevel="0" collapsed="false">
      <c r="A252" s="2" t="n">
        <v>4402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39</v>
      </c>
      <c r="H252" s="15" t="s">
        <v>22</v>
      </c>
      <c r="I252" s="4" t="n">
        <v>1108</v>
      </c>
      <c r="J252" s="4" t="n">
        <v>15050</v>
      </c>
      <c r="K252" s="5" t="n">
        <v>13.5830324909747</v>
      </c>
      <c r="L252" s="4" t="n">
        <f aca="false">I251+I252</f>
        <v>3355</v>
      </c>
      <c r="M252" s="4" t="n">
        <f aca="false">J251+J252</f>
        <v>47500</v>
      </c>
      <c r="N252" s="5" t="n">
        <f aca="false">M252/L252</f>
        <v>14.1579731743666</v>
      </c>
    </row>
    <row r="253" customFormat="false" ht="13.5" hidden="false" customHeight="false" outlineLevel="0" collapsed="false">
      <c r="A253" s="2" t="n">
        <v>4409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0</v>
      </c>
      <c r="H253" s="15" t="s">
        <v>30</v>
      </c>
      <c r="I253" s="4" t="n">
        <v>2247</v>
      </c>
      <c r="J253" s="4" t="n">
        <v>30050</v>
      </c>
      <c r="K253" s="5" t="n">
        <v>13.3733867378727</v>
      </c>
      <c r="L253" s="4" t="n">
        <f aca="false">I251+I253</f>
        <v>4494</v>
      </c>
      <c r="M253" s="4" t="n">
        <f aca="false">J251+J253</f>
        <v>62500</v>
      </c>
      <c r="N253" s="5" t="n">
        <f aca="false">M253/L253</f>
        <v>13.9074321317312</v>
      </c>
    </row>
    <row r="254" customFormat="false" ht="13.5" hidden="false" customHeight="false" outlineLevel="0" collapsed="false">
      <c r="A254" s="2" t="n">
        <v>4415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5</v>
      </c>
      <c r="H254" s="15" t="s">
        <v>22</v>
      </c>
      <c r="I254" s="4" t="n">
        <v>1108</v>
      </c>
      <c r="J254" s="4" t="n">
        <v>13550</v>
      </c>
      <c r="K254" s="5" t="n">
        <v>12.2292418772563</v>
      </c>
      <c r="L254" s="4" t="n">
        <f aca="false">I251+I254</f>
        <v>3355</v>
      </c>
      <c r="M254" s="4" t="n">
        <f aca="false">J251+J254</f>
        <v>46000</v>
      </c>
      <c r="N254" s="5" t="n">
        <f aca="false">M254/L254</f>
        <v>13.7108792846498</v>
      </c>
    </row>
    <row r="255" customFormat="false" ht="13.5" hidden="false" customHeight="false" outlineLevel="0" collapsed="false">
      <c r="A255" s="2" t="n">
        <v>4422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6</v>
      </c>
      <c r="H255" s="15" t="s">
        <v>30</v>
      </c>
      <c r="I255" s="4" t="n">
        <v>2247</v>
      </c>
      <c r="J255" s="4" t="n">
        <v>28450</v>
      </c>
      <c r="K255" s="5" t="n">
        <v>12.6613262127281</v>
      </c>
      <c r="L255" s="4" t="n">
        <f aca="false">I251+I255</f>
        <v>4494</v>
      </c>
      <c r="M255" s="4" t="n">
        <f aca="false">J251+J255</f>
        <v>60900</v>
      </c>
      <c r="N255" s="5" t="n">
        <f aca="false">M255/L255</f>
        <v>13.5514018691589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19" t="n">
        <v>3065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36</v>
      </c>
      <c r="H257" s="20" t="s">
        <v>22</v>
      </c>
      <c r="I257" s="23" t="n">
        <v>1108</v>
      </c>
      <c r="J257" s="23" t="n">
        <v>15550</v>
      </c>
      <c r="K257" s="24" t="n">
        <v>14.0342960288809</v>
      </c>
      <c r="L257" s="23"/>
      <c r="M257" s="23"/>
      <c r="N257" s="24"/>
    </row>
    <row r="258" customFormat="false" ht="13.5" hidden="false" customHeight="false" outlineLevel="0" collapsed="false">
      <c r="A258" s="2" t="n">
        <v>4402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39</v>
      </c>
      <c r="H258" s="15" t="s">
        <v>22</v>
      </c>
      <c r="I258" s="4" t="n">
        <v>1108</v>
      </c>
      <c r="J258" s="4" t="n">
        <v>15050</v>
      </c>
      <c r="K258" s="5" t="n">
        <v>13.5830324909747</v>
      </c>
      <c r="L258" s="4" t="n">
        <f aca="false">I257+I258</f>
        <v>2216</v>
      </c>
      <c r="M258" s="4" t="n">
        <f aca="false">J257+J258</f>
        <v>30600</v>
      </c>
      <c r="N258" s="5" t="n">
        <f aca="false">M258/L258</f>
        <v>13.8086642599278</v>
      </c>
    </row>
    <row r="259" customFormat="false" ht="13.5" hidden="false" customHeight="false" outlineLevel="0" collapsed="false">
      <c r="A259" s="2" t="n">
        <v>4409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0</v>
      </c>
      <c r="H259" s="15" t="s">
        <v>30</v>
      </c>
      <c r="I259" s="4" t="n">
        <v>2247</v>
      </c>
      <c r="J259" s="4" t="n">
        <v>30050</v>
      </c>
      <c r="K259" s="5" t="n">
        <v>13.3733867378727</v>
      </c>
      <c r="L259" s="4" t="n">
        <f aca="false">I257+I259</f>
        <v>3355</v>
      </c>
      <c r="M259" s="4" t="n">
        <f aca="false">J257+J259</f>
        <v>45600</v>
      </c>
      <c r="N259" s="5" t="n">
        <f aca="false">M259/L259</f>
        <v>13.591654247392</v>
      </c>
    </row>
    <row r="260" customFormat="false" ht="13.5" hidden="false" customHeight="false" outlineLevel="0" collapsed="false">
      <c r="A260" s="2" t="n">
        <v>4415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5</v>
      </c>
      <c r="H260" s="15" t="s">
        <v>22</v>
      </c>
      <c r="I260" s="4" t="n">
        <v>1108</v>
      </c>
      <c r="J260" s="4" t="n">
        <v>13550</v>
      </c>
      <c r="K260" s="5" t="n">
        <v>12.2292418772563</v>
      </c>
      <c r="L260" s="4" t="n">
        <f aca="false">I257+I260</f>
        <v>2216</v>
      </c>
      <c r="M260" s="4" t="n">
        <f aca="false">J257+J260</f>
        <v>29100</v>
      </c>
      <c r="N260" s="5" t="n">
        <f aca="false">M260/L260</f>
        <v>13.1317689530686</v>
      </c>
    </row>
    <row r="261" customFormat="false" ht="13.5" hidden="false" customHeight="false" outlineLevel="0" collapsed="false">
      <c r="A261" s="2" t="n">
        <v>4422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6</v>
      </c>
      <c r="H261" s="15" t="s">
        <v>30</v>
      </c>
      <c r="I261" s="4" t="n">
        <v>2247</v>
      </c>
      <c r="J261" s="4" t="n">
        <v>28450</v>
      </c>
      <c r="K261" s="5" t="n">
        <v>12.6613262127281</v>
      </c>
      <c r="L261" s="4" t="n">
        <f aca="false">I257+I261</f>
        <v>3355</v>
      </c>
      <c r="M261" s="4" t="n">
        <f aca="false">J257+J261</f>
        <v>44000</v>
      </c>
      <c r="N261" s="5" t="n">
        <f aca="false">M261/L261</f>
        <v>13.1147540983607</v>
      </c>
    </row>
    <row r="262" customFormat="false" ht="13.5" hidden="false" customHeight="false" outlineLevel="0" collapsed="false">
      <c r="A262" s="18" t="s">
        <v>167</v>
      </c>
    </row>
    <row r="263" customFormat="false" ht="13.5" hidden="false" customHeight="false" outlineLevel="0" collapsed="false">
      <c r="A263" s="25" t="n">
        <v>3072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18</v>
      </c>
      <c r="H263" s="26" t="s">
        <v>30</v>
      </c>
      <c r="I263" s="29" t="n">
        <v>2247</v>
      </c>
      <c r="J263" s="29" t="n">
        <v>32150</v>
      </c>
      <c r="K263" s="30" t="n">
        <v>14.3079661771251</v>
      </c>
      <c r="L263" s="29"/>
      <c r="M263" s="29"/>
      <c r="N263" s="30"/>
    </row>
    <row r="264" customFormat="false" ht="13.5" hidden="false" customHeight="false" outlineLevel="0" collapsed="false">
      <c r="A264" s="2" t="n">
        <v>4402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39</v>
      </c>
      <c r="H264" s="15" t="s">
        <v>22</v>
      </c>
      <c r="I264" s="4" t="n">
        <v>1108</v>
      </c>
      <c r="J264" s="4" t="n">
        <v>15050</v>
      </c>
      <c r="K264" s="5" t="n">
        <v>13.5830324909747</v>
      </c>
      <c r="L264" s="4" t="n">
        <f aca="false">I263+I264</f>
        <v>3355</v>
      </c>
      <c r="M264" s="4" t="n">
        <f aca="false">J263+J264</f>
        <v>47200</v>
      </c>
      <c r="N264" s="5" t="n">
        <f aca="false">M264/L264</f>
        <v>14.0685543964232</v>
      </c>
    </row>
    <row r="265" customFormat="false" ht="13.5" hidden="false" customHeight="false" outlineLevel="0" collapsed="false">
      <c r="A265" s="2" t="n">
        <v>4409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0</v>
      </c>
      <c r="H265" s="15" t="s">
        <v>30</v>
      </c>
      <c r="I265" s="4" t="n">
        <v>2247</v>
      </c>
      <c r="J265" s="4" t="n">
        <v>30050</v>
      </c>
      <c r="K265" s="5" t="n">
        <v>13.3733867378727</v>
      </c>
      <c r="L265" s="4" t="n">
        <f aca="false">I263+I265</f>
        <v>4494</v>
      </c>
      <c r="M265" s="4" t="n">
        <f aca="false">J263+J265</f>
        <v>62200</v>
      </c>
      <c r="N265" s="5" t="n">
        <f aca="false">M265/L265</f>
        <v>13.8406764574989</v>
      </c>
    </row>
    <row r="266" customFormat="false" ht="13.5" hidden="false" customHeight="false" outlineLevel="0" collapsed="false">
      <c r="A266" s="2" t="n">
        <v>4415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5</v>
      </c>
      <c r="H266" s="15" t="s">
        <v>22</v>
      </c>
      <c r="I266" s="4" t="n">
        <v>1108</v>
      </c>
      <c r="J266" s="4" t="n">
        <v>13550</v>
      </c>
      <c r="K266" s="5" t="n">
        <v>12.2292418772563</v>
      </c>
      <c r="L266" s="4" t="n">
        <f aca="false">I263+I266</f>
        <v>3355</v>
      </c>
      <c r="M266" s="4" t="n">
        <f aca="false">J263+J266</f>
        <v>45700</v>
      </c>
      <c r="N266" s="5" t="n">
        <f aca="false">M266/L266</f>
        <v>13.6214605067064</v>
      </c>
    </row>
    <row r="267" customFormat="false" ht="13.5" hidden="false" customHeight="false" outlineLevel="0" collapsed="false">
      <c r="A267" s="2" t="n">
        <v>4422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6</v>
      </c>
      <c r="H267" s="15" t="s">
        <v>30</v>
      </c>
      <c r="I267" s="4" t="n">
        <v>2247</v>
      </c>
      <c r="J267" s="4" t="n">
        <v>28450</v>
      </c>
      <c r="K267" s="5" t="n">
        <v>12.6613262127281</v>
      </c>
      <c r="L267" s="4" t="n">
        <f aca="false">I263+I267</f>
        <v>4494</v>
      </c>
      <c r="M267" s="4" t="n">
        <f aca="false">J263+J267</f>
        <v>60600</v>
      </c>
      <c r="N267" s="5" t="n">
        <f aca="false">M267/L267</f>
        <v>13.4846461949266</v>
      </c>
    </row>
    <row r="268" customFormat="false" ht="13.5" hidden="false" customHeight="false" outlineLevel="0" collapsed="false">
      <c r="A268" s="18" t="s">
        <v>168</v>
      </c>
    </row>
    <row r="269" customFormat="false" ht="13.5" hidden="false" customHeight="false" outlineLevel="0" collapsed="false">
      <c r="A269" s="19" t="n">
        <v>3078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8650</v>
      </c>
      <c r="K269" s="24" t="n">
        <v>7.80685920577617</v>
      </c>
      <c r="L269" s="23"/>
      <c r="M269" s="23"/>
      <c r="N269" s="24"/>
    </row>
    <row r="270" customFormat="false" ht="13.5" hidden="false" customHeight="false" outlineLevel="0" collapsed="false">
      <c r="A270" s="2" t="n">
        <v>4415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5</v>
      </c>
      <c r="H270" s="15" t="s">
        <v>22</v>
      </c>
      <c r="I270" s="4" t="n">
        <v>1108</v>
      </c>
      <c r="J270" s="4" t="n">
        <v>13550</v>
      </c>
      <c r="K270" s="5" t="n">
        <v>12.2292418772563</v>
      </c>
      <c r="L270" s="4" t="n">
        <f aca="false">I269+I270</f>
        <v>2216</v>
      </c>
      <c r="M270" s="4" t="n">
        <f aca="false">J269+J270</f>
        <v>22200</v>
      </c>
      <c r="N270" s="5" t="n">
        <f aca="false">M270/L270</f>
        <v>10.0180505415162</v>
      </c>
    </row>
    <row r="271" customFormat="false" ht="13.5" hidden="false" customHeight="false" outlineLevel="0" collapsed="false">
      <c r="A271" s="2" t="n">
        <v>4422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6</v>
      </c>
      <c r="H271" s="15" t="s">
        <v>30</v>
      </c>
      <c r="I271" s="4" t="n">
        <v>2247</v>
      </c>
      <c r="J271" s="4" t="n">
        <v>28450</v>
      </c>
      <c r="K271" s="5" t="n">
        <v>12.6613262127281</v>
      </c>
      <c r="L271" s="4" t="n">
        <f aca="false">I269+I271</f>
        <v>3355</v>
      </c>
      <c r="M271" s="4" t="n">
        <f aca="false">J269+J271</f>
        <v>37100</v>
      </c>
      <c r="N271" s="5" t="n">
        <f aca="false">M271/L271</f>
        <v>11.0581222056632</v>
      </c>
    </row>
    <row r="272" customFormat="false" ht="13.5" hidden="false" customHeight="false" outlineLevel="0" collapsed="false">
      <c r="A272" s="18" t="s">
        <v>169</v>
      </c>
    </row>
    <row r="273" customFormat="false" ht="13.5" hidden="false" customHeight="false" outlineLevel="0" collapsed="false">
      <c r="A273" s="25" t="n">
        <v>3085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415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5</v>
      </c>
      <c r="H274" s="15" t="s">
        <v>22</v>
      </c>
      <c r="I274" s="4" t="n">
        <v>1108</v>
      </c>
      <c r="J274" s="4" t="n">
        <v>13550</v>
      </c>
      <c r="K274" s="5" t="n">
        <v>12.2292418772563</v>
      </c>
      <c r="L274" s="4" t="n">
        <f aca="false">I273+I274</f>
        <v>3355</v>
      </c>
      <c r="M274" s="4" t="n">
        <f aca="false">J273+J274</f>
        <v>41500</v>
      </c>
      <c r="N274" s="5" t="n">
        <f aca="false">M274/L274</f>
        <v>12.3695976154993</v>
      </c>
    </row>
    <row r="275" customFormat="false" ht="13.5" hidden="false" customHeight="false" outlineLevel="0" collapsed="false">
      <c r="A275" s="2" t="n">
        <v>4422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6</v>
      </c>
      <c r="H275" s="15" t="s">
        <v>30</v>
      </c>
      <c r="I275" s="4" t="n">
        <v>2247</v>
      </c>
      <c r="J275" s="4" t="n">
        <v>28450</v>
      </c>
      <c r="K275" s="5" t="n">
        <v>12.6613262127281</v>
      </c>
      <c r="L275" s="4" t="n">
        <f aca="false">I273+I275</f>
        <v>4494</v>
      </c>
      <c r="M275" s="4" t="n">
        <f aca="false">J273+J275</f>
        <v>56400</v>
      </c>
      <c r="N275" s="5" t="n">
        <f aca="false">M275/L275</f>
        <v>12.5500667556742</v>
      </c>
    </row>
    <row r="276" customFormat="false" ht="13.5" hidden="false" customHeight="false" outlineLevel="0" collapsed="false">
      <c r="A276" s="18" t="s">
        <v>170</v>
      </c>
    </row>
    <row r="277" customFormat="false" ht="13.5" hidden="false" customHeight="false" outlineLevel="0" collapsed="false">
      <c r="A277" s="19" t="n">
        <v>3091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52</v>
      </c>
      <c r="I277" s="23" t="n">
        <v>1108</v>
      </c>
      <c r="J277" s="23" t="n">
        <v>20950</v>
      </c>
      <c r="K277" s="24" t="n">
        <v>18.9079422382671</v>
      </c>
      <c r="L277" s="23"/>
      <c r="M277" s="23"/>
      <c r="N277" s="24"/>
    </row>
    <row r="278" customFormat="false" ht="13.5" hidden="false" customHeight="false" outlineLevel="0" collapsed="false">
      <c r="A278" s="18" t="s">
        <v>171</v>
      </c>
    </row>
    <row r="279" customFormat="false" ht="13.5" hidden="false" customHeight="false" outlineLevel="0" collapsed="false">
      <c r="A279" s="25" t="n">
        <v>3094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72</v>
      </c>
    </row>
    <row r="281" customFormat="false" ht="13.5" hidden="false" customHeight="false" outlineLevel="0" collapsed="false">
      <c r="A281" s="19" t="n">
        <v>3100</v>
      </c>
      <c r="B281" s="20" t="s">
        <v>19</v>
      </c>
      <c r="C281" s="20" t="s">
        <v>27</v>
      </c>
      <c r="D281" s="21" t="n">
        <v>0.416666666666667</v>
      </c>
      <c r="E281" s="21" t="n">
        <v>0.53125</v>
      </c>
      <c r="F281" s="21"/>
      <c r="G281" s="22" t="s">
        <v>28</v>
      </c>
      <c r="H281" s="20" t="s">
        <v>22</v>
      </c>
      <c r="I281" s="23" t="n">
        <v>1359</v>
      </c>
      <c r="J281" s="23" t="n">
        <v>12630</v>
      </c>
      <c r="K281" s="24" t="n">
        <v>9.29359823399558</v>
      </c>
      <c r="L281" s="23"/>
      <c r="M281" s="23"/>
      <c r="N281" s="24"/>
    </row>
    <row r="282" customFormat="false" ht="13.5" hidden="false" customHeight="false" outlineLevel="0" collapsed="false">
      <c r="A282" s="18" t="s">
        <v>173</v>
      </c>
    </row>
    <row r="283" customFormat="false" ht="13.5" hidden="false" customHeight="false" outlineLevel="0" collapsed="false">
      <c r="A283" s="25" t="n">
        <v>3105</v>
      </c>
      <c r="B283" s="26" t="s">
        <v>19</v>
      </c>
      <c r="C283" s="26" t="s">
        <v>27</v>
      </c>
      <c r="D283" s="27" t="n">
        <v>0.416666666666667</v>
      </c>
      <c r="E283" s="27" t="n">
        <v>0.53125</v>
      </c>
      <c r="F283" s="27"/>
      <c r="G283" s="28" t="s">
        <v>29</v>
      </c>
      <c r="H283" s="26" t="s">
        <v>180</v>
      </c>
      <c r="I283" s="29" t="n">
        <v>3118</v>
      </c>
      <c r="J283" s="29" t="n">
        <v>61430</v>
      </c>
      <c r="K283" s="30" t="n">
        <v>19.7017318794099</v>
      </c>
      <c r="L283" s="29"/>
      <c r="M283" s="29"/>
      <c r="N283" s="30"/>
    </row>
    <row r="284" customFormat="false" ht="13.5" hidden="false" customHeight="false" outlineLevel="0" collapsed="false">
      <c r="A284" s="18" t="s">
        <v>174</v>
      </c>
    </row>
    <row r="285" customFormat="false" ht="13.5" hidden="false" customHeight="false" outlineLevel="0" collapsed="false">
      <c r="A285" s="19" t="n">
        <v>3110</v>
      </c>
      <c r="B285" s="20" t="s">
        <v>19</v>
      </c>
      <c r="C285" s="20" t="s">
        <v>31</v>
      </c>
      <c r="D285" s="21" t="n">
        <v>0.350694444444444</v>
      </c>
      <c r="E285" s="21" t="n">
        <v>0.46875</v>
      </c>
      <c r="F285" s="21"/>
      <c r="G285" s="22" t="s">
        <v>32</v>
      </c>
      <c r="H285" s="20" t="s">
        <v>22</v>
      </c>
      <c r="I285" s="23" t="n">
        <v>1453</v>
      </c>
      <c r="J285" s="23" t="n">
        <v>16130</v>
      </c>
      <c r="K285" s="24" t="n">
        <v>11.1011699931177</v>
      </c>
      <c r="L285" s="23"/>
      <c r="M285" s="23"/>
      <c r="N285" s="24"/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3117</v>
      </c>
      <c r="B287" s="26" t="s">
        <v>19</v>
      </c>
      <c r="C287" s="26" t="s">
        <v>31</v>
      </c>
      <c r="D287" s="27" t="n">
        <v>0.350694444444444</v>
      </c>
      <c r="E287" s="27" t="n">
        <v>0.46875</v>
      </c>
      <c r="F287" s="27"/>
      <c r="G287" s="28" t="s">
        <v>33</v>
      </c>
      <c r="H287" s="26" t="s">
        <v>30</v>
      </c>
      <c r="I287" s="29" t="n">
        <v>2822</v>
      </c>
      <c r="J287" s="29" t="n">
        <v>30930</v>
      </c>
      <c r="K287" s="30" t="n">
        <v>10.9603118355776</v>
      </c>
      <c r="L287" s="29"/>
      <c r="M287" s="29"/>
      <c r="N287" s="30"/>
    </row>
    <row r="288" customFormat="false" ht="13.5" hidden="false" customHeight="false" outlineLevel="0" collapsed="false">
      <c r="A288" s="31" t="s">
        <v>176</v>
      </c>
    </row>
    <row r="289" customFormat="false" ht="13.5" hidden="false" customHeight="false" outlineLevel="0" collapsed="false">
      <c r="A289" s="2" t="n">
        <v>2929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78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2930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7</v>
      </c>
      <c r="H290" s="15" t="s">
        <v>9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2931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22</v>
      </c>
      <c r="I291" s="4" t="n">
        <v>999</v>
      </c>
      <c r="J291" s="4" t="n">
        <v>15400</v>
      </c>
      <c r="K291" s="5" t="n">
        <v>15.4154154154154</v>
      </c>
    </row>
    <row r="292" customFormat="false" ht="13.5" hidden="false" customHeight="false" outlineLevel="0" collapsed="false">
      <c r="A292" s="2" t="n">
        <v>293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1</v>
      </c>
      <c r="I292" s="4" t="n">
        <v>999</v>
      </c>
      <c r="J292" s="4" t="n">
        <v>15900</v>
      </c>
      <c r="K292" s="5" t="n">
        <v>15.9159159159159</v>
      </c>
    </row>
    <row r="293" customFormat="false" ht="13.5" hidden="false" customHeight="false" outlineLevel="0" collapsed="false">
      <c r="A293" s="2" t="n">
        <v>293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179</v>
      </c>
      <c r="I293" s="4" t="n">
        <v>999</v>
      </c>
      <c r="J293" s="4" t="n">
        <v>16600</v>
      </c>
      <c r="K293" s="5" t="n">
        <v>16.6166166166166</v>
      </c>
    </row>
    <row r="294" customFormat="false" ht="13.5" hidden="false" customHeight="false" outlineLevel="0" collapsed="false">
      <c r="A294" s="2" t="n">
        <v>293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46</v>
      </c>
      <c r="I294" s="4" t="n">
        <v>999</v>
      </c>
      <c r="J294" s="4" t="n">
        <v>17600</v>
      </c>
      <c r="K294" s="5" t="n">
        <v>17.6176176176176</v>
      </c>
    </row>
    <row r="295" customFormat="false" ht="13.5" hidden="false" customHeight="false" outlineLevel="0" collapsed="false">
      <c r="A295" s="2" t="n">
        <v>293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52</v>
      </c>
      <c r="I295" s="4" t="n">
        <v>999</v>
      </c>
      <c r="J295" s="4" t="n">
        <v>25400</v>
      </c>
      <c r="K295" s="5" t="n">
        <v>25.4254254254254</v>
      </c>
    </row>
    <row r="296" customFormat="false" ht="13.5" hidden="false" customHeight="false" outlineLevel="0" collapsed="false">
      <c r="A296" s="2" t="n">
        <v>293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80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293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101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293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30</v>
      </c>
      <c r="I298" s="4" t="n">
        <v>2065</v>
      </c>
      <c r="J298" s="4" t="n">
        <v>27600</v>
      </c>
      <c r="K298" s="5" t="n">
        <v>13.365617433414</v>
      </c>
    </row>
    <row r="299" customFormat="false" ht="13.5" hidden="false" customHeight="false" outlineLevel="0" collapsed="false">
      <c r="A299" s="2" t="n">
        <v>293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294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294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2942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78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2943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944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22</v>
      </c>
      <c r="I304" s="4" t="n">
        <v>999</v>
      </c>
      <c r="J304" s="4" t="n">
        <v>9700</v>
      </c>
      <c r="K304" s="5" t="n">
        <v>9.70970970970971</v>
      </c>
    </row>
    <row r="305" customFormat="false" ht="13.5" hidden="false" customHeight="false" outlineLevel="0" collapsed="false">
      <c r="A305" s="2" t="n">
        <v>294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1</v>
      </c>
      <c r="I305" s="4" t="n">
        <v>999</v>
      </c>
      <c r="J305" s="4" t="n">
        <v>9900</v>
      </c>
      <c r="K305" s="5" t="n">
        <v>9.90990990990991</v>
      </c>
    </row>
    <row r="306" customFormat="false" ht="13.5" hidden="false" customHeight="false" outlineLevel="0" collapsed="false">
      <c r="A306" s="2" t="n">
        <v>294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179</v>
      </c>
      <c r="I306" s="4" t="n">
        <v>999</v>
      </c>
      <c r="J306" s="4" t="n">
        <v>10300</v>
      </c>
      <c r="K306" s="5" t="n">
        <v>10.3103103103103</v>
      </c>
    </row>
    <row r="307" customFormat="false" ht="13.5" hidden="false" customHeight="false" outlineLevel="0" collapsed="false">
      <c r="A307" s="2" t="n">
        <v>294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46</v>
      </c>
      <c r="I307" s="4" t="n">
        <v>999</v>
      </c>
      <c r="J307" s="4" t="n">
        <v>10400</v>
      </c>
      <c r="K307" s="5" t="n">
        <v>10.4104104104104</v>
      </c>
    </row>
    <row r="308" customFormat="false" ht="13.5" hidden="false" customHeight="false" outlineLevel="0" collapsed="false">
      <c r="A308" s="2" t="n">
        <v>294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52</v>
      </c>
      <c r="I308" s="4" t="n">
        <v>999</v>
      </c>
      <c r="J308" s="4" t="n">
        <v>11800</v>
      </c>
      <c r="K308" s="5" t="n">
        <v>11.8118118118118</v>
      </c>
    </row>
    <row r="309" customFormat="false" ht="13.5" hidden="false" customHeight="false" outlineLevel="0" collapsed="false">
      <c r="A309" s="2" t="n">
        <v>294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8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295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0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295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30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295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295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8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295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2955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78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2956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9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2957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22</v>
      </c>
      <c r="I317" s="4" t="n">
        <v>999</v>
      </c>
      <c r="J317" s="4" t="n">
        <v>9800</v>
      </c>
      <c r="K317" s="5" t="n">
        <v>9.80980980980981</v>
      </c>
    </row>
    <row r="318" customFormat="false" ht="13.5" hidden="false" customHeight="false" outlineLevel="0" collapsed="false">
      <c r="A318" s="2" t="n">
        <v>295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1</v>
      </c>
      <c r="I318" s="4" t="n">
        <v>999</v>
      </c>
      <c r="J318" s="4" t="n">
        <v>9900</v>
      </c>
      <c r="K318" s="5" t="n">
        <v>9.90990990990991</v>
      </c>
    </row>
    <row r="319" customFormat="false" ht="13.5" hidden="false" customHeight="false" outlineLevel="0" collapsed="false">
      <c r="A319" s="2" t="n">
        <v>295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79</v>
      </c>
      <c r="I319" s="4" t="n">
        <v>999</v>
      </c>
      <c r="J319" s="4" t="n">
        <v>10900</v>
      </c>
      <c r="K319" s="5" t="n">
        <v>10.9109109109109</v>
      </c>
    </row>
    <row r="320" customFormat="false" ht="13.5" hidden="false" customHeight="false" outlineLevel="0" collapsed="false">
      <c r="A320" s="2" t="n">
        <v>296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46</v>
      </c>
      <c r="I320" s="4" t="n">
        <v>999</v>
      </c>
      <c r="J320" s="4" t="n">
        <v>11000</v>
      </c>
      <c r="K320" s="5" t="n">
        <v>11.011011011011</v>
      </c>
    </row>
    <row r="321" customFormat="false" ht="13.5" hidden="false" customHeight="false" outlineLevel="0" collapsed="false">
      <c r="A321" s="2" t="n">
        <v>296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52</v>
      </c>
      <c r="I321" s="4" t="n">
        <v>999</v>
      </c>
      <c r="J321" s="4" t="n">
        <v>11800</v>
      </c>
      <c r="K321" s="5" t="n">
        <v>11.8118118118118</v>
      </c>
    </row>
    <row r="322" customFormat="false" ht="13.5" hidden="false" customHeight="false" outlineLevel="0" collapsed="false">
      <c r="A322" s="2" t="n">
        <v>296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96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0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296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96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1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96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82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296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3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2968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98</v>
      </c>
      <c r="I328" s="4" t="n">
        <v>820</v>
      </c>
      <c r="J328" s="4" t="n">
        <v>11920</v>
      </c>
      <c r="K328" s="5" t="n">
        <v>14.5365853658537</v>
      </c>
    </row>
    <row r="329" customFormat="false" ht="13.5" hidden="false" customHeight="false" outlineLevel="0" collapsed="false">
      <c r="A329" s="2" t="n">
        <v>2969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22</v>
      </c>
      <c r="I329" s="4" t="n">
        <v>420</v>
      </c>
      <c r="J329" s="4" t="n">
        <v>8720</v>
      </c>
      <c r="K329" s="5" t="n">
        <v>20.7619047619048</v>
      </c>
    </row>
    <row r="330" customFormat="false" ht="13.5" hidden="false" customHeight="false" outlineLevel="0" collapsed="false">
      <c r="A330" s="2" t="n">
        <v>2970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1</v>
      </c>
      <c r="I330" s="4" t="n">
        <v>420</v>
      </c>
      <c r="J330" s="4" t="n">
        <v>8920</v>
      </c>
      <c r="K330" s="5" t="n">
        <v>21.2380952380952</v>
      </c>
    </row>
    <row r="331" customFormat="false" ht="13.5" hidden="false" customHeight="false" outlineLevel="0" collapsed="false">
      <c r="A331" s="2" t="n">
        <v>2971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179</v>
      </c>
      <c r="I331" s="4" t="n">
        <v>420</v>
      </c>
      <c r="J331" s="4" t="n">
        <v>9220</v>
      </c>
      <c r="K331" s="5" t="n">
        <v>21.952380952381</v>
      </c>
    </row>
    <row r="332" customFormat="false" ht="13.5" hidden="false" customHeight="false" outlineLevel="0" collapsed="false">
      <c r="A332" s="2" t="n">
        <v>2972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46</v>
      </c>
      <c r="I332" s="4" t="n">
        <v>420</v>
      </c>
      <c r="J332" s="4" t="n">
        <v>9720</v>
      </c>
      <c r="K332" s="5" t="n">
        <v>23.1428571428571</v>
      </c>
    </row>
    <row r="333" customFormat="false" ht="13.5" hidden="false" customHeight="false" outlineLevel="0" collapsed="false">
      <c r="A333" s="2" t="n">
        <v>2973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98</v>
      </c>
      <c r="I333" s="4" t="n">
        <v>820</v>
      </c>
      <c r="J333" s="4" t="n">
        <v>11920</v>
      </c>
      <c r="K333" s="5" t="n">
        <v>14.5365853658537</v>
      </c>
    </row>
    <row r="334" customFormat="false" ht="13.5" hidden="false" customHeight="false" outlineLevel="0" collapsed="false">
      <c r="A334" s="2" t="n">
        <v>2974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22</v>
      </c>
      <c r="I334" s="4" t="n">
        <v>420</v>
      </c>
      <c r="J334" s="4" t="n">
        <v>8720</v>
      </c>
      <c r="K334" s="5" t="n">
        <v>20.7619047619048</v>
      </c>
    </row>
    <row r="335" customFormat="false" ht="13.5" hidden="false" customHeight="false" outlineLevel="0" collapsed="false">
      <c r="A335" s="2" t="n">
        <v>2975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1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2976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79</v>
      </c>
      <c r="I336" s="4" t="n">
        <v>420</v>
      </c>
      <c r="J336" s="4" t="n">
        <v>9220</v>
      </c>
      <c r="K336" s="5" t="n">
        <v>21.952380952381</v>
      </c>
    </row>
    <row r="337" customFormat="false" ht="13.5" hidden="false" customHeight="false" outlineLevel="0" collapsed="false">
      <c r="A337" s="2" t="n">
        <v>2977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46</v>
      </c>
      <c r="I337" s="4" t="n">
        <v>420</v>
      </c>
      <c r="J337" s="4" t="n">
        <v>9720</v>
      </c>
      <c r="K337" s="5" t="n">
        <v>23.1428571428571</v>
      </c>
    </row>
    <row r="338" customFormat="false" ht="13.5" hidden="false" customHeight="false" outlineLevel="0" collapsed="false">
      <c r="A338" s="2" t="n">
        <v>2978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0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2979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0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2980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2981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2982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2983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98</v>
      </c>
      <c r="I343" s="4" t="n">
        <v>820</v>
      </c>
      <c r="J343" s="4" t="n">
        <v>15520</v>
      </c>
      <c r="K343" s="5" t="n">
        <v>18.9268292682927</v>
      </c>
    </row>
    <row r="344" customFormat="false" ht="13.5" hidden="false" customHeight="false" outlineLevel="0" collapsed="false">
      <c r="A344" s="2" t="n">
        <v>2984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22</v>
      </c>
      <c r="I344" s="4" t="n">
        <v>420</v>
      </c>
      <c r="J344" s="4" t="n">
        <v>9720</v>
      </c>
      <c r="K344" s="5" t="n">
        <v>23.1428571428571</v>
      </c>
    </row>
    <row r="345" customFormat="false" ht="13.5" hidden="false" customHeight="false" outlineLevel="0" collapsed="false">
      <c r="A345" s="2" t="n">
        <v>2985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1</v>
      </c>
      <c r="I345" s="4" t="n">
        <v>420</v>
      </c>
      <c r="J345" s="4" t="n">
        <v>9920</v>
      </c>
      <c r="K345" s="5" t="n">
        <v>23.6190476190476</v>
      </c>
    </row>
    <row r="346" customFormat="false" ht="13.5" hidden="false" customHeight="false" outlineLevel="0" collapsed="false">
      <c r="A346" s="2" t="n">
        <v>2986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79</v>
      </c>
      <c r="I346" s="4" t="n">
        <v>420</v>
      </c>
      <c r="J346" s="4" t="n">
        <v>10220</v>
      </c>
      <c r="K346" s="5" t="n">
        <v>24.3333333333333</v>
      </c>
    </row>
    <row r="347" customFormat="false" ht="13.5" hidden="false" customHeight="false" outlineLevel="0" collapsed="false">
      <c r="A347" s="2" t="n">
        <v>2987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46</v>
      </c>
      <c r="I347" s="4" t="n">
        <v>420</v>
      </c>
      <c r="J347" s="4" t="n">
        <v>10720</v>
      </c>
      <c r="K347" s="5" t="n">
        <v>25.5238095238095</v>
      </c>
    </row>
    <row r="348" customFormat="false" ht="13.5" hidden="false" customHeight="false" outlineLevel="0" collapsed="false">
      <c r="A348" s="2" t="n">
        <v>2988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0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2989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01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2990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1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2991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2992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2993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98</v>
      </c>
      <c r="I353" s="4" t="n">
        <v>820</v>
      </c>
      <c r="J353" s="4" t="n">
        <v>15520</v>
      </c>
      <c r="K353" s="5" t="n">
        <v>18.9268292682927</v>
      </c>
    </row>
    <row r="354" customFormat="false" ht="13.5" hidden="false" customHeight="false" outlineLevel="0" collapsed="false">
      <c r="A354" s="2" t="n">
        <v>2994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22</v>
      </c>
      <c r="I354" s="4" t="n">
        <v>420</v>
      </c>
      <c r="J354" s="4" t="n">
        <v>12320</v>
      </c>
      <c r="K354" s="5" t="n">
        <v>29.3333333333333</v>
      </c>
    </row>
    <row r="355" customFormat="false" ht="13.5" hidden="false" customHeight="false" outlineLevel="0" collapsed="false">
      <c r="A355" s="2" t="n">
        <v>2995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1</v>
      </c>
      <c r="I355" s="4" t="n">
        <v>420</v>
      </c>
      <c r="J355" s="4" t="n">
        <v>12520</v>
      </c>
      <c r="K355" s="5" t="n">
        <v>29.8095238095238</v>
      </c>
    </row>
    <row r="356" customFormat="false" ht="13.5" hidden="false" customHeight="false" outlineLevel="0" collapsed="false">
      <c r="A356" s="2" t="n">
        <v>2996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179</v>
      </c>
      <c r="I356" s="4" t="n">
        <v>420</v>
      </c>
      <c r="J356" s="4" t="n">
        <v>12820</v>
      </c>
      <c r="K356" s="5" t="n">
        <v>30.5238095238095</v>
      </c>
    </row>
    <row r="357" customFormat="false" ht="13.5" hidden="false" customHeight="false" outlineLevel="0" collapsed="false">
      <c r="A357" s="2" t="n">
        <v>2997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3320</v>
      </c>
      <c r="K357" s="5" t="n">
        <v>31.7142857142857</v>
      </c>
    </row>
    <row r="358" customFormat="false" ht="13.5" hidden="false" customHeight="false" outlineLevel="0" collapsed="false">
      <c r="A358" s="2" t="n">
        <v>2998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5620</v>
      </c>
      <c r="K358" s="5" t="n">
        <v>19.0487804878049</v>
      </c>
    </row>
    <row r="359" customFormat="false" ht="13.5" hidden="false" customHeight="false" outlineLevel="0" collapsed="false">
      <c r="A359" s="2" t="n">
        <v>2999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22</v>
      </c>
      <c r="I359" s="4" t="n">
        <v>420</v>
      </c>
      <c r="J359" s="4" t="n">
        <v>12420</v>
      </c>
      <c r="K359" s="5" t="n">
        <v>29.5714285714286</v>
      </c>
    </row>
    <row r="360" customFormat="false" ht="13.5" hidden="false" customHeight="false" outlineLevel="0" collapsed="false">
      <c r="A360" s="2" t="n">
        <v>3000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1</v>
      </c>
      <c r="I360" s="4" t="n">
        <v>420</v>
      </c>
      <c r="J360" s="4" t="n">
        <v>12620</v>
      </c>
      <c r="K360" s="5" t="n">
        <v>30.047619047619</v>
      </c>
    </row>
    <row r="361" customFormat="false" ht="13.5" hidden="false" customHeight="false" outlineLevel="0" collapsed="false">
      <c r="A361" s="2" t="n">
        <v>3001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179</v>
      </c>
      <c r="I361" s="4" t="n">
        <v>420</v>
      </c>
      <c r="J361" s="4" t="n">
        <v>12920</v>
      </c>
      <c r="K361" s="5" t="n">
        <v>30.7619047619048</v>
      </c>
    </row>
    <row r="362" customFormat="false" ht="13.5" hidden="false" customHeight="false" outlineLevel="0" collapsed="false">
      <c r="A362" s="2" t="n">
        <v>3002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46</v>
      </c>
      <c r="I362" s="4" t="n">
        <v>420</v>
      </c>
      <c r="J362" s="4" t="n">
        <v>13420</v>
      </c>
      <c r="K362" s="5" t="n">
        <v>31.952380952381</v>
      </c>
    </row>
    <row r="363" customFormat="false" ht="13.5" hidden="false" customHeight="false" outlineLevel="0" collapsed="false">
      <c r="A363" s="2" t="n">
        <v>3003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98</v>
      </c>
      <c r="I363" s="4" t="n">
        <v>820</v>
      </c>
      <c r="J363" s="4" t="n">
        <v>15620</v>
      </c>
      <c r="K363" s="5" t="n">
        <v>19.0487804878049</v>
      </c>
    </row>
    <row r="364" customFormat="false" ht="13.5" hidden="false" customHeight="false" outlineLevel="0" collapsed="false">
      <c r="A364" s="2" t="n">
        <v>3004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22</v>
      </c>
      <c r="I364" s="4" t="n">
        <v>420</v>
      </c>
      <c r="J364" s="4" t="n">
        <v>12420</v>
      </c>
      <c r="K364" s="5" t="n">
        <v>29.5714285714286</v>
      </c>
    </row>
    <row r="365" customFormat="false" ht="13.5" hidden="false" customHeight="false" outlineLevel="0" collapsed="false">
      <c r="A365" s="2" t="n">
        <v>3005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1</v>
      </c>
      <c r="I365" s="4" t="n">
        <v>420</v>
      </c>
      <c r="J365" s="4" t="n">
        <v>12620</v>
      </c>
      <c r="K365" s="5" t="n">
        <v>30.047619047619</v>
      </c>
    </row>
    <row r="366" customFormat="false" ht="13.5" hidden="false" customHeight="false" outlineLevel="0" collapsed="false">
      <c r="A366" s="2" t="n">
        <v>3006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79</v>
      </c>
      <c r="I366" s="4" t="n">
        <v>420</v>
      </c>
      <c r="J366" s="4" t="n">
        <v>12920</v>
      </c>
      <c r="K366" s="5" t="n">
        <v>30.7619047619048</v>
      </c>
    </row>
    <row r="367" customFormat="false" ht="13.5" hidden="false" customHeight="false" outlineLevel="0" collapsed="false">
      <c r="A367" s="2" t="n">
        <v>3007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46</v>
      </c>
      <c r="I367" s="4" t="n">
        <v>420</v>
      </c>
      <c r="J367" s="4" t="n">
        <v>13420</v>
      </c>
      <c r="K367" s="5" t="n">
        <v>31.952380952381</v>
      </c>
    </row>
    <row r="368" customFormat="false" ht="13.5" hidden="false" customHeight="false" outlineLevel="0" collapsed="false">
      <c r="A368" s="2" t="n">
        <v>3008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0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009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01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010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1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011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2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012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3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013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98</v>
      </c>
      <c r="I373" s="4" t="n">
        <v>820</v>
      </c>
      <c r="J373" s="4" t="n">
        <v>15820</v>
      </c>
      <c r="K373" s="5" t="n">
        <v>19.2926829268293</v>
      </c>
    </row>
    <row r="374" customFormat="false" ht="13.5" hidden="false" customHeight="false" outlineLevel="0" collapsed="false">
      <c r="A374" s="2" t="n">
        <v>3014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22</v>
      </c>
      <c r="I374" s="4" t="n">
        <v>420</v>
      </c>
      <c r="J374" s="4" t="n">
        <v>12720</v>
      </c>
      <c r="K374" s="5" t="n">
        <v>30.2857142857143</v>
      </c>
    </row>
    <row r="375" customFormat="false" ht="13.5" hidden="false" customHeight="false" outlineLevel="0" collapsed="false">
      <c r="A375" s="2" t="n">
        <v>3015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1</v>
      </c>
      <c r="I375" s="4" t="n">
        <v>420</v>
      </c>
      <c r="J375" s="4" t="n">
        <v>12820</v>
      </c>
      <c r="K375" s="5" t="n">
        <v>30.5238095238095</v>
      </c>
    </row>
    <row r="376" customFormat="false" ht="13.5" hidden="false" customHeight="false" outlineLevel="0" collapsed="false">
      <c r="A376" s="2" t="n">
        <v>3016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179</v>
      </c>
      <c r="I376" s="4" t="n">
        <v>420</v>
      </c>
      <c r="J376" s="4" t="n">
        <v>13120</v>
      </c>
      <c r="K376" s="5" t="n">
        <v>31.2380952380952</v>
      </c>
    </row>
    <row r="377" customFormat="false" ht="13.5" hidden="false" customHeight="false" outlineLevel="0" collapsed="false">
      <c r="A377" s="2" t="n">
        <v>3017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46</v>
      </c>
      <c r="I377" s="4" t="n">
        <v>420</v>
      </c>
      <c r="J377" s="4" t="n">
        <v>13620</v>
      </c>
      <c r="K377" s="5" t="n">
        <v>32.4285714285714</v>
      </c>
    </row>
    <row r="378" customFormat="false" ht="13.5" hidden="false" customHeight="false" outlineLevel="0" collapsed="false">
      <c r="A378" s="2" t="n">
        <v>3018</v>
      </c>
      <c r="B378" s="15" t="s">
        <v>19</v>
      </c>
      <c r="C378" s="15" t="s">
        <v>96</v>
      </c>
      <c r="D378" s="3" t="n">
        <v>0.795138888888889</v>
      </c>
      <c r="E378" s="3" t="n">
        <v>0.847222222222222</v>
      </c>
      <c r="G378" s="1" t="s">
        <v>193</v>
      </c>
      <c r="H378" s="15" t="s">
        <v>98</v>
      </c>
      <c r="I378" s="4" t="n">
        <v>820</v>
      </c>
      <c r="J378" s="4" t="n">
        <v>15820</v>
      </c>
      <c r="K378" s="5" t="n">
        <v>19.2926829268293</v>
      </c>
    </row>
    <row r="379" customFormat="false" ht="13.5" hidden="false" customHeight="false" outlineLevel="0" collapsed="false">
      <c r="A379" s="2" t="n">
        <v>3019</v>
      </c>
      <c r="B379" s="15" t="s">
        <v>19</v>
      </c>
      <c r="C379" s="15" t="s">
        <v>96</v>
      </c>
      <c r="D379" s="3" t="n">
        <v>0.795138888888889</v>
      </c>
      <c r="E379" s="3" t="n">
        <v>0.847222222222222</v>
      </c>
      <c r="G379" s="1" t="s">
        <v>193</v>
      </c>
      <c r="H379" s="15" t="s">
        <v>22</v>
      </c>
      <c r="I379" s="4" t="n">
        <v>420</v>
      </c>
      <c r="J379" s="4" t="n">
        <v>12720</v>
      </c>
      <c r="K379" s="5" t="n">
        <v>30.2857142857143</v>
      </c>
    </row>
    <row r="380" customFormat="false" ht="13.5" hidden="false" customHeight="false" outlineLevel="0" collapsed="false">
      <c r="A380" s="2" t="n">
        <v>3020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1</v>
      </c>
      <c r="I380" s="4" t="n">
        <v>420</v>
      </c>
      <c r="J380" s="4" t="n">
        <v>12820</v>
      </c>
      <c r="K380" s="5" t="n">
        <v>30.5238095238095</v>
      </c>
    </row>
    <row r="381" customFormat="false" ht="13.5" hidden="false" customHeight="false" outlineLevel="0" collapsed="false">
      <c r="A381" s="2" t="n">
        <v>3021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179</v>
      </c>
      <c r="I381" s="4" t="n">
        <v>420</v>
      </c>
      <c r="J381" s="4" t="n">
        <v>13120</v>
      </c>
      <c r="K381" s="5" t="n">
        <v>31.2380952380952</v>
      </c>
    </row>
    <row r="382" customFormat="false" ht="13.5" hidden="false" customHeight="false" outlineLevel="0" collapsed="false">
      <c r="A382" s="2" t="n">
        <v>3022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3620</v>
      </c>
      <c r="K382" s="5" t="n">
        <v>32.4285714285714</v>
      </c>
    </row>
    <row r="383" customFormat="false" ht="13.5" hidden="false" customHeight="false" outlineLevel="0" collapsed="false">
      <c r="A383" s="2" t="n">
        <v>3023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228</v>
      </c>
      <c r="H383" s="15" t="s">
        <v>98</v>
      </c>
      <c r="I383" s="4" t="n">
        <v>820</v>
      </c>
      <c r="J383" s="4" t="n">
        <v>15820</v>
      </c>
      <c r="K383" s="5" t="n">
        <v>19.2926829268293</v>
      </c>
    </row>
    <row r="384" customFormat="false" ht="13.5" hidden="false" customHeight="false" outlineLevel="0" collapsed="false">
      <c r="A384" s="2" t="n">
        <v>3024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228</v>
      </c>
      <c r="H384" s="15" t="s">
        <v>22</v>
      </c>
      <c r="I384" s="4" t="n">
        <v>420</v>
      </c>
      <c r="J384" s="4" t="n">
        <v>12720</v>
      </c>
      <c r="K384" s="5" t="n">
        <v>30.2857142857143</v>
      </c>
    </row>
    <row r="385" customFormat="false" ht="13.5" hidden="false" customHeight="false" outlineLevel="0" collapsed="false">
      <c r="A385" s="2" t="n">
        <v>3025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228</v>
      </c>
      <c r="H385" s="15" t="s">
        <v>91</v>
      </c>
      <c r="I385" s="4" t="n">
        <v>420</v>
      </c>
      <c r="J385" s="4" t="n">
        <v>12720</v>
      </c>
      <c r="K385" s="5" t="n">
        <v>30.2857142857143</v>
      </c>
    </row>
    <row r="386" customFormat="false" ht="13.5" hidden="false" customHeight="false" outlineLevel="0" collapsed="false">
      <c r="A386" s="2" t="n">
        <v>3026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228</v>
      </c>
      <c r="H386" s="15" t="s">
        <v>179</v>
      </c>
      <c r="I386" s="4" t="n">
        <v>420</v>
      </c>
      <c r="J386" s="4" t="n">
        <v>13120</v>
      </c>
      <c r="K386" s="5" t="n">
        <v>31.2380952380952</v>
      </c>
    </row>
    <row r="387" customFormat="false" ht="13.5" hidden="false" customHeight="false" outlineLevel="0" collapsed="false">
      <c r="A387" s="2" t="n">
        <v>3027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228</v>
      </c>
      <c r="H387" s="15" t="s">
        <v>46</v>
      </c>
      <c r="I387" s="4" t="n">
        <v>420</v>
      </c>
      <c r="J387" s="4" t="n">
        <v>13620</v>
      </c>
      <c r="K387" s="5" t="n">
        <v>32.4285714285714</v>
      </c>
    </row>
    <row r="388" customFormat="false" ht="13.5" hidden="false" customHeight="false" outlineLevel="0" collapsed="false">
      <c r="A388" s="2" t="n">
        <v>3028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98</v>
      </c>
      <c r="I388" s="4" t="n">
        <v>820</v>
      </c>
      <c r="J388" s="4" t="n">
        <v>15820</v>
      </c>
      <c r="K388" s="5" t="n">
        <v>19.2926829268293</v>
      </c>
    </row>
    <row r="389" customFormat="false" ht="13.5" hidden="false" customHeight="false" outlineLevel="0" collapsed="false">
      <c r="A389" s="2" t="n">
        <v>3029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22</v>
      </c>
      <c r="I389" s="4" t="n">
        <v>420</v>
      </c>
      <c r="J389" s="4" t="n">
        <v>11920</v>
      </c>
      <c r="K389" s="5" t="n">
        <v>28.3809523809524</v>
      </c>
    </row>
    <row r="390" customFormat="false" ht="13.5" hidden="false" customHeight="false" outlineLevel="0" collapsed="false">
      <c r="A390" s="2" t="n">
        <v>3030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91</v>
      </c>
      <c r="I390" s="4" t="n">
        <v>420</v>
      </c>
      <c r="J390" s="4" t="n">
        <v>12220</v>
      </c>
      <c r="K390" s="5" t="n">
        <v>29.0952380952381</v>
      </c>
    </row>
    <row r="391" customFormat="false" ht="13.5" hidden="false" customHeight="false" outlineLevel="0" collapsed="false">
      <c r="A391" s="2" t="n">
        <v>3031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179</v>
      </c>
      <c r="I391" s="4" t="n">
        <v>420</v>
      </c>
      <c r="J391" s="4" t="n">
        <v>12620</v>
      </c>
      <c r="K391" s="5" t="n">
        <v>30.047619047619</v>
      </c>
    </row>
    <row r="392" customFormat="false" ht="13.5" hidden="false" customHeight="false" outlineLevel="0" collapsed="false">
      <c r="A392" s="2" t="n">
        <v>3032</v>
      </c>
      <c r="B392" s="15" t="s">
        <v>19</v>
      </c>
      <c r="C392" s="15" t="s">
        <v>96</v>
      </c>
      <c r="D392" s="3" t="n">
        <v>0.895833333333333</v>
      </c>
      <c r="E392" s="3" t="n">
        <v>0.944444444444445</v>
      </c>
      <c r="G392" s="1" t="s">
        <v>195</v>
      </c>
      <c r="H392" s="15" t="s">
        <v>46</v>
      </c>
      <c r="I392" s="4" t="n">
        <v>420</v>
      </c>
      <c r="J392" s="4" t="n">
        <v>13120</v>
      </c>
      <c r="K392" s="5" t="n">
        <v>31.2380952380952</v>
      </c>
    </row>
    <row r="393" customFormat="false" ht="13.5" hidden="false" customHeight="false" outlineLevel="0" collapsed="false">
      <c r="A393" s="2" t="n">
        <v>3033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180</v>
      </c>
      <c r="I393" s="4" t="n">
        <v>1240</v>
      </c>
      <c r="J393" s="4" t="n">
        <v>35920</v>
      </c>
      <c r="K393" s="5" t="n">
        <v>28.9677419354839</v>
      </c>
    </row>
    <row r="394" customFormat="false" ht="13.5" hidden="false" customHeight="false" outlineLevel="0" collapsed="false">
      <c r="A394" s="2" t="n">
        <v>3034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101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035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181</v>
      </c>
      <c r="I395" s="4" t="n">
        <v>1240</v>
      </c>
      <c r="J395" s="4" t="n">
        <v>26670</v>
      </c>
      <c r="K395" s="5" t="n">
        <v>21.508064516129</v>
      </c>
    </row>
    <row r="396" customFormat="false" ht="13.5" hidden="false" customHeight="false" outlineLevel="0" collapsed="false">
      <c r="A396" s="2" t="n">
        <v>3036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82</v>
      </c>
      <c r="I396" s="4" t="n">
        <v>1240</v>
      </c>
      <c r="J396" s="4" t="n">
        <v>25520</v>
      </c>
      <c r="K396" s="5" t="n">
        <v>20.5806451612903</v>
      </c>
    </row>
    <row r="397" customFormat="false" ht="13.5" hidden="false" customHeight="false" outlineLevel="0" collapsed="false">
      <c r="A397" s="2" t="n">
        <v>3037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183</v>
      </c>
      <c r="I397" s="4" t="n">
        <v>1100</v>
      </c>
      <c r="J397" s="4" t="n">
        <v>22720</v>
      </c>
      <c r="K397" s="5" t="n">
        <v>20.6545454545455</v>
      </c>
    </row>
    <row r="398" customFormat="false" ht="13.5" hidden="false" customHeight="false" outlineLevel="0" collapsed="false">
      <c r="A398" s="2" t="n">
        <v>3038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98</v>
      </c>
      <c r="I398" s="4" t="n">
        <v>830</v>
      </c>
      <c r="J398" s="4" t="n">
        <v>14830</v>
      </c>
      <c r="K398" s="5" t="n">
        <v>17.8674698795181</v>
      </c>
    </row>
    <row r="399" customFormat="false" ht="13.5" hidden="false" customHeight="false" outlineLevel="0" collapsed="false">
      <c r="A399" s="2" t="n">
        <v>3039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22</v>
      </c>
      <c r="I399" s="4" t="n">
        <v>430</v>
      </c>
      <c r="J399" s="4" t="n">
        <v>8230</v>
      </c>
      <c r="K399" s="5" t="n">
        <v>19.1395348837209</v>
      </c>
    </row>
    <row r="400" customFormat="false" ht="13.5" hidden="false" customHeight="false" outlineLevel="0" collapsed="false">
      <c r="A400" s="2" t="n">
        <v>3040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91</v>
      </c>
      <c r="I400" s="4" t="n">
        <v>430</v>
      </c>
      <c r="J400" s="4" t="n">
        <v>8730</v>
      </c>
      <c r="K400" s="5" t="n">
        <v>20.3023255813953</v>
      </c>
    </row>
    <row r="401" customFormat="false" ht="13.5" hidden="false" customHeight="false" outlineLevel="0" collapsed="false">
      <c r="A401" s="2" t="n">
        <v>3041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79</v>
      </c>
      <c r="I401" s="4" t="n">
        <v>430</v>
      </c>
      <c r="J401" s="4" t="n">
        <v>8830</v>
      </c>
      <c r="K401" s="5" t="n">
        <v>20.5348837209302</v>
      </c>
    </row>
    <row r="402" customFormat="false" ht="13.5" hidden="false" customHeight="false" outlineLevel="0" collapsed="false">
      <c r="A402" s="2" t="n">
        <v>3042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46</v>
      </c>
      <c r="I402" s="4" t="n">
        <v>430</v>
      </c>
      <c r="J402" s="4" t="n">
        <v>9530</v>
      </c>
      <c r="K402" s="5" t="n">
        <v>22.1627906976744</v>
      </c>
    </row>
    <row r="403" customFormat="false" ht="13.5" hidden="false" customHeight="false" outlineLevel="0" collapsed="false">
      <c r="A403" s="2" t="n">
        <v>3043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52</v>
      </c>
      <c r="I403" s="4" t="n">
        <v>430</v>
      </c>
      <c r="J403" s="4" t="n">
        <v>9730</v>
      </c>
      <c r="K403" s="5" t="n">
        <v>22.6279069767442</v>
      </c>
    </row>
    <row r="404" customFormat="false" ht="13.5" hidden="false" customHeight="false" outlineLevel="0" collapsed="false">
      <c r="A404" s="2" t="n">
        <v>3044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180</v>
      </c>
      <c r="I404" s="4" t="n">
        <v>1261</v>
      </c>
      <c r="J404" s="4" t="n">
        <v>32030</v>
      </c>
      <c r="K404" s="5" t="n">
        <v>25.4004758128469</v>
      </c>
    </row>
    <row r="405" customFormat="false" ht="13.5" hidden="false" customHeight="false" outlineLevel="0" collapsed="false">
      <c r="A405" s="2" t="n">
        <v>3045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101</v>
      </c>
      <c r="I405" s="4" t="n">
        <v>1117</v>
      </c>
      <c r="J405" s="4" t="n">
        <v>18830</v>
      </c>
      <c r="K405" s="5" t="n">
        <v>16.857654431513</v>
      </c>
    </row>
    <row r="406" customFormat="false" ht="13.5" hidden="false" customHeight="false" outlineLevel="0" collapsed="false">
      <c r="A406" s="2" t="n">
        <v>3046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30</v>
      </c>
      <c r="I406" s="4" t="n">
        <v>1117</v>
      </c>
      <c r="J406" s="4" t="n">
        <v>17430</v>
      </c>
      <c r="K406" s="5" t="n">
        <v>15.604297224709</v>
      </c>
    </row>
    <row r="407" customFormat="false" ht="13.5" hidden="false" customHeight="false" outlineLevel="0" collapsed="false">
      <c r="A407" s="2" t="n">
        <v>3047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181</v>
      </c>
      <c r="I407" s="4" t="n">
        <v>1261</v>
      </c>
      <c r="J407" s="4" t="n">
        <v>23680</v>
      </c>
      <c r="K407" s="5" t="n">
        <v>18.7787470261697</v>
      </c>
    </row>
    <row r="408" customFormat="false" ht="13.5" hidden="false" customHeight="false" outlineLevel="0" collapsed="false">
      <c r="A408" s="2" t="n">
        <v>3048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82</v>
      </c>
      <c r="I408" s="4" t="n">
        <v>1261</v>
      </c>
      <c r="J408" s="4" t="n">
        <v>21830</v>
      </c>
      <c r="K408" s="5" t="n">
        <v>17.3116574147502</v>
      </c>
    </row>
    <row r="409" customFormat="false" ht="13.5" hidden="false" customHeight="false" outlineLevel="0" collapsed="false">
      <c r="A409" s="2" t="n">
        <v>3049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3</v>
      </c>
      <c r="I409" s="4" t="n">
        <v>1117</v>
      </c>
      <c r="J409" s="4" t="n">
        <v>19130</v>
      </c>
      <c r="K409" s="5" t="n">
        <v>17.1262309758281</v>
      </c>
    </row>
    <row r="410" customFormat="false" ht="13.5" hidden="false" customHeight="false" outlineLevel="0" collapsed="false">
      <c r="A410" s="2" t="n">
        <v>3050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178</v>
      </c>
      <c r="I410" s="4" t="n">
        <v>1508</v>
      </c>
      <c r="J410" s="4" t="n">
        <v>33250</v>
      </c>
      <c r="K410" s="5" t="n">
        <v>22.0490716180371</v>
      </c>
    </row>
    <row r="411" customFormat="false" ht="13.5" hidden="false" customHeight="false" outlineLevel="0" collapsed="false">
      <c r="A411" s="2" t="n">
        <v>3051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98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3052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22</v>
      </c>
      <c r="I412" s="4" t="n">
        <v>1108</v>
      </c>
      <c r="J412" s="4" t="n">
        <v>15450</v>
      </c>
      <c r="K412" s="5" t="n">
        <v>13.9440433212996</v>
      </c>
    </row>
    <row r="413" customFormat="false" ht="13.5" hidden="false" customHeight="false" outlineLevel="0" collapsed="false">
      <c r="A413" s="2" t="n">
        <v>3053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91</v>
      </c>
      <c r="I413" s="4" t="n">
        <v>1108</v>
      </c>
      <c r="J413" s="4" t="n">
        <v>15550</v>
      </c>
      <c r="K413" s="5" t="n">
        <v>14.0342960288809</v>
      </c>
    </row>
    <row r="414" customFormat="false" ht="13.5" hidden="false" customHeight="false" outlineLevel="0" collapsed="false">
      <c r="A414" s="2" t="n">
        <v>3054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79</v>
      </c>
      <c r="I414" s="4" t="n">
        <v>1108</v>
      </c>
      <c r="J414" s="4" t="n">
        <v>15650</v>
      </c>
      <c r="K414" s="5" t="n">
        <v>14.1245487364621</v>
      </c>
    </row>
    <row r="415" customFormat="false" ht="13.5" hidden="false" customHeight="false" outlineLevel="0" collapsed="false">
      <c r="A415" s="2" t="n">
        <v>3055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46</v>
      </c>
      <c r="I415" s="4" t="n">
        <v>1108</v>
      </c>
      <c r="J415" s="4" t="n">
        <v>15750</v>
      </c>
      <c r="K415" s="5" t="n">
        <v>14.2148014440433</v>
      </c>
    </row>
    <row r="416" customFormat="false" ht="13.5" hidden="false" customHeight="false" outlineLevel="0" collapsed="false">
      <c r="A416" s="2" t="n">
        <v>3056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52</v>
      </c>
      <c r="I416" s="4" t="n">
        <v>1108</v>
      </c>
      <c r="J416" s="4" t="n">
        <v>25650</v>
      </c>
      <c r="K416" s="5" t="n">
        <v>23.1498194945848</v>
      </c>
    </row>
    <row r="417" customFormat="false" ht="13.5" hidden="false" customHeight="false" outlineLevel="0" collapsed="false">
      <c r="A417" s="2" t="n">
        <v>3057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80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3058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01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3059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30</v>
      </c>
      <c r="I419" s="4" t="n">
        <v>2247</v>
      </c>
      <c r="J419" s="4" t="n">
        <v>32450</v>
      </c>
      <c r="K419" s="5" t="n">
        <v>14.4414775255897</v>
      </c>
    </row>
    <row r="420" customFormat="false" ht="13.5" hidden="false" customHeight="false" outlineLevel="0" collapsed="false">
      <c r="A420" s="2" t="n">
        <v>3060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181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3061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82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3062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3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3063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178</v>
      </c>
      <c r="I423" s="4" t="n">
        <v>1508</v>
      </c>
      <c r="J423" s="4" t="n">
        <v>33250</v>
      </c>
      <c r="K423" s="5" t="n">
        <v>22.0490716180371</v>
      </c>
    </row>
    <row r="424" customFormat="false" ht="13.5" hidden="false" customHeight="false" outlineLevel="0" collapsed="false">
      <c r="A424" s="2" t="n">
        <v>3064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98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3065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22</v>
      </c>
      <c r="I425" s="4" t="n">
        <v>1108</v>
      </c>
      <c r="J425" s="4" t="n">
        <v>15550</v>
      </c>
      <c r="K425" s="5" t="n">
        <v>14.0342960288809</v>
      </c>
    </row>
    <row r="426" customFormat="false" ht="13.5" hidden="false" customHeight="false" outlineLevel="0" collapsed="false">
      <c r="A426" s="2" t="n">
        <v>3066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91</v>
      </c>
      <c r="I426" s="4" t="n">
        <v>1108</v>
      </c>
      <c r="J426" s="4" t="n">
        <v>16150</v>
      </c>
      <c r="K426" s="5" t="n">
        <v>14.5758122743682</v>
      </c>
    </row>
    <row r="427" customFormat="false" ht="13.5" hidden="false" customHeight="false" outlineLevel="0" collapsed="false">
      <c r="A427" s="2" t="n">
        <v>3067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79</v>
      </c>
      <c r="I427" s="4" t="n">
        <v>1108</v>
      </c>
      <c r="J427" s="4" t="n">
        <v>16250</v>
      </c>
      <c r="K427" s="5" t="n">
        <v>14.6660649819495</v>
      </c>
    </row>
    <row r="428" customFormat="false" ht="13.5" hidden="false" customHeight="false" outlineLevel="0" collapsed="false">
      <c r="A428" s="2" t="n">
        <v>3068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46</v>
      </c>
      <c r="I428" s="4" t="n">
        <v>1108</v>
      </c>
      <c r="J428" s="4" t="n">
        <v>16350</v>
      </c>
      <c r="K428" s="5" t="n">
        <v>14.7563176895307</v>
      </c>
    </row>
    <row r="429" customFormat="false" ht="13.5" hidden="false" customHeight="false" outlineLevel="0" collapsed="false">
      <c r="A429" s="2" t="n">
        <v>3069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52</v>
      </c>
      <c r="I429" s="4" t="n">
        <v>1108</v>
      </c>
      <c r="J429" s="4" t="n">
        <v>32050</v>
      </c>
      <c r="K429" s="5" t="n">
        <v>28.9259927797834</v>
      </c>
    </row>
    <row r="430" customFormat="false" ht="13.5" hidden="false" customHeight="false" outlineLevel="0" collapsed="false">
      <c r="A430" s="2" t="n">
        <v>3070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80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071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01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3072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30</v>
      </c>
      <c r="I432" s="4" t="n">
        <v>2247</v>
      </c>
      <c r="J432" s="4" t="n">
        <v>32150</v>
      </c>
      <c r="K432" s="5" t="n">
        <v>14.3079661771251</v>
      </c>
    </row>
    <row r="433" customFormat="false" ht="13.5" hidden="false" customHeight="false" outlineLevel="0" collapsed="false">
      <c r="A433" s="2" t="n">
        <v>3073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181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074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82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075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3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076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178</v>
      </c>
      <c r="I436" s="4" t="n">
        <v>1508</v>
      </c>
      <c r="J436" s="4" t="n">
        <v>33250</v>
      </c>
      <c r="K436" s="5" t="n">
        <v>22.0490716180371</v>
      </c>
    </row>
    <row r="437" customFormat="false" ht="13.5" hidden="false" customHeight="false" outlineLevel="0" collapsed="false">
      <c r="A437" s="2" t="n">
        <v>3077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98</v>
      </c>
      <c r="I437" s="4" t="n">
        <v>1508</v>
      </c>
      <c r="J437" s="4" t="n">
        <v>35050</v>
      </c>
      <c r="K437" s="5" t="n">
        <v>23.2427055702918</v>
      </c>
    </row>
    <row r="438" customFormat="false" ht="13.5" hidden="false" customHeight="false" outlineLevel="0" collapsed="false">
      <c r="A438" s="2" t="n">
        <v>3078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22</v>
      </c>
      <c r="I438" s="4" t="n">
        <v>1108</v>
      </c>
      <c r="J438" s="4" t="n">
        <v>8650</v>
      </c>
      <c r="K438" s="5" t="n">
        <v>7.80685920577617</v>
      </c>
    </row>
    <row r="439" customFormat="false" ht="13.5" hidden="false" customHeight="false" outlineLevel="0" collapsed="false">
      <c r="A439" s="2" t="n">
        <v>3079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91</v>
      </c>
      <c r="I439" s="4" t="n">
        <v>1108</v>
      </c>
      <c r="J439" s="4" t="n">
        <v>8950</v>
      </c>
      <c r="K439" s="5" t="n">
        <v>8.07761732851985</v>
      </c>
    </row>
    <row r="440" customFormat="false" ht="13.5" hidden="false" customHeight="false" outlineLevel="0" collapsed="false">
      <c r="A440" s="2" t="n">
        <v>3080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79</v>
      </c>
      <c r="I440" s="4" t="n">
        <v>1108</v>
      </c>
      <c r="J440" s="4" t="n">
        <v>9450</v>
      </c>
      <c r="K440" s="5" t="n">
        <v>8.52888086642599</v>
      </c>
    </row>
    <row r="441" customFormat="false" ht="13.5" hidden="false" customHeight="false" outlineLevel="0" collapsed="false">
      <c r="A441" s="2" t="n">
        <v>3081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46</v>
      </c>
      <c r="I441" s="4" t="n">
        <v>1108</v>
      </c>
      <c r="J441" s="4" t="n">
        <v>9550</v>
      </c>
      <c r="K441" s="5" t="n">
        <v>8.61913357400722</v>
      </c>
    </row>
    <row r="442" customFormat="false" ht="13.5" hidden="false" customHeight="false" outlineLevel="0" collapsed="false">
      <c r="A442" s="2" t="n">
        <v>3082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52</v>
      </c>
      <c r="I442" s="4" t="n">
        <v>1108</v>
      </c>
      <c r="J442" s="4" t="n">
        <v>10550</v>
      </c>
      <c r="K442" s="5" t="n">
        <v>9.52166064981949</v>
      </c>
    </row>
    <row r="443" customFormat="false" ht="13.5" hidden="false" customHeight="false" outlineLevel="0" collapsed="false">
      <c r="A443" s="2" t="n">
        <v>3083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80</v>
      </c>
      <c r="I443" s="4" t="n">
        <v>2617</v>
      </c>
      <c r="J443" s="4" t="n">
        <v>48950</v>
      </c>
      <c r="K443" s="5" t="n">
        <v>18.7046236148261</v>
      </c>
    </row>
    <row r="444" customFormat="false" ht="13.5" hidden="false" customHeight="false" outlineLevel="0" collapsed="false">
      <c r="A444" s="2" t="n">
        <v>3084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01</v>
      </c>
      <c r="I444" s="4" t="n">
        <v>2247</v>
      </c>
      <c r="J444" s="4" t="n">
        <v>42450</v>
      </c>
      <c r="K444" s="5" t="n">
        <v>18.8918558077437</v>
      </c>
    </row>
    <row r="445" customFormat="false" ht="13.5" hidden="false" customHeight="false" outlineLevel="0" collapsed="false">
      <c r="A445" s="2" t="n">
        <v>3085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30</v>
      </c>
      <c r="I445" s="4" t="n">
        <v>2247</v>
      </c>
      <c r="J445" s="4" t="n">
        <v>27950</v>
      </c>
      <c r="K445" s="5" t="n">
        <v>12.4388072986204</v>
      </c>
    </row>
    <row r="446" customFormat="false" ht="13.5" hidden="false" customHeight="false" outlineLevel="0" collapsed="false">
      <c r="A446" s="2" t="n">
        <v>3086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181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3087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82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3088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3</v>
      </c>
      <c r="I448" s="4" t="n">
        <v>2247</v>
      </c>
      <c r="J448" s="4" t="n">
        <v>28950</v>
      </c>
      <c r="K448" s="5" t="n">
        <v>12.8838451268358</v>
      </c>
    </row>
    <row r="449" customFormat="false" ht="13.5" hidden="false" customHeight="false" outlineLevel="0" collapsed="false">
      <c r="A449" s="2" t="n">
        <v>3089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178</v>
      </c>
      <c r="I449" s="4" t="n">
        <v>1508</v>
      </c>
      <c r="J449" s="4" t="n">
        <v>33250</v>
      </c>
      <c r="K449" s="5" t="n">
        <v>22.0490716180371</v>
      </c>
    </row>
    <row r="450" customFormat="false" ht="13.5" hidden="false" customHeight="false" outlineLevel="0" collapsed="false">
      <c r="A450" s="2" t="n">
        <v>3090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98</v>
      </c>
      <c r="I450" s="4" t="n">
        <v>1508</v>
      </c>
      <c r="J450" s="4" t="n">
        <v>35050</v>
      </c>
      <c r="K450" s="5" t="n">
        <v>23.2427055702918</v>
      </c>
    </row>
    <row r="451" customFormat="false" ht="13.5" hidden="false" customHeight="false" outlineLevel="0" collapsed="false">
      <c r="A451" s="2" t="n">
        <v>3091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52</v>
      </c>
      <c r="I451" s="4" t="n">
        <v>1108</v>
      </c>
      <c r="J451" s="4" t="n">
        <v>20950</v>
      </c>
      <c r="K451" s="5" t="n">
        <v>18.9079422382671</v>
      </c>
    </row>
    <row r="452" customFormat="false" ht="13.5" hidden="false" customHeight="false" outlineLevel="0" collapsed="false">
      <c r="A452" s="2" t="n">
        <v>3092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180</v>
      </c>
      <c r="I452" s="4" t="n">
        <v>2617</v>
      </c>
      <c r="J452" s="4" t="n">
        <v>48950</v>
      </c>
      <c r="K452" s="5" t="n">
        <v>18.7046236148261</v>
      </c>
    </row>
    <row r="453" customFormat="false" ht="13.5" hidden="false" customHeight="false" outlineLevel="0" collapsed="false">
      <c r="A453" s="2" t="n">
        <v>3093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101</v>
      </c>
      <c r="I453" s="4" t="n">
        <v>2247</v>
      </c>
      <c r="J453" s="4" t="n">
        <v>43450</v>
      </c>
      <c r="K453" s="5" t="n">
        <v>19.3368936359591</v>
      </c>
    </row>
    <row r="454" customFormat="false" ht="13.5" hidden="false" customHeight="false" outlineLevel="0" collapsed="false">
      <c r="A454" s="2" t="n">
        <v>3094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30</v>
      </c>
      <c r="I454" s="4" t="n">
        <v>2247</v>
      </c>
      <c r="J454" s="4" t="n">
        <v>27950</v>
      </c>
      <c r="K454" s="5" t="n">
        <v>12.4388072986204</v>
      </c>
    </row>
    <row r="455" customFormat="false" ht="13.5" hidden="false" customHeight="false" outlineLevel="0" collapsed="false">
      <c r="A455" s="2" t="n">
        <v>3095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181</v>
      </c>
      <c r="I455" s="4" t="n">
        <v>2617</v>
      </c>
      <c r="J455" s="4" t="n">
        <v>44400</v>
      </c>
      <c r="K455" s="5" t="n">
        <v>16.9659915934276</v>
      </c>
    </row>
    <row r="456" customFormat="false" ht="13.5" hidden="false" customHeight="false" outlineLevel="0" collapsed="false">
      <c r="A456" s="2" t="n">
        <v>3096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82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3097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83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3098</v>
      </c>
      <c r="B458" s="15" t="s">
        <v>19</v>
      </c>
      <c r="C458" s="15" t="s">
        <v>27</v>
      </c>
      <c r="D458" s="3" t="n">
        <v>0.416666666666667</v>
      </c>
      <c r="E458" s="3" t="n">
        <v>0.53125</v>
      </c>
      <c r="G458" s="1" t="s">
        <v>201</v>
      </c>
      <c r="H458" s="15" t="s">
        <v>178</v>
      </c>
      <c r="I458" s="4" t="n">
        <v>1759</v>
      </c>
      <c r="J458" s="4" t="n">
        <v>35130</v>
      </c>
      <c r="K458" s="5" t="n">
        <v>19.9715747583854</v>
      </c>
    </row>
    <row r="459" customFormat="false" ht="13.5" hidden="false" customHeight="false" outlineLevel="0" collapsed="false">
      <c r="A459" s="2" t="n">
        <v>3099</v>
      </c>
      <c r="B459" s="15" t="s">
        <v>19</v>
      </c>
      <c r="C459" s="15" t="s">
        <v>27</v>
      </c>
      <c r="D459" s="3" t="n">
        <v>0.416666666666667</v>
      </c>
      <c r="E459" s="3" t="n">
        <v>0.53125</v>
      </c>
      <c r="G459" s="1" t="s">
        <v>201</v>
      </c>
      <c r="H459" s="15" t="s">
        <v>98</v>
      </c>
      <c r="I459" s="4" t="n">
        <v>1759</v>
      </c>
      <c r="J459" s="4" t="n">
        <v>44930</v>
      </c>
      <c r="K459" s="5" t="n">
        <v>25.542922114838</v>
      </c>
    </row>
    <row r="460" customFormat="false" ht="13.5" hidden="false" customHeight="false" outlineLevel="0" collapsed="false">
      <c r="A460" s="2" t="n">
        <v>3100</v>
      </c>
      <c r="B460" s="15" t="s">
        <v>19</v>
      </c>
      <c r="C460" s="15" t="s">
        <v>27</v>
      </c>
      <c r="D460" s="3" t="n">
        <v>0.416666666666667</v>
      </c>
      <c r="E460" s="3" t="n">
        <v>0.53125</v>
      </c>
      <c r="G460" s="1" t="s">
        <v>201</v>
      </c>
      <c r="H460" s="15" t="s">
        <v>22</v>
      </c>
      <c r="I460" s="4" t="n">
        <v>1359</v>
      </c>
      <c r="J460" s="4" t="n">
        <v>12630</v>
      </c>
      <c r="K460" s="5" t="n">
        <v>9.29359823399558</v>
      </c>
    </row>
    <row r="461" customFormat="false" ht="13.5" hidden="false" customHeight="false" outlineLevel="0" collapsed="false">
      <c r="A461" s="2" t="n">
        <v>3101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91</v>
      </c>
      <c r="I461" s="4" t="n">
        <v>1359</v>
      </c>
      <c r="J461" s="4" t="n">
        <v>13230</v>
      </c>
      <c r="K461" s="5" t="n">
        <v>9.73509933774834</v>
      </c>
    </row>
    <row r="462" customFormat="false" ht="13.5" hidden="false" customHeight="false" outlineLevel="0" collapsed="false">
      <c r="A462" s="2" t="n">
        <v>3102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179</v>
      </c>
      <c r="I462" s="4" t="n">
        <v>1359</v>
      </c>
      <c r="J462" s="4" t="n">
        <v>13730</v>
      </c>
      <c r="K462" s="5" t="n">
        <v>10.103016924209</v>
      </c>
    </row>
    <row r="463" customFormat="false" ht="13.5" hidden="false" customHeight="false" outlineLevel="0" collapsed="false">
      <c r="A463" s="2" t="n">
        <v>3103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46</v>
      </c>
      <c r="I463" s="4" t="n">
        <v>1359</v>
      </c>
      <c r="J463" s="4" t="n">
        <v>14230</v>
      </c>
      <c r="K463" s="5" t="n">
        <v>10.4709345106696</v>
      </c>
    </row>
    <row r="464" customFormat="false" ht="13.5" hidden="false" customHeight="false" outlineLevel="0" collapsed="false">
      <c r="A464" s="2" t="n">
        <v>3104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52</v>
      </c>
      <c r="I464" s="4" t="n">
        <v>1359</v>
      </c>
      <c r="J464" s="4" t="n">
        <v>14730</v>
      </c>
      <c r="K464" s="5" t="n">
        <v>10.8388520971302</v>
      </c>
    </row>
    <row r="465" customFormat="false" ht="13.5" hidden="false" customHeight="false" outlineLevel="0" collapsed="false">
      <c r="A465" s="2" t="n">
        <v>3105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180</v>
      </c>
      <c r="I465" s="4" t="n">
        <v>3118</v>
      </c>
      <c r="J465" s="4" t="n">
        <v>61430</v>
      </c>
      <c r="K465" s="5" t="n">
        <v>19.7017318794099</v>
      </c>
    </row>
    <row r="466" customFormat="false" ht="13.5" hidden="false" customHeight="false" outlineLevel="0" collapsed="false">
      <c r="A466" s="2" t="n">
        <v>3106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181</v>
      </c>
      <c r="I466" s="4" t="n">
        <v>3118</v>
      </c>
      <c r="J466" s="4" t="n">
        <v>54280</v>
      </c>
      <c r="K466" s="5" t="n">
        <v>17.4085952533675</v>
      </c>
    </row>
    <row r="467" customFormat="false" ht="13.5" hidden="false" customHeight="false" outlineLevel="0" collapsed="false">
      <c r="A467" s="2" t="n">
        <v>3107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82</v>
      </c>
      <c r="I467" s="4" t="n">
        <v>3118</v>
      </c>
      <c r="J467" s="4" t="n">
        <v>40530</v>
      </c>
      <c r="K467" s="5" t="n">
        <v>12.9987171263631</v>
      </c>
    </row>
    <row r="468" customFormat="false" ht="13.5" hidden="false" customHeight="false" outlineLevel="0" collapsed="false">
      <c r="A468" s="2" t="n">
        <v>3108</v>
      </c>
      <c r="B468" s="15" t="s">
        <v>19</v>
      </c>
      <c r="C468" s="15" t="s">
        <v>31</v>
      </c>
      <c r="D468" s="3" t="n">
        <v>0.350694444444444</v>
      </c>
      <c r="E468" s="3" t="n">
        <v>0.46875</v>
      </c>
      <c r="G468" s="1" t="s">
        <v>202</v>
      </c>
      <c r="H468" s="15" t="s">
        <v>178</v>
      </c>
      <c r="I468" s="4" t="n">
        <v>1853</v>
      </c>
      <c r="J468" s="4" t="n">
        <v>39130</v>
      </c>
      <c r="K468" s="5" t="n">
        <v>21.1171073934161</v>
      </c>
    </row>
    <row r="469" customFormat="false" ht="13.5" hidden="false" customHeight="false" outlineLevel="0" collapsed="false">
      <c r="A469" s="2" t="n">
        <v>3109</v>
      </c>
      <c r="B469" s="15" t="s">
        <v>19</v>
      </c>
      <c r="C469" s="15" t="s">
        <v>31</v>
      </c>
      <c r="D469" s="3" t="n">
        <v>0.350694444444444</v>
      </c>
      <c r="E469" s="3" t="n">
        <v>0.46875</v>
      </c>
      <c r="G469" s="1" t="s">
        <v>202</v>
      </c>
      <c r="H469" s="15" t="s">
        <v>98</v>
      </c>
      <c r="I469" s="4" t="n">
        <v>1853</v>
      </c>
      <c r="J469" s="4" t="n">
        <v>47530</v>
      </c>
      <c r="K469" s="5" t="n">
        <v>25.6502968159741</v>
      </c>
    </row>
    <row r="470" customFormat="false" ht="13.5" hidden="false" customHeight="false" outlineLevel="0" collapsed="false">
      <c r="A470" s="2" t="n">
        <v>3110</v>
      </c>
      <c r="B470" s="15" t="s">
        <v>19</v>
      </c>
      <c r="C470" s="15" t="s">
        <v>31</v>
      </c>
      <c r="D470" s="3" t="n">
        <v>0.350694444444444</v>
      </c>
      <c r="E470" s="3" t="n">
        <v>0.46875</v>
      </c>
      <c r="G470" s="1" t="s">
        <v>202</v>
      </c>
      <c r="H470" s="15" t="s">
        <v>22</v>
      </c>
      <c r="I470" s="4" t="n">
        <v>1453</v>
      </c>
      <c r="J470" s="4" t="n">
        <v>16130</v>
      </c>
      <c r="K470" s="5" t="n">
        <v>11.1011699931177</v>
      </c>
    </row>
    <row r="471" customFormat="false" ht="13.5" hidden="false" customHeight="false" outlineLevel="0" collapsed="false">
      <c r="A471" s="2" t="n">
        <v>3111</v>
      </c>
      <c r="B471" s="15" t="s">
        <v>19</v>
      </c>
      <c r="C471" s="15" t="s">
        <v>31</v>
      </c>
      <c r="D471" s="3" t="n">
        <v>0.350694444444444</v>
      </c>
      <c r="E471" s="3" t="n">
        <v>0.46875</v>
      </c>
      <c r="G471" s="1" t="s">
        <v>202</v>
      </c>
      <c r="H471" s="15" t="s">
        <v>91</v>
      </c>
      <c r="I471" s="4" t="n">
        <v>1453</v>
      </c>
      <c r="J471" s="4" t="n">
        <v>16730</v>
      </c>
      <c r="K471" s="5" t="n">
        <v>11.5141087405368</v>
      </c>
    </row>
    <row r="472" customFormat="false" ht="13.5" hidden="false" customHeight="false" outlineLevel="0" collapsed="false">
      <c r="A472" s="2" t="n">
        <v>3112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179</v>
      </c>
      <c r="I472" s="4" t="n">
        <v>1453</v>
      </c>
      <c r="J472" s="4" t="n">
        <v>17230</v>
      </c>
      <c r="K472" s="5" t="n">
        <v>11.8582243633861</v>
      </c>
    </row>
    <row r="473" customFormat="false" ht="13.5" hidden="false" customHeight="false" outlineLevel="0" collapsed="false">
      <c r="A473" s="2" t="n">
        <v>3113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46</v>
      </c>
      <c r="I473" s="4" t="n">
        <v>1453</v>
      </c>
      <c r="J473" s="4" t="n">
        <v>18930</v>
      </c>
      <c r="K473" s="5" t="n">
        <v>13.0282174810736</v>
      </c>
    </row>
    <row r="474" customFormat="false" ht="13.5" hidden="false" customHeight="false" outlineLevel="0" collapsed="false">
      <c r="A474" s="2" t="n">
        <v>3114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52</v>
      </c>
      <c r="I474" s="4" t="n">
        <v>1453</v>
      </c>
      <c r="J474" s="4" t="n">
        <v>19430</v>
      </c>
      <c r="K474" s="5" t="n">
        <v>13.3723331039229</v>
      </c>
    </row>
    <row r="475" customFormat="false" ht="13.5" hidden="false" customHeight="false" outlineLevel="0" collapsed="false">
      <c r="A475" s="2" t="n">
        <v>3115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180</v>
      </c>
      <c r="I475" s="4" t="n">
        <v>3307</v>
      </c>
      <c r="J475" s="4" t="n">
        <v>64730</v>
      </c>
      <c r="K475" s="5" t="n">
        <v>19.5736316903538</v>
      </c>
    </row>
    <row r="476" customFormat="false" ht="13.5" hidden="false" customHeight="false" outlineLevel="0" collapsed="false">
      <c r="A476" s="2" t="n">
        <v>3116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01</v>
      </c>
      <c r="I476" s="4" t="n">
        <v>2822</v>
      </c>
      <c r="J476" s="4" t="n">
        <v>51130</v>
      </c>
      <c r="K476" s="5" t="n">
        <v>18.1183557760454</v>
      </c>
    </row>
    <row r="477" customFormat="false" ht="13.5" hidden="false" customHeight="false" outlineLevel="0" collapsed="false">
      <c r="A477" s="2" t="n">
        <v>3117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30</v>
      </c>
      <c r="I477" s="4" t="n">
        <v>2822</v>
      </c>
      <c r="J477" s="4" t="n">
        <v>30930</v>
      </c>
      <c r="K477" s="5" t="n">
        <v>10.9603118355776</v>
      </c>
    </row>
    <row r="478" customFormat="false" ht="13.5" hidden="false" customHeight="false" outlineLevel="0" collapsed="false">
      <c r="A478" s="2" t="n">
        <v>3118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181</v>
      </c>
      <c r="I478" s="4" t="n">
        <v>3307</v>
      </c>
      <c r="J478" s="4" t="n">
        <v>57080</v>
      </c>
      <c r="K478" s="5" t="n">
        <v>17.2603568188691</v>
      </c>
    </row>
    <row r="479" customFormat="false" ht="13.5" hidden="false" customHeight="false" outlineLevel="0" collapsed="false">
      <c r="A479" s="2" t="n">
        <v>3119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182</v>
      </c>
      <c r="I479" s="4" t="n">
        <v>3307</v>
      </c>
      <c r="J479" s="4" t="n">
        <v>42280</v>
      </c>
      <c r="K479" s="5" t="n">
        <v>12.7850015119444</v>
      </c>
    </row>
    <row r="480" customFormat="false" ht="13.5" hidden="false" customHeight="false" outlineLevel="0" collapsed="false">
      <c r="A480" s="2" t="n">
        <v>3120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83</v>
      </c>
      <c r="I480" s="4" t="n">
        <v>2822</v>
      </c>
      <c r="J480" s="4" t="n">
        <v>35430</v>
      </c>
      <c r="K480" s="5" t="n">
        <v>12.5549255846917</v>
      </c>
    </row>
    <row r="481" customFormat="false" ht="13.5" hidden="false" customHeight="false" outlineLevel="0" collapsed="false">
      <c r="A481" s="31" t="s">
        <v>203</v>
      </c>
    </row>
    <row r="482" customFormat="false" ht="13.5" hidden="false" customHeight="false" outlineLevel="0" collapsed="false">
      <c r="A482" s="2" t="n">
        <v>489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04</v>
      </c>
      <c r="H482" s="15" t="s">
        <v>178</v>
      </c>
      <c r="I482" s="4" t="n">
        <v>1399</v>
      </c>
      <c r="J482" s="4" t="n">
        <v>39200</v>
      </c>
      <c r="K482" s="5" t="n">
        <v>28.0200142959257</v>
      </c>
    </row>
    <row r="483" customFormat="false" ht="13.5" hidden="false" customHeight="false" outlineLevel="0" collapsed="false">
      <c r="A483" s="2" t="n">
        <v>490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04</v>
      </c>
      <c r="H483" s="15" t="s">
        <v>98</v>
      </c>
      <c r="I483" s="4" t="n">
        <v>1399</v>
      </c>
      <c r="J483" s="4" t="n">
        <v>42500</v>
      </c>
      <c r="K483" s="5" t="n">
        <v>30.3788420300214</v>
      </c>
    </row>
    <row r="484" customFormat="false" ht="13.5" hidden="false" customHeight="false" outlineLevel="0" collapsed="false">
      <c r="A484" s="2" t="n">
        <v>491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04</v>
      </c>
      <c r="H484" s="15" t="s">
        <v>22</v>
      </c>
      <c r="I484" s="4" t="n">
        <v>999</v>
      </c>
      <c r="J484" s="4" t="n">
        <v>9400</v>
      </c>
      <c r="K484" s="5" t="n">
        <v>9.40940940940941</v>
      </c>
    </row>
    <row r="485" customFormat="false" ht="13.5" hidden="false" customHeight="false" outlineLevel="0" collapsed="false">
      <c r="A485" s="2" t="n">
        <v>492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04</v>
      </c>
      <c r="H485" s="15" t="s">
        <v>91</v>
      </c>
      <c r="I485" s="4" t="n">
        <v>999</v>
      </c>
      <c r="J485" s="4" t="n">
        <v>9700</v>
      </c>
      <c r="K485" s="5" t="n">
        <v>9.70970970970971</v>
      </c>
    </row>
    <row r="486" customFormat="false" ht="13.5" hidden="false" customHeight="false" outlineLevel="0" collapsed="false">
      <c r="A486" s="2" t="n">
        <v>493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179</v>
      </c>
      <c r="I486" s="4" t="n">
        <v>999</v>
      </c>
      <c r="J486" s="4" t="n">
        <v>10200</v>
      </c>
      <c r="K486" s="5" t="n">
        <v>10.2102102102102</v>
      </c>
    </row>
    <row r="487" customFormat="false" ht="13.5" hidden="false" customHeight="false" outlineLevel="0" collapsed="false">
      <c r="A487" s="2" t="n">
        <v>494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46</v>
      </c>
      <c r="I487" s="4" t="n">
        <v>999</v>
      </c>
      <c r="J487" s="4" t="n">
        <v>11200</v>
      </c>
      <c r="K487" s="5" t="n">
        <v>11.2112112112112</v>
      </c>
    </row>
    <row r="488" customFormat="false" ht="13.5" hidden="false" customHeight="false" outlineLevel="0" collapsed="false">
      <c r="A488" s="2" t="n">
        <v>495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52</v>
      </c>
      <c r="I488" s="4" t="n">
        <v>999</v>
      </c>
      <c r="J488" s="4" t="n">
        <v>12600</v>
      </c>
      <c r="K488" s="5" t="n">
        <v>12.6126126126126</v>
      </c>
    </row>
    <row r="489" customFormat="false" ht="13.5" hidden="false" customHeight="false" outlineLevel="0" collapsed="false">
      <c r="A489" s="2" t="n">
        <v>496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180</v>
      </c>
      <c r="I489" s="4" t="n">
        <v>2398</v>
      </c>
      <c r="J489" s="4" t="n">
        <v>61000</v>
      </c>
      <c r="K489" s="5" t="n">
        <v>25.4378648874062</v>
      </c>
    </row>
    <row r="490" customFormat="false" ht="13.5" hidden="false" customHeight="false" outlineLevel="0" collapsed="false">
      <c r="A490" s="2" t="n">
        <v>497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01</v>
      </c>
      <c r="I490" s="4" t="n">
        <v>2065</v>
      </c>
      <c r="J490" s="4" t="n">
        <v>49200</v>
      </c>
      <c r="K490" s="5" t="n">
        <v>23.8256658595642</v>
      </c>
    </row>
    <row r="491" customFormat="false" ht="13.5" hidden="false" customHeight="false" outlineLevel="0" collapsed="false">
      <c r="A491" s="2" t="n">
        <v>498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30</v>
      </c>
      <c r="I491" s="4" t="n">
        <v>2065</v>
      </c>
      <c r="J491" s="4" t="n">
        <v>25700</v>
      </c>
      <c r="K491" s="5" t="n">
        <v>12.4455205811138</v>
      </c>
    </row>
    <row r="492" customFormat="false" ht="13.5" hidden="false" customHeight="false" outlineLevel="0" collapsed="false">
      <c r="A492" s="2" t="n">
        <v>499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181</v>
      </c>
      <c r="I492" s="4" t="n">
        <v>2398</v>
      </c>
      <c r="J492" s="4" t="n">
        <v>55650</v>
      </c>
      <c r="K492" s="5" t="n">
        <v>23.2068390325271</v>
      </c>
    </row>
    <row r="493" customFormat="false" ht="13.5" hidden="false" customHeight="false" outlineLevel="0" collapsed="false">
      <c r="A493" s="2" t="n">
        <v>500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182</v>
      </c>
      <c r="I493" s="4" t="n">
        <v>2398</v>
      </c>
      <c r="J493" s="4" t="n">
        <v>41900</v>
      </c>
      <c r="K493" s="5" t="n">
        <v>17.4728940783987</v>
      </c>
    </row>
    <row r="494" customFormat="false" ht="13.5" hidden="false" customHeight="false" outlineLevel="0" collapsed="false">
      <c r="A494" s="2" t="n">
        <v>501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83</v>
      </c>
      <c r="I494" s="4" t="n">
        <v>2065</v>
      </c>
      <c r="J494" s="4" t="n">
        <v>36900</v>
      </c>
      <c r="K494" s="5" t="n">
        <v>17.8692493946731</v>
      </c>
    </row>
    <row r="495" customFormat="false" ht="13.5" hidden="false" customHeight="false" outlineLevel="0" collapsed="false">
      <c r="A495" s="2" t="n">
        <v>502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05</v>
      </c>
      <c r="H495" s="15" t="s">
        <v>178</v>
      </c>
      <c r="I495" s="4" t="n">
        <v>1399</v>
      </c>
      <c r="J495" s="4" t="n">
        <v>39200</v>
      </c>
      <c r="K495" s="5" t="n">
        <v>28.0200142959257</v>
      </c>
    </row>
    <row r="496" customFormat="false" ht="13.5" hidden="false" customHeight="false" outlineLevel="0" collapsed="false">
      <c r="A496" s="2" t="n">
        <v>503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05</v>
      </c>
      <c r="H496" s="15" t="s">
        <v>98</v>
      </c>
      <c r="I496" s="4" t="n">
        <v>1399</v>
      </c>
      <c r="J496" s="4" t="n">
        <v>42500</v>
      </c>
      <c r="K496" s="5" t="n">
        <v>30.3788420300214</v>
      </c>
    </row>
    <row r="497" customFormat="false" ht="13.5" hidden="false" customHeight="false" outlineLevel="0" collapsed="false">
      <c r="A497" s="2" t="n">
        <v>504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05</v>
      </c>
      <c r="H497" s="15" t="s">
        <v>22</v>
      </c>
      <c r="I497" s="4" t="n">
        <v>999</v>
      </c>
      <c r="J497" s="4" t="n">
        <v>14200</v>
      </c>
      <c r="K497" s="5" t="n">
        <v>14.2142142142142</v>
      </c>
    </row>
    <row r="498" customFormat="false" ht="13.5" hidden="false" customHeight="false" outlineLevel="0" collapsed="false">
      <c r="A498" s="2" t="n">
        <v>505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05</v>
      </c>
      <c r="H498" s="15" t="s">
        <v>91</v>
      </c>
      <c r="I498" s="4" t="n">
        <v>999</v>
      </c>
      <c r="J498" s="4" t="n">
        <v>15000</v>
      </c>
      <c r="K498" s="5" t="n">
        <v>15.015015015015</v>
      </c>
    </row>
    <row r="499" customFormat="false" ht="13.5" hidden="false" customHeight="false" outlineLevel="0" collapsed="false">
      <c r="A499" s="2" t="n">
        <v>506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179</v>
      </c>
      <c r="I499" s="4" t="n">
        <v>999</v>
      </c>
      <c r="J499" s="4" t="n">
        <v>16600</v>
      </c>
      <c r="K499" s="5" t="n">
        <v>16.6166166166166</v>
      </c>
    </row>
    <row r="500" customFormat="false" ht="13.5" hidden="false" customHeight="false" outlineLevel="0" collapsed="false">
      <c r="A500" s="2" t="n">
        <v>507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46</v>
      </c>
      <c r="I500" s="4" t="n">
        <v>999</v>
      </c>
      <c r="J500" s="4" t="n">
        <v>17600</v>
      </c>
      <c r="K500" s="5" t="n">
        <v>17.6176176176176</v>
      </c>
    </row>
    <row r="501" customFormat="false" ht="13.5" hidden="false" customHeight="false" outlineLevel="0" collapsed="false">
      <c r="A501" s="2" t="n">
        <v>508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52</v>
      </c>
      <c r="I501" s="4" t="n">
        <v>999</v>
      </c>
      <c r="J501" s="4" t="n">
        <v>25900</v>
      </c>
      <c r="K501" s="5" t="n">
        <v>25.9259259259259</v>
      </c>
    </row>
    <row r="502" customFormat="false" ht="13.5" hidden="false" customHeight="false" outlineLevel="0" collapsed="false">
      <c r="A502" s="2" t="n">
        <v>509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180</v>
      </c>
      <c r="I502" s="4" t="n">
        <v>2398</v>
      </c>
      <c r="J502" s="4" t="n">
        <v>61000</v>
      </c>
      <c r="K502" s="5" t="n">
        <v>25.4378648874062</v>
      </c>
    </row>
    <row r="503" customFormat="false" ht="13.5" hidden="false" customHeight="false" outlineLevel="0" collapsed="false">
      <c r="A503" s="2" t="n">
        <v>510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01</v>
      </c>
      <c r="I503" s="4" t="n">
        <v>2065</v>
      </c>
      <c r="J503" s="4" t="n">
        <v>49200</v>
      </c>
      <c r="K503" s="5" t="n">
        <v>23.8256658595642</v>
      </c>
    </row>
    <row r="504" customFormat="false" ht="13.5" hidden="false" customHeight="false" outlineLevel="0" collapsed="false">
      <c r="A504" s="2" t="n">
        <v>511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30</v>
      </c>
      <c r="I504" s="4" t="n">
        <v>2065</v>
      </c>
      <c r="J504" s="4" t="n">
        <v>27600</v>
      </c>
      <c r="K504" s="5" t="n">
        <v>13.365617433414</v>
      </c>
    </row>
    <row r="505" customFormat="false" ht="13.5" hidden="false" customHeight="false" outlineLevel="0" collapsed="false">
      <c r="A505" s="2" t="n">
        <v>512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181</v>
      </c>
      <c r="I505" s="4" t="n">
        <v>2398</v>
      </c>
      <c r="J505" s="4" t="n">
        <v>55650</v>
      </c>
      <c r="K505" s="5" t="n">
        <v>23.2068390325271</v>
      </c>
    </row>
    <row r="506" customFormat="false" ht="13.5" hidden="false" customHeight="false" outlineLevel="0" collapsed="false">
      <c r="A506" s="2" t="n">
        <v>513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182</v>
      </c>
      <c r="I506" s="4" t="n">
        <v>2398</v>
      </c>
      <c r="J506" s="4" t="n">
        <v>41900</v>
      </c>
      <c r="K506" s="5" t="n">
        <v>17.4728940783987</v>
      </c>
    </row>
    <row r="507" customFormat="false" ht="13.5" hidden="false" customHeight="false" outlineLevel="0" collapsed="false">
      <c r="A507" s="2" t="n">
        <v>514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83</v>
      </c>
      <c r="I507" s="4" t="n">
        <v>2065</v>
      </c>
      <c r="J507" s="4" t="n">
        <v>36900</v>
      </c>
      <c r="K507" s="5" t="n">
        <v>17.8692493946731</v>
      </c>
    </row>
    <row r="508" customFormat="false" ht="13.5" hidden="false" customHeight="false" outlineLevel="0" collapsed="false">
      <c r="A508" s="2" t="n">
        <v>515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06</v>
      </c>
      <c r="H508" s="15" t="s">
        <v>178</v>
      </c>
      <c r="I508" s="4" t="n">
        <v>1399</v>
      </c>
      <c r="J508" s="4" t="n">
        <v>39200</v>
      </c>
      <c r="K508" s="5" t="n">
        <v>28.0200142959257</v>
      </c>
    </row>
    <row r="509" customFormat="false" ht="13.5" hidden="false" customHeight="false" outlineLevel="0" collapsed="false">
      <c r="A509" s="2" t="n">
        <v>516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06</v>
      </c>
      <c r="H509" s="15" t="s">
        <v>98</v>
      </c>
      <c r="I509" s="4" t="n">
        <v>1399</v>
      </c>
      <c r="J509" s="4" t="n">
        <v>42500</v>
      </c>
      <c r="K509" s="5" t="n">
        <v>30.3788420300214</v>
      </c>
    </row>
    <row r="510" customFormat="false" ht="13.5" hidden="false" customHeight="false" outlineLevel="0" collapsed="false">
      <c r="A510" s="2" t="n">
        <v>517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06</v>
      </c>
      <c r="H510" s="15" t="s">
        <v>22</v>
      </c>
      <c r="I510" s="4" t="n">
        <v>999</v>
      </c>
      <c r="J510" s="4" t="n">
        <v>13200</v>
      </c>
      <c r="K510" s="5" t="n">
        <v>13.2132132132132</v>
      </c>
    </row>
    <row r="511" customFormat="false" ht="13.5" hidden="false" customHeight="false" outlineLevel="0" collapsed="false">
      <c r="A511" s="2" t="n">
        <v>518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06</v>
      </c>
      <c r="H511" s="15" t="s">
        <v>91</v>
      </c>
      <c r="I511" s="4" t="n">
        <v>999</v>
      </c>
      <c r="J511" s="4" t="n">
        <v>14000</v>
      </c>
      <c r="K511" s="5" t="n">
        <v>14.014014014014</v>
      </c>
    </row>
    <row r="512" customFormat="false" ht="13.5" hidden="false" customHeight="false" outlineLevel="0" collapsed="false">
      <c r="A512" s="2" t="n">
        <v>519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179</v>
      </c>
      <c r="I512" s="4" t="n">
        <v>999</v>
      </c>
      <c r="J512" s="4" t="n">
        <v>15600</v>
      </c>
      <c r="K512" s="5" t="n">
        <v>15.6156156156156</v>
      </c>
    </row>
    <row r="513" customFormat="false" ht="13.5" hidden="false" customHeight="false" outlineLevel="0" collapsed="false">
      <c r="A513" s="2" t="n">
        <v>520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46</v>
      </c>
      <c r="I513" s="4" t="n">
        <v>999</v>
      </c>
      <c r="J513" s="4" t="n">
        <v>16600</v>
      </c>
      <c r="K513" s="5" t="n">
        <v>16.6166166166166</v>
      </c>
    </row>
    <row r="514" customFormat="false" ht="13.5" hidden="false" customHeight="false" outlineLevel="0" collapsed="false">
      <c r="A514" s="2" t="n">
        <v>521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52</v>
      </c>
      <c r="I514" s="4" t="n">
        <v>999</v>
      </c>
      <c r="J514" s="4" t="n">
        <v>24800</v>
      </c>
      <c r="K514" s="5" t="n">
        <v>24.8248248248248</v>
      </c>
    </row>
    <row r="515" customFormat="false" ht="13.5" hidden="false" customHeight="false" outlineLevel="0" collapsed="false">
      <c r="A515" s="2" t="n">
        <v>522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180</v>
      </c>
      <c r="I515" s="4" t="n">
        <v>2398</v>
      </c>
      <c r="J515" s="4" t="n">
        <v>61000</v>
      </c>
      <c r="K515" s="5" t="n">
        <v>25.4378648874062</v>
      </c>
    </row>
    <row r="516" customFormat="false" ht="13.5" hidden="false" customHeight="false" outlineLevel="0" collapsed="false">
      <c r="A516" s="2" t="n">
        <v>523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01</v>
      </c>
      <c r="I516" s="4" t="n">
        <v>2065</v>
      </c>
      <c r="J516" s="4" t="n">
        <v>49200</v>
      </c>
      <c r="K516" s="5" t="n">
        <v>23.8256658595642</v>
      </c>
    </row>
    <row r="517" customFormat="false" ht="13.5" hidden="false" customHeight="false" outlineLevel="0" collapsed="false">
      <c r="A517" s="2" t="n">
        <v>524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30</v>
      </c>
      <c r="I517" s="4" t="n">
        <v>2065</v>
      </c>
      <c r="J517" s="4" t="n">
        <v>25700</v>
      </c>
      <c r="K517" s="5" t="n">
        <v>12.4455205811138</v>
      </c>
    </row>
    <row r="518" customFormat="false" ht="13.5" hidden="false" customHeight="false" outlineLevel="0" collapsed="false">
      <c r="A518" s="2" t="n">
        <v>525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181</v>
      </c>
      <c r="I518" s="4" t="n">
        <v>2398</v>
      </c>
      <c r="J518" s="4" t="n">
        <v>55650</v>
      </c>
      <c r="K518" s="5" t="n">
        <v>23.2068390325271</v>
      </c>
    </row>
    <row r="519" customFormat="false" ht="13.5" hidden="false" customHeight="false" outlineLevel="0" collapsed="false">
      <c r="A519" s="2" t="n">
        <v>526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182</v>
      </c>
      <c r="I519" s="4" t="n">
        <v>2398</v>
      </c>
      <c r="J519" s="4" t="n">
        <v>41900</v>
      </c>
      <c r="K519" s="5" t="n">
        <v>17.4728940783987</v>
      </c>
    </row>
    <row r="520" customFormat="false" ht="13.5" hidden="false" customHeight="false" outlineLevel="0" collapsed="false">
      <c r="A520" s="2" t="n">
        <v>527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83</v>
      </c>
      <c r="I520" s="4" t="n">
        <v>2065</v>
      </c>
      <c r="J520" s="4" t="n">
        <v>36900</v>
      </c>
      <c r="K520" s="5" t="n">
        <v>17.8692493946731</v>
      </c>
    </row>
    <row r="521" customFormat="false" ht="13.5" hidden="false" customHeight="false" outlineLevel="0" collapsed="false">
      <c r="A521" s="2" t="n">
        <v>1353</v>
      </c>
      <c r="B521" s="15" t="s">
        <v>96</v>
      </c>
      <c r="C521" s="15" t="s">
        <v>19</v>
      </c>
      <c r="D521" s="3" t="n">
        <v>0.291666666666667</v>
      </c>
      <c r="E521" s="3" t="n">
        <v>0.350694444444444</v>
      </c>
      <c r="G521" s="1" t="s">
        <v>229</v>
      </c>
      <c r="H521" s="15" t="s">
        <v>98</v>
      </c>
      <c r="I521" s="4" t="n">
        <v>820</v>
      </c>
      <c r="J521" s="4" t="n">
        <v>14720</v>
      </c>
      <c r="K521" s="5" t="n">
        <v>17.9512195121951</v>
      </c>
    </row>
    <row r="522" customFormat="false" ht="13.5" hidden="false" customHeight="false" outlineLevel="0" collapsed="false">
      <c r="A522" s="2" t="n">
        <v>1354</v>
      </c>
      <c r="B522" s="15" t="s">
        <v>96</v>
      </c>
      <c r="C522" s="15" t="s">
        <v>19</v>
      </c>
      <c r="D522" s="3" t="n">
        <v>0.291666666666667</v>
      </c>
      <c r="E522" s="3" t="n">
        <v>0.350694444444444</v>
      </c>
      <c r="G522" s="1" t="s">
        <v>229</v>
      </c>
      <c r="H522" s="15" t="s">
        <v>2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1355</v>
      </c>
      <c r="B523" s="15" t="s">
        <v>96</v>
      </c>
      <c r="C523" s="15" t="s">
        <v>19</v>
      </c>
      <c r="D523" s="3" t="n">
        <v>0.291666666666667</v>
      </c>
      <c r="E523" s="3" t="n">
        <v>0.350694444444444</v>
      </c>
      <c r="G523" s="1" t="s">
        <v>229</v>
      </c>
      <c r="H523" s="15" t="s">
        <v>91</v>
      </c>
      <c r="I523" s="4" t="n">
        <v>420</v>
      </c>
      <c r="J523" s="4" t="n">
        <v>11720</v>
      </c>
      <c r="K523" s="5" t="n">
        <v>27.9047619047619</v>
      </c>
    </row>
    <row r="524" customFormat="false" ht="13.5" hidden="false" customHeight="false" outlineLevel="0" collapsed="false">
      <c r="A524" s="2" t="n">
        <v>1356</v>
      </c>
      <c r="B524" s="15" t="s">
        <v>96</v>
      </c>
      <c r="C524" s="15" t="s">
        <v>19</v>
      </c>
      <c r="D524" s="3" t="n">
        <v>0.291666666666667</v>
      </c>
      <c r="E524" s="3" t="n">
        <v>0.350694444444444</v>
      </c>
      <c r="G524" s="1" t="s">
        <v>229</v>
      </c>
      <c r="H524" s="15" t="s">
        <v>179</v>
      </c>
      <c r="I524" s="4" t="n">
        <v>420</v>
      </c>
      <c r="J524" s="4" t="n">
        <v>12020</v>
      </c>
      <c r="K524" s="5" t="n">
        <v>28.6190476190476</v>
      </c>
    </row>
    <row r="525" customFormat="false" ht="13.5" hidden="false" customHeight="false" outlineLevel="0" collapsed="false">
      <c r="A525" s="2" t="n">
        <v>1357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46</v>
      </c>
      <c r="I525" s="4" t="n">
        <v>420</v>
      </c>
      <c r="J525" s="4" t="n">
        <v>12520</v>
      </c>
      <c r="K525" s="5" t="n">
        <v>29.8095238095238</v>
      </c>
    </row>
    <row r="526" customFormat="false" ht="13.5" hidden="false" customHeight="false" outlineLevel="0" collapsed="false">
      <c r="A526" s="2" t="n">
        <v>1358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180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359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29</v>
      </c>
      <c r="H527" s="15" t="s">
        <v>101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360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29</v>
      </c>
      <c r="H528" s="15" t="s">
        <v>181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361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29</v>
      </c>
      <c r="H529" s="15" t="s">
        <v>182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362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29</v>
      </c>
      <c r="H530" s="15" t="s">
        <v>183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363</v>
      </c>
      <c r="B531" s="15" t="s">
        <v>96</v>
      </c>
      <c r="C531" s="15" t="s">
        <v>19</v>
      </c>
      <c r="D531" s="3" t="n">
        <v>0.375</v>
      </c>
      <c r="E531" s="3" t="n">
        <v>0.434027777777778</v>
      </c>
      <c r="G531" s="1" t="s">
        <v>208</v>
      </c>
      <c r="H531" s="15" t="s">
        <v>98</v>
      </c>
      <c r="I531" s="4" t="n">
        <v>820</v>
      </c>
      <c r="J531" s="4" t="n">
        <v>14720</v>
      </c>
      <c r="K531" s="5" t="n">
        <v>17.9512195121951</v>
      </c>
    </row>
    <row r="532" customFormat="false" ht="13.5" hidden="false" customHeight="false" outlineLevel="0" collapsed="false">
      <c r="A532" s="2" t="n">
        <v>1364</v>
      </c>
      <c r="B532" s="15" t="s">
        <v>96</v>
      </c>
      <c r="C532" s="15" t="s">
        <v>19</v>
      </c>
      <c r="D532" s="3" t="n">
        <v>0.375</v>
      </c>
      <c r="E532" s="3" t="n">
        <v>0.434027777777778</v>
      </c>
      <c r="G532" s="1" t="s">
        <v>208</v>
      </c>
      <c r="H532" s="15" t="s">
        <v>46</v>
      </c>
      <c r="I532" s="4" t="n">
        <v>420</v>
      </c>
      <c r="J532" s="4" t="n">
        <v>12720</v>
      </c>
      <c r="K532" s="5" t="n">
        <v>30.2857142857143</v>
      </c>
    </row>
    <row r="533" customFormat="false" ht="13.5" hidden="false" customHeight="false" outlineLevel="0" collapsed="false">
      <c r="A533" s="2" t="n">
        <v>1365</v>
      </c>
      <c r="B533" s="15" t="s">
        <v>96</v>
      </c>
      <c r="C533" s="15" t="s">
        <v>19</v>
      </c>
      <c r="D533" s="3" t="n">
        <v>0.503472222222222</v>
      </c>
      <c r="E533" s="3" t="n">
        <v>0.5625</v>
      </c>
      <c r="G533" s="1" t="s">
        <v>209</v>
      </c>
      <c r="H533" s="15" t="s">
        <v>98</v>
      </c>
      <c r="I533" s="4" t="n">
        <v>820</v>
      </c>
      <c r="J533" s="4" t="n">
        <v>14720</v>
      </c>
      <c r="K533" s="5" t="n">
        <v>17.9512195121951</v>
      </c>
    </row>
    <row r="534" customFormat="false" ht="13.5" hidden="false" customHeight="false" outlineLevel="0" collapsed="false">
      <c r="A534" s="2" t="n">
        <v>1366</v>
      </c>
      <c r="B534" s="15" t="s">
        <v>96</v>
      </c>
      <c r="C534" s="15" t="s">
        <v>19</v>
      </c>
      <c r="D534" s="3" t="n">
        <v>0.503472222222222</v>
      </c>
      <c r="E534" s="3" t="n">
        <v>0.5625</v>
      </c>
      <c r="G534" s="1" t="s">
        <v>209</v>
      </c>
      <c r="H534" s="15" t="s">
        <v>22</v>
      </c>
      <c r="I534" s="4" t="n">
        <v>420</v>
      </c>
      <c r="J534" s="4" t="n">
        <v>11520</v>
      </c>
      <c r="K534" s="5" t="n">
        <v>27.4285714285714</v>
      </c>
    </row>
    <row r="535" customFormat="false" ht="13.5" hidden="false" customHeight="false" outlineLevel="0" collapsed="false">
      <c r="A535" s="2" t="n">
        <v>1367</v>
      </c>
      <c r="B535" s="15" t="s">
        <v>96</v>
      </c>
      <c r="C535" s="15" t="s">
        <v>19</v>
      </c>
      <c r="D535" s="3" t="n">
        <v>0.503472222222222</v>
      </c>
      <c r="E535" s="3" t="n">
        <v>0.5625</v>
      </c>
      <c r="G535" s="1" t="s">
        <v>209</v>
      </c>
      <c r="H535" s="15" t="s">
        <v>91</v>
      </c>
      <c r="I535" s="4" t="n">
        <v>420</v>
      </c>
      <c r="J535" s="4" t="n">
        <v>11720</v>
      </c>
      <c r="K535" s="5" t="n">
        <v>27.9047619047619</v>
      </c>
    </row>
    <row r="536" customFormat="false" ht="13.5" hidden="false" customHeight="false" outlineLevel="0" collapsed="false">
      <c r="A536" s="2" t="n">
        <v>1368</v>
      </c>
      <c r="B536" s="15" t="s">
        <v>96</v>
      </c>
      <c r="C536" s="15" t="s">
        <v>19</v>
      </c>
      <c r="D536" s="3" t="n">
        <v>0.503472222222222</v>
      </c>
      <c r="E536" s="3" t="n">
        <v>0.5625</v>
      </c>
      <c r="G536" s="1" t="s">
        <v>209</v>
      </c>
      <c r="H536" s="15" t="s">
        <v>179</v>
      </c>
      <c r="I536" s="4" t="n">
        <v>420</v>
      </c>
      <c r="J536" s="4" t="n">
        <v>12020</v>
      </c>
      <c r="K536" s="5" t="n">
        <v>28.6190476190476</v>
      </c>
    </row>
    <row r="537" customFormat="false" ht="13.5" hidden="false" customHeight="false" outlineLevel="0" collapsed="false">
      <c r="A537" s="2" t="n">
        <v>1369</v>
      </c>
      <c r="B537" s="15" t="s">
        <v>96</v>
      </c>
      <c r="C537" s="15" t="s">
        <v>19</v>
      </c>
      <c r="D537" s="3" t="n">
        <v>0.503472222222222</v>
      </c>
      <c r="E537" s="3" t="n">
        <v>0.5625</v>
      </c>
      <c r="G537" s="1" t="s">
        <v>209</v>
      </c>
      <c r="H537" s="15" t="s">
        <v>46</v>
      </c>
      <c r="I537" s="4" t="n">
        <v>420</v>
      </c>
      <c r="J537" s="4" t="n">
        <v>12520</v>
      </c>
      <c r="K537" s="5" t="n">
        <v>29.8095238095238</v>
      </c>
    </row>
    <row r="538" customFormat="false" ht="13.5" hidden="false" customHeight="false" outlineLevel="0" collapsed="false">
      <c r="A538" s="2" t="n">
        <v>1370</v>
      </c>
      <c r="B538" s="15" t="s">
        <v>96</v>
      </c>
      <c r="C538" s="15" t="s">
        <v>19</v>
      </c>
      <c r="D538" s="3" t="n">
        <v>0.545138888888889</v>
      </c>
      <c r="E538" s="3" t="n">
        <v>0.604166666666667</v>
      </c>
      <c r="G538" s="1" t="s">
        <v>210</v>
      </c>
      <c r="H538" s="15" t="s">
        <v>98</v>
      </c>
      <c r="I538" s="4" t="n">
        <v>820</v>
      </c>
      <c r="J538" s="4" t="n">
        <v>14720</v>
      </c>
      <c r="K538" s="5" t="n">
        <v>17.9512195121951</v>
      </c>
    </row>
    <row r="539" customFormat="false" ht="13.5" hidden="false" customHeight="false" outlineLevel="0" collapsed="false">
      <c r="A539" s="2" t="n">
        <v>1371</v>
      </c>
      <c r="B539" s="15" t="s">
        <v>96</v>
      </c>
      <c r="C539" s="15" t="s">
        <v>19</v>
      </c>
      <c r="D539" s="3" t="n">
        <v>0.545138888888889</v>
      </c>
      <c r="E539" s="3" t="n">
        <v>0.604166666666667</v>
      </c>
      <c r="G539" s="1" t="s">
        <v>210</v>
      </c>
      <c r="H539" s="15" t="s">
        <v>22</v>
      </c>
      <c r="I539" s="4" t="n">
        <v>420</v>
      </c>
      <c r="J539" s="4" t="n">
        <v>11520</v>
      </c>
      <c r="K539" s="5" t="n">
        <v>27.4285714285714</v>
      </c>
    </row>
    <row r="540" customFormat="false" ht="13.5" hidden="false" customHeight="false" outlineLevel="0" collapsed="false">
      <c r="A540" s="2" t="n">
        <v>1372</v>
      </c>
      <c r="B540" s="15" t="s">
        <v>96</v>
      </c>
      <c r="C540" s="15" t="s">
        <v>19</v>
      </c>
      <c r="D540" s="3" t="n">
        <v>0.545138888888889</v>
      </c>
      <c r="E540" s="3" t="n">
        <v>0.604166666666667</v>
      </c>
      <c r="G540" s="1" t="s">
        <v>210</v>
      </c>
      <c r="H540" s="15" t="s">
        <v>91</v>
      </c>
      <c r="I540" s="4" t="n">
        <v>420</v>
      </c>
      <c r="J540" s="4" t="n">
        <v>11720</v>
      </c>
      <c r="K540" s="5" t="n">
        <v>27.9047619047619</v>
      </c>
    </row>
    <row r="541" customFormat="false" ht="13.5" hidden="false" customHeight="false" outlineLevel="0" collapsed="false">
      <c r="A541" s="2" t="n">
        <v>1373</v>
      </c>
      <c r="B541" s="15" t="s">
        <v>96</v>
      </c>
      <c r="C541" s="15" t="s">
        <v>19</v>
      </c>
      <c r="D541" s="3" t="n">
        <v>0.545138888888889</v>
      </c>
      <c r="E541" s="3" t="n">
        <v>0.604166666666667</v>
      </c>
      <c r="G541" s="1" t="s">
        <v>210</v>
      </c>
      <c r="H541" s="15" t="s">
        <v>179</v>
      </c>
      <c r="I541" s="4" t="n">
        <v>420</v>
      </c>
      <c r="J541" s="4" t="n">
        <v>12020</v>
      </c>
      <c r="K541" s="5" t="n">
        <v>28.6190476190476</v>
      </c>
    </row>
    <row r="542" customFormat="false" ht="13.5" hidden="false" customHeight="false" outlineLevel="0" collapsed="false">
      <c r="A542" s="2" t="n">
        <v>1374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46</v>
      </c>
      <c r="I542" s="4" t="n">
        <v>420</v>
      </c>
      <c r="J542" s="4" t="n">
        <v>12520</v>
      </c>
      <c r="K542" s="5" t="n">
        <v>29.8095238095238</v>
      </c>
    </row>
    <row r="543" customFormat="false" ht="13.5" hidden="false" customHeight="false" outlineLevel="0" collapsed="false">
      <c r="A543" s="2" t="n">
        <v>1375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180</v>
      </c>
      <c r="I543" s="4" t="n">
        <v>1240</v>
      </c>
      <c r="J543" s="4" t="n">
        <v>35920</v>
      </c>
      <c r="K543" s="5" t="n">
        <v>28.9677419354839</v>
      </c>
    </row>
    <row r="544" customFormat="false" ht="13.5" hidden="false" customHeight="false" outlineLevel="0" collapsed="false">
      <c r="A544" s="2" t="n">
        <v>1376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0</v>
      </c>
      <c r="H544" s="15" t="s">
        <v>101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377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181</v>
      </c>
      <c r="I545" s="4" t="n">
        <v>1240</v>
      </c>
      <c r="J545" s="4" t="n">
        <v>26670</v>
      </c>
      <c r="K545" s="5" t="n">
        <v>21.508064516129</v>
      </c>
    </row>
    <row r="546" customFormat="false" ht="13.5" hidden="false" customHeight="false" outlineLevel="0" collapsed="false">
      <c r="A546" s="2" t="n">
        <v>1378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182</v>
      </c>
      <c r="I546" s="4" t="n">
        <v>1240</v>
      </c>
      <c r="J546" s="4" t="n">
        <v>25520</v>
      </c>
      <c r="K546" s="5" t="n">
        <v>20.5806451612903</v>
      </c>
    </row>
    <row r="547" customFormat="false" ht="13.5" hidden="false" customHeight="false" outlineLevel="0" collapsed="false">
      <c r="A547" s="2" t="n">
        <v>1379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183</v>
      </c>
      <c r="I547" s="4" t="n">
        <v>1100</v>
      </c>
      <c r="J547" s="4" t="n">
        <v>22720</v>
      </c>
      <c r="K547" s="5" t="n">
        <v>20.6545454545455</v>
      </c>
    </row>
    <row r="548" customFormat="false" ht="13.5" hidden="false" customHeight="false" outlineLevel="0" collapsed="false">
      <c r="A548" s="2" t="n">
        <v>1380</v>
      </c>
      <c r="B548" s="15" t="s">
        <v>96</v>
      </c>
      <c r="C548" s="15" t="s">
        <v>19</v>
      </c>
      <c r="D548" s="3" t="n">
        <v>0.628472222222222</v>
      </c>
      <c r="E548" s="3" t="n">
        <v>0.6875</v>
      </c>
      <c r="G548" s="1" t="s">
        <v>211</v>
      </c>
      <c r="H548" s="15" t="s">
        <v>98</v>
      </c>
      <c r="I548" s="4" t="n">
        <v>820</v>
      </c>
      <c r="J548" s="4" t="n">
        <v>14720</v>
      </c>
      <c r="K548" s="5" t="n">
        <v>17.9512195121951</v>
      </c>
    </row>
    <row r="549" customFormat="false" ht="13.5" hidden="false" customHeight="false" outlineLevel="0" collapsed="false">
      <c r="A549" s="2" t="n">
        <v>1381</v>
      </c>
      <c r="B549" s="15" t="s">
        <v>96</v>
      </c>
      <c r="C549" s="15" t="s">
        <v>19</v>
      </c>
      <c r="D549" s="3" t="n">
        <v>0.628472222222222</v>
      </c>
      <c r="E549" s="3" t="n">
        <v>0.6875</v>
      </c>
      <c r="G549" s="1" t="s">
        <v>211</v>
      </c>
      <c r="H549" s="15" t="s">
        <v>46</v>
      </c>
      <c r="I549" s="4" t="n">
        <v>420</v>
      </c>
      <c r="J549" s="4" t="n">
        <v>12720</v>
      </c>
      <c r="K549" s="5" t="n">
        <v>30.2857142857143</v>
      </c>
    </row>
    <row r="550" customFormat="false" ht="13.5" hidden="false" customHeight="false" outlineLevel="0" collapsed="false">
      <c r="A550" s="2" t="n">
        <v>1382</v>
      </c>
      <c r="B550" s="15" t="s">
        <v>96</v>
      </c>
      <c r="C550" s="15" t="s">
        <v>19</v>
      </c>
      <c r="D550" s="3" t="n">
        <v>0.697916666666667</v>
      </c>
      <c r="E550" s="3" t="n">
        <v>0.763888888888889</v>
      </c>
      <c r="G550" s="1" t="s">
        <v>212</v>
      </c>
      <c r="H550" s="15" t="s">
        <v>98</v>
      </c>
      <c r="I550" s="4" t="n">
        <v>820</v>
      </c>
      <c r="J550" s="4" t="n">
        <v>15320</v>
      </c>
      <c r="K550" s="5" t="n">
        <v>18.6829268292683</v>
      </c>
    </row>
    <row r="551" customFormat="false" ht="13.5" hidden="false" customHeight="false" outlineLevel="0" collapsed="false">
      <c r="A551" s="2" t="n">
        <v>1383</v>
      </c>
      <c r="B551" s="15" t="s">
        <v>96</v>
      </c>
      <c r="C551" s="15" t="s">
        <v>19</v>
      </c>
      <c r="D551" s="3" t="n">
        <v>0.697916666666667</v>
      </c>
      <c r="E551" s="3" t="n">
        <v>0.763888888888889</v>
      </c>
      <c r="G551" s="1" t="s">
        <v>212</v>
      </c>
      <c r="H551" s="15" t="s">
        <v>179</v>
      </c>
      <c r="I551" s="4" t="n">
        <v>420</v>
      </c>
      <c r="J551" s="4" t="n">
        <v>12720</v>
      </c>
      <c r="K551" s="5" t="n">
        <v>30.2857142857143</v>
      </c>
    </row>
    <row r="552" customFormat="false" ht="13.5" hidden="false" customHeight="false" outlineLevel="0" collapsed="false">
      <c r="A552" s="2" t="n">
        <v>1384</v>
      </c>
      <c r="B552" s="15" t="s">
        <v>96</v>
      </c>
      <c r="C552" s="15" t="s">
        <v>19</v>
      </c>
      <c r="D552" s="3" t="n">
        <v>0.697916666666667</v>
      </c>
      <c r="E552" s="3" t="n">
        <v>0.763888888888889</v>
      </c>
      <c r="G552" s="1" t="s">
        <v>212</v>
      </c>
      <c r="H552" s="15" t="s">
        <v>46</v>
      </c>
      <c r="I552" s="4" t="n">
        <v>420</v>
      </c>
      <c r="J552" s="4" t="n">
        <v>13120</v>
      </c>
      <c r="K552" s="5" t="n">
        <v>31.2380952380952</v>
      </c>
    </row>
    <row r="553" customFormat="false" ht="13.5" hidden="false" customHeight="false" outlineLevel="0" collapsed="false">
      <c r="A553" s="2" t="n">
        <v>1385</v>
      </c>
      <c r="B553" s="15" t="s">
        <v>96</v>
      </c>
      <c r="C553" s="15" t="s">
        <v>19</v>
      </c>
      <c r="D553" s="3" t="n">
        <v>0.753472222222222</v>
      </c>
      <c r="E553" s="3" t="n">
        <v>0.8125</v>
      </c>
      <c r="G553" s="1" t="s">
        <v>213</v>
      </c>
      <c r="H553" s="15" t="s">
        <v>98</v>
      </c>
      <c r="I553" s="4" t="n">
        <v>820</v>
      </c>
      <c r="J553" s="4" t="n">
        <v>22120</v>
      </c>
      <c r="K553" s="5" t="n">
        <v>26.9756097560976</v>
      </c>
    </row>
    <row r="554" customFormat="false" ht="13.5" hidden="false" customHeight="false" outlineLevel="0" collapsed="false">
      <c r="A554" s="2" t="n">
        <v>1386</v>
      </c>
      <c r="B554" s="15" t="s">
        <v>96</v>
      </c>
      <c r="C554" s="15" t="s">
        <v>19</v>
      </c>
      <c r="D554" s="3" t="n">
        <v>0.753472222222222</v>
      </c>
      <c r="E554" s="3" t="n">
        <v>0.8125</v>
      </c>
      <c r="G554" s="1" t="s">
        <v>213</v>
      </c>
      <c r="H554" s="15" t="s">
        <v>180</v>
      </c>
      <c r="I554" s="4" t="n">
        <v>1240</v>
      </c>
      <c r="J554" s="4" t="n">
        <v>35920</v>
      </c>
      <c r="K554" s="5" t="n">
        <v>28.9677419354839</v>
      </c>
    </row>
    <row r="555" customFormat="false" ht="13.5" hidden="false" customHeight="false" outlineLevel="0" collapsed="false">
      <c r="A555" s="2" t="n">
        <v>1387</v>
      </c>
      <c r="B555" s="15" t="s">
        <v>96</v>
      </c>
      <c r="C555" s="15" t="s">
        <v>19</v>
      </c>
      <c r="D555" s="3" t="n">
        <v>0.753472222222222</v>
      </c>
      <c r="E555" s="3" t="n">
        <v>0.8125</v>
      </c>
      <c r="G555" s="1" t="s">
        <v>213</v>
      </c>
      <c r="H555" s="15" t="s">
        <v>101</v>
      </c>
      <c r="I555" s="4" t="n">
        <v>1100</v>
      </c>
      <c r="J555" s="4" t="n">
        <v>23020</v>
      </c>
      <c r="K555" s="5" t="n">
        <v>20.9272727272727</v>
      </c>
    </row>
    <row r="556" customFormat="false" ht="13.5" hidden="false" customHeight="false" outlineLevel="0" collapsed="false">
      <c r="A556" s="2" t="n">
        <v>1388</v>
      </c>
      <c r="B556" s="15" t="s">
        <v>96</v>
      </c>
      <c r="C556" s="15" t="s">
        <v>19</v>
      </c>
      <c r="D556" s="3" t="n">
        <v>0.753472222222222</v>
      </c>
      <c r="E556" s="3" t="n">
        <v>0.8125</v>
      </c>
      <c r="G556" s="1" t="s">
        <v>213</v>
      </c>
      <c r="H556" s="15" t="s">
        <v>181</v>
      </c>
      <c r="I556" s="4" t="n">
        <v>1240</v>
      </c>
      <c r="J556" s="4" t="n">
        <v>26670</v>
      </c>
      <c r="K556" s="5" t="n">
        <v>21.508064516129</v>
      </c>
    </row>
    <row r="557" customFormat="false" ht="13.5" hidden="false" customHeight="false" outlineLevel="0" collapsed="false">
      <c r="A557" s="2" t="n">
        <v>1389</v>
      </c>
      <c r="B557" s="15" t="s">
        <v>96</v>
      </c>
      <c r="C557" s="15" t="s">
        <v>19</v>
      </c>
      <c r="D557" s="3" t="n">
        <v>0.753472222222222</v>
      </c>
      <c r="E557" s="3" t="n">
        <v>0.8125</v>
      </c>
      <c r="G557" s="1" t="s">
        <v>213</v>
      </c>
      <c r="H557" s="15" t="s">
        <v>182</v>
      </c>
      <c r="I557" s="4" t="n">
        <v>1240</v>
      </c>
      <c r="J557" s="4" t="n">
        <v>25520</v>
      </c>
      <c r="K557" s="5" t="n">
        <v>20.5806451612903</v>
      </c>
    </row>
    <row r="558" customFormat="false" ht="13.5" hidden="false" customHeight="false" outlineLevel="0" collapsed="false">
      <c r="A558" s="2" t="n">
        <v>1390</v>
      </c>
      <c r="B558" s="15" t="s">
        <v>96</v>
      </c>
      <c r="C558" s="15" t="s">
        <v>19</v>
      </c>
      <c r="D558" s="3" t="n">
        <v>0.753472222222222</v>
      </c>
      <c r="E558" s="3" t="n">
        <v>0.8125</v>
      </c>
      <c r="G558" s="1" t="s">
        <v>213</v>
      </c>
      <c r="H558" s="15" t="s">
        <v>183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391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4</v>
      </c>
      <c r="H559" s="15" t="s">
        <v>98</v>
      </c>
      <c r="I559" s="4" t="n">
        <v>820</v>
      </c>
      <c r="J559" s="4" t="n">
        <v>15820</v>
      </c>
      <c r="K559" s="5" t="n">
        <v>19.2926829268293</v>
      </c>
    </row>
    <row r="560" customFormat="false" ht="13.5" hidden="false" customHeight="false" outlineLevel="0" collapsed="false">
      <c r="A560" s="2" t="n">
        <v>1392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4</v>
      </c>
      <c r="H560" s="15" t="s">
        <v>46</v>
      </c>
      <c r="I560" s="4" t="n">
        <v>420</v>
      </c>
      <c r="J560" s="4" t="n">
        <v>14520</v>
      </c>
      <c r="K560" s="5" t="n">
        <v>34.5714285714286</v>
      </c>
    </row>
    <row r="561" customFormat="false" ht="13.5" hidden="false" customHeight="false" outlineLevel="0" collapsed="false">
      <c r="A561" s="2" t="n">
        <v>1393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4</v>
      </c>
      <c r="H561" s="15" t="s">
        <v>180</v>
      </c>
      <c r="I561" s="4" t="n">
        <v>1240</v>
      </c>
      <c r="J561" s="4" t="n">
        <v>35920</v>
      </c>
      <c r="K561" s="5" t="n">
        <v>28.9677419354839</v>
      </c>
    </row>
    <row r="562" customFormat="false" ht="13.5" hidden="false" customHeight="false" outlineLevel="0" collapsed="false">
      <c r="A562" s="2" t="n">
        <v>1394</v>
      </c>
      <c r="B562" s="15" t="s">
        <v>96</v>
      </c>
      <c r="C562" s="15" t="s">
        <v>19</v>
      </c>
      <c r="D562" s="3" t="n">
        <v>0.854166666666667</v>
      </c>
      <c r="E562" s="3" t="n">
        <v>0.909722222222222</v>
      </c>
      <c r="G562" s="1" t="s">
        <v>214</v>
      </c>
      <c r="H562" s="15" t="s">
        <v>101</v>
      </c>
      <c r="I562" s="4" t="n">
        <v>1100</v>
      </c>
      <c r="J562" s="4" t="n">
        <v>21720</v>
      </c>
      <c r="K562" s="5" t="n">
        <v>19.7454545454545</v>
      </c>
    </row>
    <row r="563" customFormat="false" ht="13.5" hidden="false" customHeight="false" outlineLevel="0" collapsed="false">
      <c r="A563" s="2" t="n">
        <v>1395</v>
      </c>
      <c r="B563" s="15" t="s">
        <v>96</v>
      </c>
      <c r="C563" s="15" t="s">
        <v>19</v>
      </c>
      <c r="D563" s="3" t="n">
        <v>0.854166666666667</v>
      </c>
      <c r="E563" s="3" t="n">
        <v>0.909722222222222</v>
      </c>
      <c r="G563" s="1" t="s">
        <v>214</v>
      </c>
      <c r="H563" s="15" t="s">
        <v>181</v>
      </c>
      <c r="I563" s="4" t="n">
        <v>1240</v>
      </c>
      <c r="J563" s="4" t="n">
        <v>26670</v>
      </c>
      <c r="K563" s="5" t="n">
        <v>21.508064516129</v>
      </c>
    </row>
    <row r="564" customFormat="false" ht="13.5" hidden="false" customHeight="false" outlineLevel="0" collapsed="false">
      <c r="A564" s="2" t="n">
        <v>1396</v>
      </c>
      <c r="B564" s="15" t="s">
        <v>96</v>
      </c>
      <c r="C564" s="15" t="s">
        <v>19</v>
      </c>
      <c r="D564" s="3" t="n">
        <v>0.854166666666667</v>
      </c>
      <c r="E564" s="3" t="n">
        <v>0.909722222222222</v>
      </c>
      <c r="G564" s="1" t="s">
        <v>214</v>
      </c>
      <c r="H564" s="15" t="s">
        <v>182</v>
      </c>
      <c r="I564" s="4" t="n">
        <v>1240</v>
      </c>
      <c r="J564" s="4" t="n">
        <v>25520</v>
      </c>
      <c r="K564" s="5" t="n">
        <v>20.5806451612903</v>
      </c>
    </row>
    <row r="565" customFormat="false" ht="13.5" hidden="false" customHeight="false" outlineLevel="0" collapsed="false">
      <c r="A565" s="2" t="n">
        <v>1397</v>
      </c>
      <c r="B565" s="15" t="s">
        <v>96</v>
      </c>
      <c r="C565" s="15" t="s">
        <v>19</v>
      </c>
      <c r="D565" s="3" t="n">
        <v>0.854166666666667</v>
      </c>
      <c r="E565" s="3" t="n">
        <v>0.909722222222222</v>
      </c>
      <c r="G565" s="1" t="s">
        <v>214</v>
      </c>
      <c r="H565" s="15" t="s">
        <v>183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398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5</v>
      </c>
      <c r="H566" s="15" t="s">
        <v>98</v>
      </c>
      <c r="I566" s="4" t="n">
        <v>820</v>
      </c>
      <c r="J566" s="4" t="n">
        <v>15820</v>
      </c>
      <c r="K566" s="5" t="n">
        <v>19.2926829268293</v>
      </c>
    </row>
    <row r="567" customFormat="false" ht="13.5" hidden="false" customHeight="false" outlineLevel="0" collapsed="false">
      <c r="A567" s="2" t="n">
        <v>1399</v>
      </c>
      <c r="B567" s="15" t="s">
        <v>96</v>
      </c>
      <c r="C567" s="15" t="s">
        <v>19</v>
      </c>
      <c r="D567" s="3" t="n">
        <v>0.875</v>
      </c>
      <c r="E567" s="3" t="n">
        <v>0.930555555555555</v>
      </c>
      <c r="G567" s="1" t="s">
        <v>215</v>
      </c>
      <c r="H567" s="15" t="s">
        <v>22</v>
      </c>
      <c r="I567" s="4" t="n">
        <v>420</v>
      </c>
      <c r="J567" s="4" t="n">
        <v>12620</v>
      </c>
      <c r="K567" s="5" t="n">
        <v>30.047619047619</v>
      </c>
    </row>
    <row r="568" customFormat="false" ht="13.5" hidden="false" customHeight="false" outlineLevel="0" collapsed="false">
      <c r="A568" s="2" t="n">
        <v>1400</v>
      </c>
      <c r="B568" s="15" t="s">
        <v>96</v>
      </c>
      <c r="C568" s="15" t="s">
        <v>19</v>
      </c>
      <c r="D568" s="3" t="n">
        <v>0.875</v>
      </c>
      <c r="E568" s="3" t="n">
        <v>0.930555555555555</v>
      </c>
      <c r="G568" s="1" t="s">
        <v>215</v>
      </c>
      <c r="H568" s="15" t="s">
        <v>91</v>
      </c>
      <c r="I568" s="4" t="n">
        <v>420</v>
      </c>
      <c r="J568" s="4" t="n">
        <v>12820</v>
      </c>
      <c r="K568" s="5" t="n">
        <v>30.5238095238095</v>
      </c>
    </row>
    <row r="569" customFormat="false" ht="13.5" hidden="false" customHeight="false" outlineLevel="0" collapsed="false">
      <c r="A569" s="2" t="n">
        <v>1401</v>
      </c>
      <c r="B569" s="15" t="s">
        <v>96</v>
      </c>
      <c r="C569" s="15" t="s">
        <v>19</v>
      </c>
      <c r="D569" s="3" t="n">
        <v>0.875</v>
      </c>
      <c r="E569" s="3" t="n">
        <v>0.930555555555555</v>
      </c>
      <c r="G569" s="1" t="s">
        <v>215</v>
      </c>
      <c r="H569" s="15" t="s">
        <v>179</v>
      </c>
      <c r="I569" s="4" t="n">
        <v>420</v>
      </c>
      <c r="J569" s="4" t="n">
        <v>13120</v>
      </c>
      <c r="K569" s="5" t="n">
        <v>31.2380952380952</v>
      </c>
    </row>
    <row r="570" customFormat="false" ht="13.5" hidden="false" customHeight="false" outlineLevel="0" collapsed="false">
      <c r="A570" s="2" t="n">
        <v>1402</v>
      </c>
      <c r="B570" s="15" t="s">
        <v>96</v>
      </c>
      <c r="C570" s="15" t="s">
        <v>19</v>
      </c>
      <c r="D570" s="3" t="n">
        <v>0.875</v>
      </c>
      <c r="E570" s="3" t="n">
        <v>0.930555555555555</v>
      </c>
      <c r="G570" s="1" t="s">
        <v>215</v>
      </c>
      <c r="H570" s="15" t="s">
        <v>46</v>
      </c>
      <c r="I570" s="4" t="n">
        <v>420</v>
      </c>
      <c r="J570" s="4" t="n">
        <v>13620</v>
      </c>
      <c r="K570" s="5" t="n">
        <v>32.4285714285714</v>
      </c>
    </row>
    <row r="571" customFormat="false" ht="13.5" hidden="false" customHeight="false" outlineLevel="0" collapsed="false">
      <c r="A571" s="2" t="n">
        <v>1403</v>
      </c>
      <c r="B571" s="15" t="s">
        <v>96</v>
      </c>
      <c r="C571" s="15" t="s">
        <v>19</v>
      </c>
      <c r="D571" s="3" t="n">
        <v>0.875</v>
      </c>
      <c r="E571" s="3" t="n">
        <v>0.930555555555555</v>
      </c>
      <c r="G571" s="1" t="s">
        <v>215</v>
      </c>
      <c r="H571" s="15" t="s">
        <v>180</v>
      </c>
      <c r="I571" s="4" t="n">
        <v>1240</v>
      </c>
      <c r="J571" s="4" t="n">
        <v>35920</v>
      </c>
      <c r="K571" s="5" t="n">
        <v>28.9677419354839</v>
      </c>
    </row>
    <row r="572" customFormat="false" ht="13.5" hidden="false" customHeight="false" outlineLevel="0" collapsed="false">
      <c r="A572" s="2" t="n">
        <v>1404</v>
      </c>
      <c r="B572" s="15" t="s">
        <v>96</v>
      </c>
      <c r="C572" s="15" t="s">
        <v>19</v>
      </c>
      <c r="D572" s="3" t="n">
        <v>0.875</v>
      </c>
      <c r="E572" s="3" t="n">
        <v>0.930555555555555</v>
      </c>
      <c r="G572" s="1" t="s">
        <v>215</v>
      </c>
      <c r="H572" s="15" t="s">
        <v>101</v>
      </c>
      <c r="I572" s="4" t="n">
        <v>1100</v>
      </c>
      <c r="J572" s="4" t="n">
        <v>21720</v>
      </c>
      <c r="K572" s="5" t="n">
        <v>19.7454545454545</v>
      </c>
    </row>
    <row r="573" customFormat="false" ht="13.5" hidden="false" customHeight="false" outlineLevel="0" collapsed="false">
      <c r="A573" s="2" t="n">
        <v>1405</v>
      </c>
      <c r="B573" s="15" t="s">
        <v>96</v>
      </c>
      <c r="C573" s="15" t="s">
        <v>19</v>
      </c>
      <c r="D573" s="3" t="n">
        <v>0.875</v>
      </c>
      <c r="E573" s="3" t="n">
        <v>0.930555555555555</v>
      </c>
      <c r="G573" s="1" t="s">
        <v>215</v>
      </c>
      <c r="H573" s="15" t="s">
        <v>181</v>
      </c>
      <c r="I573" s="4" t="n">
        <v>1240</v>
      </c>
      <c r="J573" s="4" t="n">
        <v>26670</v>
      </c>
      <c r="K573" s="5" t="n">
        <v>21.508064516129</v>
      </c>
    </row>
    <row r="574" customFormat="false" ht="13.5" hidden="false" customHeight="false" outlineLevel="0" collapsed="false">
      <c r="A574" s="2" t="n">
        <v>1406</v>
      </c>
      <c r="B574" s="15" t="s">
        <v>96</v>
      </c>
      <c r="C574" s="15" t="s">
        <v>19</v>
      </c>
      <c r="D574" s="3" t="n">
        <v>0.875</v>
      </c>
      <c r="E574" s="3" t="n">
        <v>0.930555555555555</v>
      </c>
      <c r="G574" s="1" t="s">
        <v>215</v>
      </c>
      <c r="H574" s="15" t="s">
        <v>182</v>
      </c>
      <c r="I574" s="4" t="n">
        <v>1240</v>
      </c>
      <c r="J574" s="4" t="n">
        <v>25520</v>
      </c>
      <c r="K574" s="5" t="n">
        <v>20.5806451612903</v>
      </c>
    </row>
    <row r="575" customFormat="false" ht="13.5" hidden="false" customHeight="false" outlineLevel="0" collapsed="false">
      <c r="A575" s="2" t="n">
        <v>1407</v>
      </c>
      <c r="B575" s="15" t="s">
        <v>96</v>
      </c>
      <c r="C575" s="15" t="s">
        <v>19</v>
      </c>
      <c r="D575" s="3" t="n">
        <v>0.875</v>
      </c>
      <c r="E575" s="3" t="n">
        <v>0.930555555555555</v>
      </c>
      <c r="G575" s="1" t="s">
        <v>215</v>
      </c>
      <c r="H575" s="15" t="s">
        <v>183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408</v>
      </c>
      <c r="B576" s="15" t="s">
        <v>96</v>
      </c>
      <c r="C576" s="15" t="s">
        <v>19</v>
      </c>
      <c r="D576" s="3" t="n">
        <v>0.899305555555555</v>
      </c>
      <c r="E576" s="3" t="n">
        <v>0.951388888888889</v>
      </c>
      <c r="G576" s="1" t="s">
        <v>216</v>
      </c>
      <c r="H576" s="15" t="s">
        <v>91</v>
      </c>
      <c r="I576" s="4" t="n">
        <v>420</v>
      </c>
      <c r="J576" s="4" t="n">
        <v>12720</v>
      </c>
      <c r="K576" s="5" t="n">
        <v>30.2857142857143</v>
      </c>
    </row>
    <row r="577" customFormat="false" ht="13.5" hidden="false" customHeight="false" outlineLevel="0" collapsed="false">
      <c r="A577" s="2" t="n">
        <v>1409</v>
      </c>
      <c r="B577" s="15" t="s">
        <v>96</v>
      </c>
      <c r="C577" s="15" t="s">
        <v>19</v>
      </c>
      <c r="D577" s="3" t="n">
        <v>0.899305555555555</v>
      </c>
      <c r="E577" s="3" t="n">
        <v>0.951388888888889</v>
      </c>
      <c r="G577" s="1" t="s">
        <v>216</v>
      </c>
      <c r="H577" s="15" t="s">
        <v>179</v>
      </c>
      <c r="I577" s="4" t="n">
        <v>420</v>
      </c>
      <c r="J577" s="4" t="n">
        <v>12820</v>
      </c>
      <c r="K577" s="5" t="n">
        <v>30.5238095238095</v>
      </c>
    </row>
    <row r="578" customFormat="false" ht="13.5" hidden="false" customHeight="false" outlineLevel="0" collapsed="false">
      <c r="A578" s="2" t="n">
        <v>1410</v>
      </c>
      <c r="B578" s="15" t="s">
        <v>96</v>
      </c>
      <c r="C578" s="15" t="s">
        <v>19</v>
      </c>
      <c r="D578" s="3" t="n">
        <v>0.899305555555555</v>
      </c>
      <c r="E578" s="3" t="n">
        <v>0.951388888888889</v>
      </c>
      <c r="G578" s="1" t="s">
        <v>216</v>
      </c>
      <c r="H578" s="15" t="s">
        <v>46</v>
      </c>
      <c r="I578" s="4" t="n">
        <v>420</v>
      </c>
      <c r="J578" s="4" t="n">
        <v>13120</v>
      </c>
      <c r="K578" s="5" t="n">
        <v>31.2380952380952</v>
      </c>
    </row>
    <row r="579" customFormat="false" ht="13.5" hidden="false" customHeight="false" outlineLevel="0" collapsed="false">
      <c r="A579" s="2" t="n">
        <v>3664</v>
      </c>
      <c r="B579" s="15" t="s">
        <v>114</v>
      </c>
      <c r="C579" s="15" t="s">
        <v>19</v>
      </c>
      <c r="D579" s="3" t="n">
        <v>0.333333333333333</v>
      </c>
      <c r="E579" s="3" t="n">
        <v>0.378472222222222</v>
      </c>
      <c r="G579" s="1" t="s">
        <v>217</v>
      </c>
      <c r="H579" s="15" t="s">
        <v>98</v>
      </c>
      <c r="I579" s="4" t="n">
        <v>830</v>
      </c>
      <c r="J579" s="4" t="n">
        <v>14830</v>
      </c>
      <c r="K579" s="5" t="n">
        <v>17.8674698795181</v>
      </c>
    </row>
    <row r="580" customFormat="false" ht="13.5" hidden="false" customHeight="false" outlineLevel="0" collapsed="false">
      <c r="A580" s="2" t="n">
        <v>3665</v>
      </c>
      <c r="B580" s="15" t="s">
        <v>114</v>
      </c>
      <c r="C580" s="15" t="s">
        <v>19</v>
      </c>
      <c r="D580" s="3" t="n">
        <v>0.333333333333333</v>
      </c>
      <c r="E580" s="3" t="n">
        <v>0.378472222222222</v>
      </c>
      <c r="G580" s="1" t="s">
        <v>217</v>
      </c>
      <c r="H580" s="15" t="s">
        <v>22</v>
      </c>
      <c r="I580" s="4" t="n">
        <v>430</v>
      </c>
      <c r="J580" s="4" t="n">
        <v>8230</v>
      </c>
      <c r="K580" s="5" t="n">
        <v>19.1395348837209</v>
      </c>
    </row>
    <row r="581" customFormat="false" ht="13.5" hidden="false" customHeight="false" outlineLevel="0" collapsed="false">
      <c r="A581" s="2" t="n">
        <v>3666</v>
      </c>
      <c r="B581" s="15" t="s">
        <v>114</v>
      </c>
      <c r="C581" s="15" t="s">
        <v>19</v>
      </c>
      <c r="D581" s="3" t="n">
        <v>0.333333333333333</v>
      </c>
      <c r="E581" s="3" t="n">
        <v>0.378472222222222</v>
      </c>
      <c r="G581" s="1" t="s">
        <v>217</v>
      </c>
      <c r="H581" s="15" t="s">
        <v>91</v>
      </c>
      <c r="I581" s="4" t="n">
        <v>430</v>
      </c>
      <c r="J581" s="4" t="n">
        <v>8730</v>
      </c>
      <c r="K581" s="5" t="n">
        <v>20.3023255813953</v>
      </c>
    </row>
    <row r="582" customFormat="false" ht="13.5" hidden="false" customHeight="false" outlineLevel="0" collapsed="false">
      <c r="A582" s="2" t="n">
        <v>3667</v>
      </c>
      <c r="B582" s="15" t="s">
        <v>114</v>
      </c>
      <c r="C582" s="15" t="s">
        <v>19</v>
      </c>
      <c r="D582" s="3" t="n">
        <v>0.333333333333333</v>
      </c>
      <c r="E582" s="3" t="n">
        <v>0.378472222222222</v>
      </c>
      <c r="G582" s="1" t="s">
        <v>217</v>
      </c>
      <c r="H582" s="15" t="s">
        <v>179</v>
      </c>
      <c r="I582" s="4" t="n">
        <v>430</v>
      </c>
      <c r="J582" s="4" t="n">
        <v>8830</v>
      </c>
      <c r="K582" s="5" t="n">
        <v>20.5348837209302</v>
      </c>
    </row>
    <row r="583" customFormat="false" ht="13.5" hidden="false" customHeight="false" outlineLevel="0" collapsed="false">
      <c r="A583" s="2" t="n">
        <v>3668</v>
      </c>
      <c r="B583" s="15" t="s">
        <v>114</v>
      </c>
      <c r="C583" s="15" t="s">
        <v>19</v>
      </c>
      <c r="D583" s="3" t="n">
        <v>0.333333333333333</v>
      </c>
      <c r="E583" s="3" t="n">
        <v>0.378472222222222</v>
      </c>
      <c r="G583" s="1" t="s">
        <v>217</v>
      </c>
      <c r="H583" s="15" t="s">
        <v>46</v>
      </c>
      <c r="I583" s="4" t="n">
        <v>430</v>
      </c>
      <c r="J583" s="4" t="n">
        <v>9530</v>
      </c>
      <c r="K583" s="5" t="n">
        <v>22.1627906976744</v>
      </c>
    </row>
    <row r="584" customFormat="false" ht="13.5" hidden="false" customHeight="false" outlineLevel="0" collapsed="false">
      <c r="A584" s="2" t="n">
        <v>3669</v>
      </c>
      <c r="B584" s="15" t="s">
        <v>114</v>
      </c>
      <c r="C584" s="15" t="s">
        <v>19</v>
      </c>
      <c r="D584" s="3" t="n">
        <v>0.333333333333333</v>
      </c>
      <c r="E584" s="3" t="n">
        <v>0.378472222222222</v>
      </c>
      <c r="G584" s="1" t="s">
        <v>217</v>
      </c>
      <c r="H584" s="15" t="s">
        <v>52</v>
      </c>
      <c r="I584" s="4" t="n">
        <v>430</v>
      </c>
      <c r="J584" s="4" t="n">
        <v>9730</v>
      </c>
      <c r="K584" s="5" t="n">
        <v>22.6279069767442</v>
      </c>
    </row>
    <row r="585" customFormat="false" ht="13.5" hidden="false" customHeight="false" outlineLevel="0" collapsed="false">
      <c r="A585" s="2" t="n">
        <v>3670</v>
      </c>
      <c r="B585" s="15" t="s">
        <v>114</v>
      </c>
      <c r="C585" s="15" t="s">
        <v>19</v>
      </c>
      <c r="D585" s="3" t="n">
        <v>0.333333333333333</v>
      </c>
      <c r="E585" s="3" t="n">
        <v>0.378472222222222</v>
      </c>
      <c r="G585" s="1" t="s">
        <v>217</v>
      </c>
      <c r="H585" s="15" t="s">
        <v>180</v>
      </c>
      <c r="I585" s="4" t="n">
        <v>1261</v>
      </c>
      <c r="J585" s="4" t="n">
        <v>32030</v>
      </c>
      <c r="K585" s="5" t="n">
        <v>25.4004758128469</v>
      </c>
    </row>
    <row r="586" customFormat="false" ht="13.5" hidden="false" customHeight="false" outlineLevel="0" collapsed="false">
      <c r="A586" s="2" t="n">
        <v>3671</v>
      </c>
      <c r="B586" s="15" t="s">
        <v>114</v>
      </c>
      <c r="C586" s="15" t="s">
        <v>19</v>
      </c>
      <c r="D586" s="3" t="n">
        <v>0.333333333333333</v>
      </c>
      <c r="E586" s="3" t="n">
        <v>0.378472222222222</v>
      </c>
      <c r="G586" s="1" t="s">
        <v>217</v>
      </c>
      <c r="H586" s="15" t="s">
        <v>101</v>
      </c>
      <c r="I586" s="4" t="n">
        <v>1117</v>
      </c>
      <c r="J586" s="4" t="n">
        <v>18830</v>
      </c>
      <c r="K586" s="5" t="n">
        <v>16.857654431513</v>
      </c>
    </row>
    <row r="587" customFormat="false" ht="13.5" hidden="false" customHeight="false" outlineLevel="0" collapsed="false">
      <c r="A587" s="2" t="n">
        <v>3672</v>
      </c>
      <c r="B587" s="15" t="s">
        <v>114</v>
      </c>
      <c r="C587" s="15" t="s">
        <v>19</v>
      </c>
      <c r="D587" s="3" t="n">
        <v>0.333333333333333</v>
      </c>
      <c r="E587" s="3" t="n">
        <v>0.378472222222222</v>
      </c>
      <c r="G587" s="1" t="s">
        <v>217</v>
      </c>
      <c r="H587" s="15" t="s">
        <v>30</v>
      </c>
      <c r="I587" s="4" t="n">
        <v>1117</v>
      </c>
      <c r="J587" s="4" t="n">
        <v>17430</v>
      </c>
      <c r="K587" s="5" t="n">
        <v>15.604297224709</v>
      </c>
    </row>
    <row r="588" customFormat="false" ht="13.5" hidden="false" customHeight="false" outlineLevel="0" collapsed="false">
      <c r="A588" s="2" t="n">
        <v>3673</v>
      </c>
      <c r="B588" s="15" t="s">
        <v>114</v>
      </c>
      <c r="C588" s="15" t="s">
        <v>19</v>
      </c>
      <c r="D588" s="3" t="n">
        <v>0.333333333333333</v>
      </c>
      <c r="E588" s="3" t="n">
        <v>0.378472222222222</v>
      </c>
      <c r="G588" s="1" t="s">
        <v>217</v>
      </c>
      <c r="H588" s="15" t="s">
        <v>181</v>
      </c>
      <c r="I588" s="4" t="n">
        <v>1261</v>
      </c>
      <c r="J588" s="4" t="n">
        <v>23680</v>
      </c>
      <c r="K588" s="5" t="n">
        <v>18.7787470261697</v>
      </c>
    </row>
    <row r="589" customFormat="false" ht="13.5" hidden="false" customHeight="false" outlineLevel="0" collapsed="false">
      <c r="A589" s="2" t="n">
        <v>3674</v>
      </c>
      <c r="B589" s="15" t="s">
        <v>114</v>
      </c>
      <c r="C589" s="15" t="s">
        <v>19</v>
      </c>
      <c r="D589" s="3" t="n">
        <v>0.333333333333333</v>
      </c>
      <c r="E589" s="3" t="n">
        <v>0.378472222222222</v>
      </c>
      <c r="G589" s="1" t="s">
        <v>217</v>
      </c>
      <c r="H589" s="15" t="s">
        <v>182</v>
      </c>
      <c r="I589" s="4" t="n">
        <v>1261</v>
      </c>
      <c r="J589" s="4" t="n">
        <v>21830</v>
      </c>
      <c r="K589" s="5" t="n">
        <v>17.3116574147502</v>
      </c>
    </row>
    <row r="590" customFormat="false" ht="13.5" hidden="false" customHeight="false" outlineLevel="0" collapsed="false">
      <c r="A590" s="2" t="n">
        <v>3675</v>
      </c>
      <c r="B590" s="15" t="s">
        <v>114</v>
      </c>
      <c r="C590" s="15" t="s">
        <v>19</v>
      </c>
      <c r="D590" s="3" t="n">
        <v>0.333333333333333</v>
      </c>
      <c r="E590" s="3" t="n">
        <v>0.378472222222222</v>
      </c>
      <c r="G590" s="1" t="s">
        <v>217</v>
      </c>
      <c r="H590" s="15" t="s">
        <v>183</v>
      </c>
      <c r="I590" s="4" t="n">
        <v>1117</v>
      </c>
      <c r="J590" s="4" t="n">
        <v>19130</v>
      </c>
      <c r="K590" s="5" t="n">
        <v>17.1262309758281</v>
      </c>
    </row>
    <row r="591" customFormat="false" ht="13.5" hidden="false" customHeight="false" outlineLevel="0" collapsed="false">
      <c r="A591" s="2" t="n">
        <v>4374</v>
      </c>
      <c r="B591" s="15" t="s">
        <v>24</v>
      </c>
      <c r="C591" s="15" t="s">
        <v>19</v>
      </c>
      <c r="D591" s="3" t="n">
        <v>0.3125</v>
      </c>
      <c r="E591" s="3" t="n">
        <v>0.388888888888889</v>
      </c>
      <c r="G591" s="1" t="s">
        <v>218</v>
      </c>
      <c r="H591" s="15" t="s">
        <v>178</v>
      </c>
      <c r="I591" s="4" t="n">
        <v>1508</v>
      </c>
      <c r="J591" s="4" t="n">
        <v>33250</v>
      </c>
      <c r="K591" s="5" t="n">
        <v>22.0490716180371</v>
      </c>
    </row>
    <row r="592" customFormat="false" ht="13.5" hidden="false" customHeight="false" outlineLevel="0" collapsed="false">
      <c r="A592" s="2" t="n">
        <v>4375</v>
      </c>
      <c r="B592" s="15" t="s">
        <v>24</v>
      </c>
      <c r="C592" s="15" t="s">
        <v>19</v>
      </c>
      <c r="D592" s="3" t="n">
        <v>0.3125</v>
      </c>
      <c r="E592" s="3" t="n">
        <v>0.388888888888889</v>
      </c>
      <c r="G592" s="1" t="s">
        <v>218</v>
      </c>
      <c r="H592" s="15" t="s">
        <v>98</v>
      </c>
      <c r="I592" s="4" t="n">
        <v>1508</v>
      </c>
      <c r="J592" s="4" t="n">
        <v>35050</v>
      </c>
      <c r="K592" s="5" t="n">
        <v>23.2427055702918</v>
      </c>
    </row>
    <row r="593" customFormat="false" ht="13.5" hidden="false" customHeight="false" outlineLevel="0" collapsed="false">
      <c r="A593" s="2" t="n">
        <v>4376</v>
      </c>
      <c r="B593" s="15" t="s">
        <v>24</v>
      </c>
      <c r="C593" s="15" t="s">
        <v>19</v>
      </c>
      <c r="D593" s="3" t="n">
        <v>0.3125</v>
      </c>
      <c r="E593" s="3" t="n">
        <v>0.388888888888889</v>
      </c>
      <c r="G593" s="1" t="s">
        <v>218</v>
      </c>
      <c r="H593" s="15" t="s">
        <v>22</v>
      </c>
      <c r="I593" s="4" t="n">
        <v>1108</v>
      </c>
      <c r="J593" s="4" t="n">
        <v>8950</v>
      </c>
      <c r="K593" s="5" t="n">
        <v>8.07761732851985</v>
      </c>
    </row>
    <row r="594" customFormat="false" ht="13.5" hidden="false" customHeight="false" outlineLevel="0" collapsed="false">
      <c r="A594" s="2" t="n">
        <v>4377</v>
      </c>
      <c r="B594" s="15" t="s">
        <v>24</v>
      </c>
      <c r="C594" s="15" t="s">
        <v>19</v>
      </c>
      <c r="D594" s="3" t="n">
        <v>0.3125</v>
      </c>
      <c r="E594" s="3" t="n">
        <v>0.388888888888889</v>
      </c>
      <c r="G594" s="1" t="s">
        <v>218</v>
      </c>
      <c r="H594" s="15" t="s">
        <v>91</v>
      </c>
      <c r="I594" s="4" t="n">
        <v>1108</v>
      </c>
      <c r="J594" s="4" t="n">
        <v>9450</v>
      </c>
      <c r="K594" s="5" t="n">
        <v>8.52888086642599</v>
      </c>
    </row>
    <row r="595" customFormat="false" ht="13.5" hidden="false" customHeight="false" outlineLevel="0" collapsed="false">
      <c r="A595" s="2" t="n">
        <v>4378</v>
      </c>
      <c r="B595" s="15" t="s">
        <v>24</v>
      </c>
      <c r="C595" s="15" t="s">
        <v>19</v>
      </c>
      <c r="D595" s="3" t="n">
        <v>0.3125</v>
      </c>
      <c r="E595" s="3" t="n">
        <v>0.388888888888889</v>
      </c>
      <c r="G595" s="1" t="s">
        <v>218</v>
      </c>
      <c r="H595" s="15" t="s">
        <v>179</v>
      </c>
      <c r="I595" s="4" t="n">
        <v>1108</v>
      </c>
      <c r="J595" s="4" t="n">
        <v>9750</v>
      </c>
      <c r="K595" s="5" t="n">
        <v>8.79963898916968</v>
      </c>
    </row>
    <row r="596" customFormat="false" ht="13.5" hidden="false" customHeight="false" outlineLevel="0" collapsed="false">
      <c r="A596" s="2" t="n">
        <v>4379</v>
      </c>
      <c r="B596" s="15" t="s">
        <v>24</v>
      </c>
      <c r="C596" s="15" t="s">
        <v>19</v>
      </c>
      <c r="D596" s="3" t="n">
        <v>0.3125</v>
      </c>
      <c r="E596" s="3" t="n">
        <v>0.388888888888889</v>
      </c>
      <c r="G596" s="1" t="s">
        <v>218</v>
      </c>
      <c r="H596" s="15" t="s">
        <v>46</v>
      </c>
      <c r="I596" s="4" t="n">
        <v>1108</v>
      </c>
      <c r="J596" s="4" t="n">
        <v>9850</v>
      </c>
      <c r="K596" s="5" t="n">
        <v>8.8898916967509</v>
      </c>
    </row>
    <row r="597" customFormat="false" ht="13.5" hidden="false" customHeight="false" outlineLevel="0" collapsed="false">
      <c r="A597" s="2" t="n">
        <v>4380</v>
      </c>
      <c r="B597" s="15" t="s">
        <v>24</v>
      </c>
      <c r="C597" s="15" t="s">
        <v>19</v>
      </c>
      <c r="D597" s="3" t="n">
        <v>0.3125</v>
      </c>
      <c r="E597" s="3" t="n">
        <v>0.388888888888889</v>
      </c>
      <c r="G597" s="1" t="s">
        <v>218</v>
      </c>
      <c r="H597" s="15" t="s">
        <v>52</v>
      </c>
      <c r="I597" s="4" t="n">
        <v>1108</v>
      </c>
      <c r="J597" s="4" t="n">
        <v>10550</v>
      </c>
      <c r="K597" s="5" t="n">
        <v>9.52166064981949</v>
      </c>
    </row>
    <row r="598" customFormat="false" ht="13.5" hidden="false" customHeight="false" outlineLevel="0" collapsed="false">
      <c r="A598" s="2" t="n">
        <v>4381</v>
      </c>
      <c r="B598" s="15" t="s">
        <v>24</v>
      </c>
      <c r="C598" s="15" t="s">
        <v>19</v>
      </c>
      <c r="D598" s="3" t="n">
        <v>0.3125</v>
      </c>
      <c r="E598" s="3" t="n">
        <v>0.388888888888889</v>
      </c>
      <c r="G598" s="1" t="s">
        <v>218</v>
      </c>
      <c r="H598" s="15" t="s">
        <v>180</v>
      </c>
      <c r="I598" s="4" t="n">
        <v>2617</v>
      </c>
      <c r="J598" s="4" t="n">
        <v>48950</v>
      </c>
      <c r="K598" s="5" t="n">
        <v>18.7046236148261</v>
      </c>
    </row>
    <row r="599" customFormat="false" ht="13.5" hidden="false" customHeight="false" outlineLevel="0" collapsed="false">
      <c r="A599" s="2" t="n">
        <v>4382</v>
      </c>
      <c r="B599" s="15" t="s">
        <v>24</v>
      </c>
      <c r="C599" s="15" t="s">
        <v>19</v>
      </c>
      <c r="D599" s="3" t="n">
        <v>0.3125</v>
      </c>
      <c r="E599" s="3" t="n">
        <v>0.388888888888889</v>
      </c>
      <c r="G599" s="1" t="s">
        <v>218</v>
      </c>
      <c r="H599" s="15" t="s">
        <v>101</v>
      </c>
      <c r="I599" s="4" t="n">
        <v>2247</v>
      </c>
      <c r="J599" s="4" t="n">
        <v>42450</v>
      </c>
      <c r="K599" s="5" t="n">
        <v>18.8918558077437</v>
      </c>
    </row>
    <row r="600" customFormat="false" ht="13.5" hidden="false" customHeight="false" outlineLevel="0" collapsed="false">
      <c r="A600" s="2" t="n">
        <v>4383</v>
      </c>
      <c r="B600" s="15" t="s">
        <v>24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30</v>
      </c>
      <c r="I600" s="4" t="n">
        <v>2247</v>
      </c>
      <c r="J600" s="4" t="n">
        <v>27950</v>
      </c>
      <c r="K600" s="5" t="n">
        <v>12.4388072986204</v>
      </c>
    </row>
    <row r="601" customFormat="false" ht="13.5" hidden="false" customHeight="false" outlineLevel="0" collapsed="false">
      <c r="A601" s="2" t="n">
        <v>4384</v>
      </c>
      <c r="B601" s="15" t="s">
        <v>24</v>
      </c>
      <c r="C601" s="15" t="s">
        <v>19</v>
      </c>
      <c r="D601" s="3" t="n">
        <v>0.3125</v>
      </c>
      <c r="E601" s="3" t="n">
        <v>0.388888888888889</v>
      </c>
      <c r="G601" s="1" t="s">
        <v>218</v>
      </c>
      <c r="H601" s="15" t="s">
        <v>181</v>
      </c>
      <c r="I601" s="4" t="n">
        <v>2617</v>
      </c>
      <c r="J601" s="4" t="n">
        <v>44400</v>
      </c>
      <c r="K601" s="5" t="n">
        <v>16.9659915934276</v>
      </c>
    </row>
    <row r="602" customFormat="false" ht="13.5" hidden="false" customHeight="false" outlineLevel="0" collapsed="false">
      <c r="A602" s="2" t="n">
        <v>4385</v>
      </c>
      <c r="B602" s="15" t="s">
        <v>24</v>
      </c>
      <c r="C602" s="15" t="s">
        <v>19</v>
      </c>
      <c r="D602" s="3" t="n">
        <v>0.3125</v>
      </c>
      <c r="E602" s="3" t="n">
        <v>0.388888888888889</v>
      </c>
      <c r="G602" s="1" t="s">
        <v>218</v>
      </c>
      <c r="H602" s="15" t="s">
        <v>182</v>
      </c>
      <c r="I602" s="4" t="n">
        <v>2617</v>
      </c>
      <c r="J602" s="4" t="n">
        <v>33100</v>
      </c>
      <c r="K602" s="5" t="n">
        <v>12.6480703095147</v>
      </c>
    </row>
    <row r="603" customFormat="false" ht="13.5" hidden="false" customHeight="false" outlineLevel="0" collapsed="false">
      <c r="A603" s="2" t="n">
        <v>4386</v>
      </c>
      <c r="B603" s="15" t="s">
        <v>24</v>
      </c>
      <c r="C603" s="15" t="s">
        <v>19</v>
      </c>
      <c r="D603" s="3" t="n">
        <v>0.3125</v>
      </c>
      <c r="E603" s="3" t="n">
        <v>0.388888888888889</v>
      </c>
      <c r="G603" s="1" t="s">
        <v>218</v>
      </c>
      <c r="H603" s="15" t="s">
        <v>183</v>
      </c>
      <c r="I603" s="4" t="n">
        <v>2247</v>
      </c>
      <c r="J603" s="4" t="n">
        <v>28950</v>
      </c>
      <c r="K603" s="5" t="n">
        <v>12.8838451268358</v>
      </c>
    </row>
    <row r="604" customFormat="false" ht="13.5" hidden="false" customHeight="false" outlineLevel="0" collapsed="false">
      <c r="A604" s="2" t="n">
        <v>4387</v>
      </c>
      <c r="B604" s="15" t="s">
        <v>24</v>
      </c>
      <c r="C604" s="15" t="s">
        <v>19</v>
      </c>
      <c r="D604" s="3" t="n">
        <v>0.430555555555556</v>
      </c>
      <c r="E604" s="3" t="n">
        <v>0.510416666666667</v>
      </c>
      <c r="G604" s="1" t="s">
        <v>219</v>
      </c>
      <c r="H604" s="15" t="s">
        <v>178</v>
      </c>
      <c r="I604" s="4" t="n">
        <v>1508</v>
      </c>
      <c r="J604" s="4" t="n">
        <v>33250</v>
      </c>
      <c r="K604" s="5" t="n">
        <v>22.0490716180371</v>
      </c>
    </row>
    <row r="605" customFormat="false" ht="13.5" hidden="false" customHeight="false" outlineLevel="0" collapsed="false">
      <c r="A605" s="2" t="n">
        <v>4388</v>
      </c>
      <c r="B605" s="15" t="s">
        <v>24</v>
      </c>
      <c r="C605" s="15" t="s">
        <v>19</v>
      </c>
      <c r="D605" s="3" t="n">
        <v>0.430555555555556</v>
      </c>
      <c r="E605" s="3" t="n">
        <v>0.510416666666667</v>
      </c>
      <c r="G605" s="1" t="s">
        <v>219</v>
      </c>
      <c r="H605" s="15" t="s">
        <v>98</v>
      </c>
      <c r="I605" s="4" t="n">
        <v>1508</v>
      </c>
      <c r="J605" s="4" t="n">
        <v>35050</v>
      </c>
      <c r="K605" s="5" t="n">
        <v>23.2427055702918</v>
      </c>
    </row>
    <row r="606" customFormat="false" ht="13.5" hidden="false" customHeight="false" outlineLevel="0" collapsed="false">
      <c r="A606" s="2" t="n">
        <v>4389</v>
      </c>
      <c r="B606" s="15" t="s">
        <v>24</v>
      </c>
      <c r="C606" s="15" t="s">
        <v>19</v>
      </c>
      <c r="D606" s="3" t="n">
        <v>0.430555555555556</v>
      </c>
      <c r="E606" s="3" t="n">
        <v>0.510416666666667</v>
      </c>
      <c r="G606" s="1" t="s">
        <v>219</v>
      </c>
      <c r="H606" s="15" t="s">
        <v>22</v>
      </c>
      <c r="I606" s="4" t="n">
        <v>1108</v>
      </c>
      <c r="J606" s="4" t="n">
        <v>8450</v>
      </c>
      <c r="K606" s="5" t="n">
        <v>7.62635379061372</v>
      </c>
    </row>
    <row r="607" customFormat="false" ht="13.5" hidden="false" customHeight="false" outlineLevel="0" collapsed="false">
      <c r="A607" s="2" t="n">
        <v>4390</v>
      </c>
      <c r="B607" s="15" t="s">
        <v>24</v>
      </c>
      <c r="C607" s="15" t="s">
        <v>19</v>
      </c>
      <c r="D607" s="3" t="n">
        <v>0.430555555555556</v>
      </c>
      <c r="E607" s="3" t="n">
        <v>0.510416666666667</v>
      </c>
      <c r="G607" s="1" t="s">
        <v>219</v>
      </c>
      <c r="H607" s="15" t="s">
        <v>91</v>
      </c>
      <c r="I607" s="4" t="n">
        <v>1108</v>
      </c>
      <c r="J607" s="4" t="n">
        <v>8550</v>
      </c>
      <c r="K607" s="5" t="n">
        <v>7.71660649819495</v>
      </c>
    </row>
    <row r="608" customFormat="false" ht="13.5" hidden="false" customHeight="false" outlineLevel="0" collapsed="false">
      <c r="A608" s="2" t="n">
        <v>4391</v>
      </c>
      <c r="B608" s="15" t="s">
        <v>24</v>
      </c>
      <c r="C608" s="15" t="s">
        <v>19</v>
      </c>
      <c r="D608" s="3" t="n">
        <v>0.430555555555556</v>
      </c>
      <c r="E608" s="3" t="n">
        <v>0.510416666666667</v>
      </c>
      <c r="G608" s="1" t="s">
        <v>219</v>
      </c>
      <c r="H608" s="15" t="s">
        <v>179</v>
      </c>
      <c r="I608" s="4" t="n">
        <v>1108</v>
      </c>
      <c r="J608" s="4" t="n">
        <v>8650</v>
      </c>
      <c r="K608" s="5" t="n">
        <v>7.80685920577617</v>
      </c>
    </row>
    <row r="609" customFormat="false" ht="13.5" hidden="false" customHeight="false" outlineLevel="0" collapsed="false">
      <c r="A609" s="2" t="n">
        <v>4392</v>
      </c>
      <c r="B609" s="15" t="s">
        <v>24</v>
      </c>
      <c r="C609" s="15" t="s">
        <v>19</v>
      </c>
      <c r="D609" s="3" t="n">
        <v>0.430555555555556</v>
      </c>
      <c r="E609" s="3" t="n">
        <v>0.510416666666667</v>
      </c>
      <c r="G609" s="1" t="s">
        <v>219</v>
      </c>
      <c r="H609" s="15" t="s">
        <v>46</v>
      </c>
      <c r="I609" s="4" t="n">
        <v>1108</v>
      </c>
      <c r="J609" s="4" t="n">
        <v>9550</v>
      </c>
      <c r="K609" s="5" t="n">
        <v>8.61913357400722</v>
      </c>
    </row>
    <row r="610" customFormat="false" ht="13.5" hidden="false" customHeight="false" outlineLevel="0" collapsed="false">
      <c r="A610" s="2" t="n">
        <v>4393</v>
      </c>
      <c r="B610" s="15" t="s">
        <v>24</v>
      </c>
      <c r="C610" s="15" t="s">
        <v>19</v>
      </c>
      <c r="D610" s="3" t="n">
        <v>0.430555555555556</v>
      </c>
      <c r="E610" s="3" t="n">
        <v>0.510416666666667</v>
      </c>
      <c r="G610" s="1" t="s">
        <v>219</v>
      </c>
      <c r="H610" s="15" t="s">
        <v>52</v>
      </c>
      <c r="I610" s="4" t="n">
        <v>1108</v>
      </c>
      <c r="J610" s="4" t="n">
        <v>10550</v>
      </c>
      <c r="K610" s="5" t="n">
        <v>9.52166064981949</v>
      </c>
    </row>
    <row r="611" customFormat="false" ht="13.5" hidden="false" customHeight="false" outlineLevel="0" collapsed="false">
      <c r="A611" s="2" t="n">
        <v>4394</v>
      </c>
      <c r="B611" s="15" t="s">
        <v>24</v>
      </c>
      <c r="C611" s="15" t="s">
        <v>19</v>
      </c>
      <c r="D611" s="3" t="n">
        <v>0.430555555555556</v>
      </c>
      <c r="E611" s="3" t="n">
        <v>0.510416666666667</v>
      </c>
      <c r="G611" s="1" t="s">
        <v>219</v>
      </c>
      <c r="H611" s="15" t="s">
        <v>180</v>
      </c>
      <c r="I611" s="4" t="n">
        <v>2617</v>
      </c>
      <c r="J611" s="4" t="n">
        <v>48950</v>
      </c>
      <c r="K611" s="5" t="n">
        <v>18.7046236148261</v>
      </c>
    </row>
    <row r="612" customFormat="false" ht="13.5" hidden="false" customHeight="false" outlineLevel="0" collapsed="false">
      <c r="A612" s="2" t="n">
        <v>4395</v>
      </c>
      <c r="B612" s="15" t="s">
        <v>24</v>
      </c>
      <c r="C612" s="15" t="s">
        <v>19</v>
      </c>
      <c r="D612" s="3" t="n">
        <v>0.430555555555556</v>
      </c>
      <c r="E612" s="3" t="n">
        <v>0.510416666666667</v>
      </c>
      <c r="G612" s="1" t="s">
        <v>219</v>
      </c>
      <c r="H612" s="15" t="s">
        <v>101</v>
      </c>
      <c r="I612" s="4" t="n">
        <v>2247</v>
      </c>
      <c r="J612" s="4" t="n">
        <v>42450</v>
      </c>
      <c r="K612" s="5" t="n">
        <v>18.8918558077437</v>
      </c>
    </row>
    <row r="613" customFormat="false" ht="13.5" hidden="false" customHeight="false" outlineLevel="0" collapsed="false">
      <c r="A613" s="2" t="n">
        <v>4396</v>
      </c>
      <c r="B613" s="15" t="s">
        <v>24</v>
      </c>
      <c r="C613" s="15" t="s">
        <v>19</v>
      </c>
      <c r="D613" s="3" t="n">
        <v>0.430555555555556</v>
      </c>
      <c r="E613" s="3" t="n">
        <v>0.510416666666667</v>
      </c>
      <c r="G613" s="1" t="s">
        <v>219</v>
      </c>
      <c r="H613" s="15" t="s">
        <v>30</v>
      </c>
      <c r="I613" s="4" t="n">
        <v>2247</v>
      </c>
      <c r="J613" s="4" t="n">
        <v>27950</v>
      </c>
      <c r="K613" s="5" t="n">
        <v>12.4388072986204</v>
      </c>
    </row>
    <row r="614" customFormat="false" ht="13.5" hidden="false" customHeight="false" outlineLevel="0" collapsed="false">
      <c r="A614" s="2" t="n">
        <v>4397</v>
      </c>
      <c r="B614" s="15" t="s">
        <v>24</v>
      </c>
      <c r="C614" s="15" t="s">
        <v>19</v>
      </c>
      <c r="D614" s="3" t="n">
        <v>0.430555555555556</v>
      </c>
      <c r="E614" s="3" t="n">
        <v>0.510416666666667</v>
      </c>
      <c r="G614" s="1" t="s">
        <v>219</v>
      </c>
      <c r="H614" s="15" t="s">
        <v>181</v>
      </c>
      <c r="I614" s="4" t="n">
        <v>2617</v>
      </c>
      <c r="J614" s="4" t="n">
        <v>44400</v>
      </c>
      <c r="K614" s="5" t="n">
        <v>16.9659915934276</v>
      </c>
    </row>
    <row r="615" customFormat="false" ht="13.5" hidden="false" customHeight="false" outlineLevel="0" collapsed="false">
      <c r="A615" s="2" t="n">
        <v>4398</v>
      </c>
      <c r="B615" s="15" t="s">
        <v>24</v>
      </c>
      <c r="C615" s="15" t="s">
        <v>19</v>
      </c>
      <c r="D615" s="3" t="n">
        <v>0.430555555555556</v>
      </c>
      <c r="E615" s="3" t="n">
        <v>0.510416666666667</v>
      </c>
      <c r="G615" s="1" t="s">
        <v>219</v>
      </c>
      <c r="H615" s="15" t="s">
        <v>182</v>
      </c>
      <c r="I615" s="4" t="n">
        <v>2617</v>
      </c>
      <c r="J615" s="4" t="n">
        <v>33100</v>
      </c>
      <c r="K615" s="5" t="n">
        <v>12.6480703095147</v>
      </c>
    </row>
    <row r="616" customFormat="false" ht="13.5" hidden="false" customHeight="false" outlineLevel="0" collapsed="false">
      <c r="A616" s="2" t="n">
        <v>4399</v>
      </c>
      <c r="B616" s="15" t="s">
        <v>24</v>
      </c>
      <c r="C616" s="15" t="s">
        <v>19</v>
      </c>
      <c r="D616" s="3" t="n">
        <v>0.430555555555556</v>
      </c>
      <c r="E616" s="3" t="n">
        <v>0.510416666666667</v>
      </c>
      <c r="G616" s="1" t="s">
        <v>219</v>
      </c>
      <c r="H616" s="15" t="s">
        <v>183</v>
      </c>
      <c r="I616" s="4" t="n">
        <v>2247</v>
      </c>
      <c r="J616" s="4" t="n">
        <v>28950</v>
      </c>
      <c r="K616" s="5" t="n">
        <v>12.8838451268358</v>
      </c>
    </row>
    <row r="617" customFormat="false" ht="13.5" hidden="false" customHeight="false" outlineLevel="0" collapsed="false">
      <c r="A617" s="2" t="n">
        <v>4400</v>
      </c>
      <c r="B617" s="15" t="s">
        <v>24</v>
      </c>
      <c r="C617" s="15" t="s">
        <v>19</v>
      </c>
      <c r="D617" s="3" t="n">
        <v>0.732638888888889</v>
      </c>
      <c r="E617" s="3" t="n">
        <v>0.8125</v>
      </c>
      <c r="G617" s="1" t="s">
        <v>220</v>
      </c>
      <c r="H617" s="15" t="s">
        <v>178</v>
      </c>
      <c r="I617" s="4" t="n">
        <v>1508</v>
      </c>
      <c r="J617" s="4" t="n">
        <v>33250</v>
      </c>
      <c r="K617" s="5" t="n">
        <v>22.0490716180371</v>
      </c>
    </row>
    <row r="618" customFormat="false" ht="13.5" hidden="false" customHeight="false" outlineLevel="0" collapsed="false">
      <c r="A618" s="2" t="n">
        <v>4401</v>
      </c>
      <c r="B618" s="15" t="s">
        <v>24</v>
      </c>
      <c r="C618" s="15" t="s">
        <v>19</v>
      </c>
      <c r="D618" s="3" t="n">
        <v>0.732638888888889</v>
      </c>
      <c r="E618" s="3" t="n">
        <v>0.8125</v>
      </c>
      <c r="G618" s="1" t="s">
        <v>220</v>
      </c>
      <c r="H618" s="15" t="s">
        <v>98</v>
      </c>
      <c r="I618" s="4" t="n">
        <v>1508</v>
      </c>
      <c r="J618" s="4" t="n">
        <v>35050</v>
      </c>
      <c r="K618" s="5" t="n">
        <v>23.2427055702918</v>
      </c>
    </row>
    <row r="619" customFormat="false" ht="13.5" hidden="false" customHeight="false" outlineLevel="0" collapsed="false">
      <c r="A619" s="2" t="n">
        <v>4402</v>
      </c>
      <c r="B619" s="15" t="s">
        <v>24</v>
      </c>
      <c r="C619" s="15" t="s">
        <v>19</v>
      </c>
      <c r="D619" s="3" t="n">
        <v>0.732638888888889</v>
      </c>
      <c r="E619" s="3" t="n">
        <v>0.8125</v>
      </c>
      <c r="G619" s="1" t="s">
        <v>220</v>
      </c>
      <c r="H619" s="15" t="s">
        <v>22</v>
      </c>
      <c r="I619" s="4" t="n">
        <v>1108</v>
      </c>
      <c r="J619" s="4" t="n">
        <v>15050</v>
      </c>
      <c r="K619" s="5" t="n">
        <v>13.5830324909747</v>
      </c>
    </row>
    <row r="620" customFormat="false" ht="13.5" hidden="false" customHeight="false" outlineLevel="0" collapsed="false">
      <c r="A620" s="2" t="n">
        <v>4403</v>
      </c>
      <c r="B620" s="15" t="s">
        <v>24</v>
      </c>
      <c r="C620" s="15" t="s">
        <v>19</v>
      </c>
      <c r="D620" s="3" t="n">
        <v>0.732638888888889</v>
      </c>
      <c r="E620" s="3" t="n">
        <v>0.8125</v>
      </c>
      <c r="G620" s="1" t="s">
        <v>220</v>
      </c>
      <c r="H620" s="15" t="s">
        <v>91</v>
      </c>
      <c r="I620" s="4" t="n">
        <v>1108</v>
      </c>
      <c r="J620" s="4" t="n">
        <v>15650</v>
      </c>
      <c r="K620" s="5" t="n">
        <v>14.1245487364621</v>
      </c>
    </row>
    <row r="621" customFormat="false" ht="13.5" hidden="false" customHeight="false" outlineLevel="0" collapsed="false">
      <c r="A621" s="2" t="n">
        <v>4404</v>
      </c>
      <c r="B621" s="15" t="s">
        <v>24</v>
      </c>
      <c r="C621" s="15" t="s">
        <v>19</v>
      </c>
      <c r="D621" s="3" t="n">
        <v>0.732638888888889</v>
      </c>
      <c r="E621" s="3" t="n">
        <v>0.8125</v>
      </c>
      <c r="G621" s="1" t="s">
        <v>220</v>
      </c>
      <c r="H621" s="15" t="s">
        <v>179</v>
      </c>
      <c r="I621" s="4" t="n">
        <v>1108</v>
      </c>
      <c r="J621" s="4" t="n">
        <v>16050</v>
      </c>
      <c r="K621" s="5" t="n">
        <v>14.485559566787</v>
      </c>
    </row>
    <row r="622" customFormat="false" ht="13.5" hidden="false" customHeight="false" outlineLevel="0" collapsed="false">
      <c r="A622" s="2" t="n">
        <v>4405</v>
      </c>
      <c r="B622" s="15" t="s">
        <v>24</v>
      </c>
      <c r="C622" s="15" t="s">
        <v>19</v>
      </c>
      <c r="D622" s="3" t="n">
        <v>0.732638888888889</v>
      </c>
      <c r="E622" s="3" t="n">
        <v>0.8125</v>
      </c>
      <c r="G622" s="1" t="s">
        <v>220</v>
      </c>
      <c r="H622" s="15" t="s">
        <v>46</v>
      </c>
      <c r="I622" s="4" t="n">
        <v>1108</v>
      </c>
      <c r="J622" s="4" t="n">
        <v>18350</v>
      </c>
      <c r="K622" s="5" t="n">
        <v>16.5613718411552</v>
      </c>
    </row>
    <row r="623" customFormat="false" ht="13.5" hidden="false" customHeight="false" outlineLevel="0" collapsed="false">
      <c r="A623" s="2" t="n">
        <v>4406</v>
      </c>
      <c r="B623" s="15" t="s">
        <v>24</v>
      </c>
      <c r="C623" s="15" t="s">
        <v>19</v>
      </c>
      <c r="D623" s="3" t="n">
        <v>0.732638888888889</v>
      </c>
      <c r="E623" s="3" t="n">
        <v>0.8125</v>
      </c>
      <c r="G623" s="1" t="s">
        <v>220</v>
      </c>
      <c r="H623" s="15" t="s">
        <v>52</v>
      </c>
      <c r="I623" s="4" t="n">
        <v>1108</v>
      </c>
      <c r="J623" s="4" t="n">
        <v>24450</v>
      </c>
      <c r="K623" s="5" t="n">
        <v>22.0667870036101</v>
      </c>
    </row>
    <row r="624" customFormat="false" ht="13.5" hidden="false" customHeight="false" outlineLevel="0" collapsed="false">
      <c r="A624" s="2" t="n">
        <v>4407</v>
      </c>
      <c r="B624" s="15" t="s">
        <v>24</v>
      </c>
      <c r="C624" s="15" t="s">
        <v>19</v>
      </c>
      <c r="D624" s="3" t="n">
        <v>0.732638888888889</v>
      </c>
      <c r="E624" s="3" t="n">
        <v>0.8125</v>
      </c>
      <c r="G624" s="1" t="s">
        <v>220</v>
      </c>
      <c r="H624" s="15" t="s">
        <v>180</v>
      </c>
      <c r="I624" s="4" t="n">
        <v>2617</v>
      </c>
      <c r="J624" s="4" t="n">
        <v>48950</v>
      </c>
      <c r="K624" s="5" t="n">
        <v>18.7046236148261</v>
      </c>
    </row>
    <row r="625" customFormat="false" ht="13.5" hidden="false" customHeight="false" outlineLevel="0" collapsed="false">
      <c r="A625" s="2" t="n">
        <v>4408</v>
      </c>
      <c r="B625" s="15" t="s">
        <v>24</v>
      </c>
      <c r="C625" s="15" t="s">
        <v>19</v>
      </c>
      <c r="D625" s="3" t="n">
        <v>0.732638888888889</v>
      </c>
      <c r="E625" s="3" t="n">
        <v>0.8125</v>
      </c>
      <c r="G625" s="1" t="s">
        <v>220</v>
      </c>
      <c r="H625" s="15" t="s">
        <v>101</v>
      </c>
      <c r="I625" s="4" t="n">
        <v>2247</v>
      </c>
      <c r="J625" s="4" t="n">
        <v>42450</v>
      </c>
      <c r="K625" s="5" t="n">
        <v>18.8918558077437</v>
      </c>
    </row>
    <row r="626" customFormat="false" ht="13.5" hidden="false" customHeight="false" outlineLevel="0" collapsed="false">
      <c r="A626" s="2" t="n">
        <v>4409</v>
      </c>
      <c r="B626" s="15" t="s">
        <v>24</v>
      </c>
      <c r="C626" s="15" t="s">
        <v>19</v>
      </c>
      <c r="D626" s="3" t="n">
        <v>0.732638888888889</v>
      </c>
      <c r="E626" s="3" t="n">
        <v>0.8125</v>
      </c>
      <c r="G626" s="1" t="s">
        <v>220</v>
      </c>
      <c r="H626" s="15" t="s">
        <v>30</v>
      </c>
      <c r="I626" s="4" t="n">
        <v>2247</v>
      </c>
      <c r="J626" s="4" t="n">
        <v>30050</v>
      </c>
      <c r="K626" s="5" t="n">
        <v>13.3733867378727</v>
      </c>
    </row>
    <row r="627" customFormat="false" ht="13.5" hidden="false" customHeight="false" outlineLevel="0" collapsed="false">
      <c r="A627" s="2" t="n">
        <v>4410</v>
      </c>
      <c r="B627" s="15" t="s">
        <v>24</v>
      </c>
      <c r="C627" s="15" t="s">
        <v>19</v>
      </c>
      <c r="D627" s="3" t="n">
        <v>0.732638888888889</v>
      </c>
      <c r="E627" s="3" t="n">
        <v>0.8125</v>
      </c>
      <c r="G627" s="1" t="s">
        <v>220</v>
      </c>
      <c r="H627" s="15" t="s">
        <v>181</v>
      </c>
      <c r="I627" s="4" t="n">
        <v>2617</v>
      </c>
      <c r="J627" s="4" t="n">
        <v>44400</v>
      </c>
      <c r="K627" s="5" t="n">
        <v>16.9659915934276</v>
      </c>
    </row>
    <row r="628" customFormat="false" ht="13.5" hidden="false" customHeight="false" outlineLevel="0" collapsed="false">
      <c r="A628" s="2" t="n">
        <v>4411</v>
      </c>
      <c r="B628" s="15" t="s">
        <v>24</v>
      </c>
      <c r="C628" s="15" t="s">
        <v>19</v>
      </c>
      <c r="D628" s="3" t="n">
        <v>0.732638888888889</v>
      </c>
      <c r="E628" s="3" t="n">
        <v>0.8125</v>
      </c>
      <c r="G628" s="1" t="s">
        <v>220</v>
      </c>
      <c r="H628" s="15" t="s">
        <v>182</v>
      </c>
      <c r="I628" s="4" t="n">
        <v>2617</v>
      </c>
      <c r="J628" s="4" t="n">
        <v>33100</v>
      </c>
      <c r="K628" s="5" t="n">
        <v>12.6480703095147</v>
      </c>
    </row>
    <row r="629" customFormat="false" ht="13.5" hidden="false" customHeight="false" outlineLevel="0" collapsed="false">
      <c r="A629" s="2" t="n">
        <v>4412</v>
      </c>
      <c r="B629" s="15" t="s">
        <v>24</v>
      </c>
      <c r="C629" s="15" t="s">
        <v>19</v>
      </c>
      <c r="D629" s="3" t="n">
        <v>0.732638888888889</v>
      </c>
      <c r="E629" s="3" t="n">
        <v>0.8125</v>
      </c>
      <c r="G629" s="1" t="s">
        <v>220</v>
      </c>
      <c r="H629" s="15" t="s">
        <v>183</v>
      </c>
      <c r="I629" s="4" t="n">
        <v>2247</v>
      </c>
      <c r="J629" s="4" t="n">
        <v>28950</v>
      </c>
      <c r="K629" s="5" t="n">
        <v>12.8838451268358</v>
      </c>
    </row>
    <row r="630" customFormat="false" ht="13.5" hidden="false" customHeight="false" outlineLevel="0" collapsed="false">
      <c r="A630" s="2" t="n">
        <v>4413</v>
      </c>
      <c r="B630" s="15" t="s">
        <v>24</v>
      </c>
      <c r="C630" s="15" t="s">
        <v>19</v>
      </c>
      <c r="D630" s="3" t="n">
        <v>0.833333333333333</v>
      </c>
      <c r="E630" s="3" t="n">
        <v>0.909722222222222</v>
      </c>
      <c r="G630" s="1" t="s">
        <v>221</v>
      </c>
      <c r="H630" s="15" t="s">
        <v>178</v>
      </c>
      <c r="I630" s="4" t="n">
        <v>1508</v>
      </c>
      <c r="J630" s="4" t="n">
        <v>33250</v>
      </c>
      <c r="K630" s="5" t="n">
        <v>22.0490716180371</v>
      </c>
    </row>
    <row r="631" customFormat="false" ht="13.5" hidden="false" customHeight="false" outlineLevel="0" collapsed="false">
      <c r="A631" s="2" t="n">
        <v>4414</v>
      </c>
      <c r="B631" s="15" t="s">
        <v>24</v>
      </c>
      <c r="C631" s="15" t="s">
        <v>19</v>
      </c>
      <c r="D631" s="3" t="n">
        <v>0.833333333333333</v>
      </c>
      <c r="E631" s="3" t="n">
        <v>0.909722222222222</v>
      </c>
      <c r="G631" s="1" t="s">
        <v>221</v>
      </c>
      <c r="H631" s="15" t="s">
        <v>98</v>
      </c>
      <c r="I631" s="4" t="n">
        <v>1508</v>
      </c>
      <c r="J631" s="4" t="n">
        <v>35050</v>
      </c>
      <c r="K631" s="5" t="n">
        <v>23.2427055702918</v>
      </c>
    </row>
    <row r="632" customFormat="false" ht="13.5" hidden="false" customHeight="false" outlineLevel="0" collapsed="false">
      <c r="A632" s="2" t="n">
        <v>4415</v>
      </c>
      <c r="B632" s="15" t="s">
        <v>24</v>
      </c>
      <c r="C632" s="15" t="s">
        <v>19</v>
      </c>
      <c r="D632" s="3" t="n">
        <v>0.833333333333333</v>
      </c>
      <c r="E632" s="3" t="n">
        <v>0.909722222222222</v>
      </c>
      <c r="G632" s="1" t="s">
        <v>221</v>
      </c>
      <c r="H632" s="15" t="s">
        <v>22</v>
      </c>
      <c r="I632" s="4" t="n">
        <v>1108</v>
      </c>
      <c r="J632" s="4" t="n">
        <v>13550</v>
      </c>
      <c r="K632" s="5" t="n">
        <v>12.2292418772563</v>
      </c>
    </row>
    <row r="633" customFormat="false" ht="13.5" hidden="false" customHeight="false" outlineLevel="0" collapsed="false">
      <c r="A633" s="2" t="n">
        <v>4416</v>
      </c>
      <c r="B633" s="15" t="s">
        <v>24</v>
      </c>
      <c r="C633" s="15" t="s">
        <v>19</v>
      </c>
      <c r="D633" s="3" t="n">
        <v>0.833333333333333</v>
      </c>
      <c r="E633" s="3" t="n">
        <v>0.909722222222222</v>
      </c>
      <c r="G633" s="1" t="s">
        <v>221</v>
      </c>
      <c r="H633" s="15" t="s">
        <v>91</v>
      </c>
      <c r="I633" s="4" t="n">
        <v>1108</v>
      </c>
      <c r="J633" s="4" t="n">
        <v>14150</v>
      </c>
      <c r="K633" s="5" t="n">
        <v>12.7707581227437</v>
      </c>
    </row>
    <row r="634" customFormat="false" ht="13.5" hidden="false" customHeight="false" outlineLevel="0" collapsed="false">
      <c r="A634" s="2" t="n">
        <v>4417</v>
      </c>
      <c r="B634" s="15" t="s">
        <v>24</v>
      </c>
      <c r="C634" s="15" t="s">
        <v>19</v>
      </c>
      <c r="D634" s="3" t="n">
        <v>0.833333333333333</v>
      </c>
      <c r="E634" s="3" t="n">
        <v>0.909722222222222</v>
      </c>
      <c r="G634" s="1" t="s">
        <v>221</v>
      </c>
      <c r="H634" s="15" t="s">
        <v>179</v>
      </c>
      <c r="I634" s="4" t="n">
        <v>1108</v>
      </c>
      <c r="J634" s="4" t="n">
        <v>14550</v>
      </c>
      <c r="K634" s="5" t="n">
        <v>13.1317689530686</v>
      </c>
    </row>
    <row r="635" customFormat="false" ht="13.5" hidden="false" customHeight="false" outlineLevel="0" collapsed="false">
      <c r="A635" s="2" t="n">
        <v>4418</v>
      </c>
      <c r="B635" s="15" t="s">
        <v>24</v>
      </c>
      <c r="C635" s="15" t="s">
        <v>19</v>
      </c>
      <c r="D635" s="3" t="n">
        <v>0.833333333333333</v>
      </c>
      <c r="E635" s="3" t="n">
        <v>0.909722222222222</v>
      </c>
      <c r="G635" s="1" t="s">
        <v>221</v>
      </c>
      <c r="H635" s="15" t="s">
        <v>46</v>
      </c>
      <c r="I635" s="4" t="n">
        <v>1108</v>
      </c>
      <c r="J635" s="4" t="n">
        <v>16850</v>
      </c>
      <c r="K635" s="5" t="n">
        <v>15.2075812274368</v>
      </c>
    </row>
    <row r="636" customFormat="false" ht="13.5" hidden="false" customHeight="false" outlineLevel="0" collapsed="false">
      <c r="A636" s="2" t="n">
        <v>4419</v>
      </c>
      <c r="B636" s="15" t="s">
        <v>24</v>
      </c>
      <c r="C636" s="15" t="s">
        <v>19</v>
      </c>
      <c r="D636" s="3" t="n">
        <v>0.833333333333333</v>
      </c>
      <c r="E636" s="3" t="n">
        <v>0.909722222222222</v>
      </c>
      <c r="G636" s="1" t="s">
        <v>221</v>
      </c>
      <c r="H636" s="15" t="s">
        <v>52</v>
      </c>
      <c r="I636" s="4" t="n">
        <v>1108</v>
      </c>
      <c r="J636" s="4" t="n">
        <v>22350</v>
      </c>
      <c r="K636" s="5" t="n">
        <v>20.1714801444043</v>
      </c>
    </row>
    <row r="637" customFormat="false" ht="13.5" hidden="false" customHeight="false" outlineLevel="0" collapsed="false">
      <c r="A637" s="2" t="n">
        <v>4420</v>
      </c>
      <c r="B637" s="15" t="s">
        <v>24</v>
      </c>
      <c r="C637" s="15" t="s">
        <v>19</v>
      </c>
      <c r="D637" s="3" t="n">
        <v>0.833333333333333</v>
      </c>
      <c r="E637" s="3" t="n">
        <v>0.909722222222222</v>
      </c>
      <c r="G637" s="1" t="s">
        <v>221</v>
      </c>
      <c r="H637" s="15" t="s">
        <v>18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421</v>
      </c>
      <c r="B638" s="15" t="s">
        <v>24</v>
      </c>
      <c r="C638" s="15" t="s">
        <v>19</v>
      </c>
      <c r="D638" s="3" t="n">
        <v>0.833333333333333</v>
      </c>
      <c r="E638" s="3" t="n">
        <v>0.909722222222222</v>
      </c>
      <c r="G638" s="1" t="s">
        <v>221</v>
      </c>
      <c r="H638" s="15" t="s">
        <v>101</v>
      </c>
      <c r="I638" s="4" t="n">
        <v>2247</v>
      </c>
      <c r="J638" s="4" t="n">
        <v>42450</v>
      </c>
      <c r="K638" s="5" t="n">
        <v>18.8918558077437</v>
      </c>
    </row>
    <row r="639" customFormat="false" ht="13.5" hidden="false" customHeight="false" outlineLevel="0" collapsed="false">
      <c r="A639" s="2" t="n">
        <v>4422</v>
      </c>
      <c r="B639" s="15" t="s">
        <v>24</v>
      </c>
      <c r="C639" s="15" t="s">
        <v>19</v>
      </c>
      <c r="D639" s="3" t="n">
        <v>0.833333333333333</v>
      </c>
      <c r="E639" s="3" t="n">
        <v>0.909722222222222</v>
      </c>
      <c r="G639" s="1" t="s">
        <v>221</v>
      </c>
      <c r="H639" s="15" t="s">
        <v>30</v>
      </c>
      <c r="I639" s="4" t="n">
        <v>2247</v>
      </c>
      <c r="J639" s="4" t="n">
        <v>28450</v>
      </c>
      <c r="K639" s="5" t="n">
        <v>12.6613262127281</v>
      </c>
    </row>
    <row r="640" customFormat="false" ht="13.5" hidden="false" customHeight="false" outlineLevel="0" collapsed="false">
      <c r="A640" s="2" t="n">
        <v>4423</v>
      </c>
      <c r="B640" s="15" t="s">
        <v>24</v>
      </c>
      <c r="C640" s="15" t="s">
        <v>19</v>
      </c>
      <c r="D640" s="3" t="n">
        <v>0.833333333333333</v>
      </c>
      <c r="E640" s="3" t="n">
        <v>0.909722222222222</v>
      </c>
      <c r="G640" s="1" t="s">
        <v>221</v>
      </c>
      <c r="H640" s="15" t="s">
        <v>181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424</v>
      </c>
      <c r="B641" s="15" t="s">
        <v>24</v>
      </c>
      <c r="C641" s="15" t="s">
        <v>19</v>
      </c>
      <c r="D641" s="3" t="n">
        <v>0.833333333333333</v>
      </c>
      <c r="E641" s="3" t="n">
        <v>0.909722222222222</v>
      </c>
      <c r="G641" s="1" t="s">
        <v>221</v>
      </c>
      <c r="H641" s="15" t="s">
        <v>182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425</v>
      </c>
      <c r="B642" s="15" t="s">
        <v>24</v>
      </c>
      <c r="C642" s="15" t="s">
        <v>19</v>
      </c>
      <c r="D642" s="3" t="n">
        <v>0.833333333333333</v>
      </c>
      <c r="E642" s="3" t="n">
        <v>0.909722222222222</v>
      </c>
      <c r="G642" s="1" t="s">
        <v>221</v>
      </c>
      <c r="H642" s="15" t="s">
        <v>183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716</v>
      </c>
      <c r="B643" s="15" t="s">
        <v>27</v>
      </c>
      <c r="C643" s="15" t="s">
        <v>19</v>
      </c>
      <c r="D643" s="3" t="n">
        <v>0.555555555555556</v>
      </c>
      <c r="E643" s="3" t="n">
        <v>0.638888888888889</v>
      </c>
      <c r="G643" s="1" t="s">
        <v>222</v>
      </c>
      <c r="H643" s="15" t="s">
        <v>178</v>
      </c>
      <c r="I643" s="4" t="n">
        <v>1759</v>
      </c>
      <c r="J643" s="4" t="n">
        <v>35130</v>
      </c>
      <c r="K643" s="5" t="n">
        <v>19.9715747583854</v>
      </c>
    </row>
    <row r="644" customFormat="false" ht="13.5" hidden="false" customHeight="false" outlineLevel="0" collapsed="false">
      <c r="A644" s="2" t="n">
        <v>4717</v>
      </c>
      <c r="B644" s="15" t="s">
        <v>27</v>
      </c>
      <c r="C644" s="15" t="s">
        <v>19</v>
      </c>
      <c r="D644" s="3" t="n">
        <v>0.555555555555556</v>
      </c>
      <c r="E644" s="3" t="n">
        <v>0.638888888888889</v>
      </c>
      <c r="G644" s="1" t="s">
        <v>222</v>
      </c>
      <c r="H644" s="15" t="s">
        <v>98</v>
      </c>
      <c r="I644" s="4" t="n">
        <v>1759</v>
      </c>
      <c r="J644" s="4" t="n">
        <v>44930</v>
      </c>
      <c r="K644" s="5" t="n">
        <v>25.542922114838</v>
      </c>
    </row>
    <row r="645" customFormat="false" ht="13.5" hidden="false" customHeight="false" outlineLevel="0" collapsed="false">
      <c r="A645" s="2" t="n">
        <v>4718</v>
      </c>
      <c r="B645" s="15" t="s">
        <v>27</v>
      </c>
      <c r="C645" s="15" t="s">
        <v>19</v>
      </c>
      <c r="D645" s="3" t="n">
        <v>0.555555555555556</v>
      </c>
      <c r="E645" s="3" t="n">
        <v>0.638888888888889</v>
      </c>
      <c r="G645" s="1" t="s">
        <v>222</v>
      </c>
      <c r="H645" s="15" t="s">
        <v>22</v>
      </c>
      <c r="I645" s="4" t="n">
        <v>1359</v>
      </c>
      <c r="J645" s="4" t="n">
        <v>12630</v>
      </c>
      <c r="K645" s="5" t="n">
        <v>9.29359823399558</v>
      </c>
    </row>
    <row r="646" customFormat="false" ht="13.5" hidden="false" customHeight="false" outlineLevel="0" collapsed="false">
      <c r="A646" s="2" t="n">
        <v>4719</v>
      </c>
      <c r="B646" s="15" t="s">
        <v>27</v>
      </c>
      <c r="C646" s="15" t="s">
        <v>19</v>
      </c>
      <c r="D646" s="3" t="n">
        <v>0.555555555555556</v>
      </c>
      <c r="E646" s="3" t="n">
        <v>0.638888888888889</v>
      </c>
      <c r="G646" s="1" t="s">
        <v>222</v>
      </c>
      <c r="H646" s="15" t="s">
        <v>91</v>
      </c>
      <c r="I646" s="4" t="n">
        <v>1359</v>
      </c>
      <c r="J646" s="4" t="n">
        <v>13230</v>
      </c>
      <c r="K646" s="5" t="n">
        <v>9.73509933774834</v>
      </c>
    </row>
    <row r="647" customFormat="false" ht="13.5" hidden="false" customHeight="false" outlineLevel="0" collapsed="false">
      <c r="A647" s="2" t="n">
        <v>4720</v>
      </c>
      <c r="B647" s="15" t="s">
        <v>27</v>
      </c>
      <c r="C647" s="15" t="s">
        <v>19</v>
      </c>
      <c r="D647" s="3" t="n">
        <v>0.555555555555556</v>
      </c>
      <c r="E647" s="3" t="n">
        <v>0.638888888888889</v>
      </c>
      <c r="G647" s="1" t="s">
        <v>222</v>
      </c>
      <c r="H647" s="15" t="s">
        <v>179</v>
      </c>
      <c r="I647" s="4" t="n">
        <v>1359</v>
      </c>
      <c r="J647" s="4" t="n">
        <v>13730</v>
      </c>
      <c r="K647" s="5" t="n">
        <v>10.103016924209</v>
      </c>
    </row>
    <row r="648" customFormat="false" ht="13.5" hidden="false" customHeight="false" outlineLevel="0" collapsed="false">
      <c r="A648" s="2" t="n">
        <v>4721</v>
      </c>
      <c r="B648" s="15" t="s">
        <v>27</v>
      </c>
      <c r="C648" s="15" t="s">
        <v>19</v>
      </c>
      <c r="D648" s="3" t="n">
        <v>0.555555555555556</v>
      </c>
      <c r="E648" s="3" t="n">
        <v>0.638888888888889</v>
      </c>
      <c r="G648" s="1" t="s">
        <v>222</v>
      </c>
      <c r="H648" s="15" t="s">
        <v>46</v>
      </c>
      <c r="I648" s="4" t="n">
        <v>1359</v>
      </c>
      <c r="J648" s="4" t="n">
        <v>14230</v>
      </c>
      <c r="K648" s="5" t="n">
        <v>10.4709345106696</v>
      </c>
    </row>
    <row r="649" customFormat="false" ht="13.5" hidden="false" customHeight="false" outlineLevel="0" collapsed="false">
      <c r="A649" s="2" t="n">
        <v>4722</v>
      </c>
      <c r="B649" s="15" t="s">
        <v>27</v>
      </c>
      <c r="C649" s="15" t="s">
        <v>19</v>
      </c>
      <c r="D649" s="3" t="n">
        <v>0.555555555555556</v>
      </c>
      <c r="E649" s="3" t="n">
        <v>0.638888888888889</v>
      </c>
      <c r="G649" s="1" t="s">
        <v>222</v>
      </c>
      <c r="H649" s="15" t="s">
        <v>52</v>
      </c>
      <c r="I649" s="4" t="n">
        <v>1359</v>
      </c>
      <c r="J649" s="4" t="n">
        <v>14730</v>
      </c>
      <c r="K649" s="5" t="n">
        <v>10.8388520971302</v>
      </c>
    </row>
    <row r="650" customFormat="false" ht="13.5" hidden="false" customHeight="false" outlineLevel="0" collapsed="false">
      <c r="A650" s="2" t="n">
        <v>4723</v>
      </c>
      <c r="B650" s="15" t="s">
        <v>27</v>
      </c>
      <c r="C650" s="15" t="s">
        <v>19</v>
      </c>
      <c r="D650" s="3" t="n">
        <v>0.555555555555556</v>
      </c>
      <c r="E650" s="3" t="n">
        <v>0.638888888888889</v>
      </c>
      <c r="G650" s="1" t="s">
        <v>222</v>
      </c>
      <c r="H650" s="15" t="s">
        <v>180</v>
      </c>
      <c r="I650" s="4" t="n">
        <v>3118</v>
      </c>
      <c r="J650" s="4" t="n">
        <v>61430</v>
      </c>
      <c r="K650" s="5" t="n">
        <v>19.7017318794099</v>
      </c>
    </row>
    <row r="651" customFormat="false" ht="13.5" hidden="false" customHeight="false" outlineLevel="0" collapsed="false">
      <c r="A651" s="2" t="n">
        <v>4724</v>
      </c>
      <c r="B651" s="15" t="s">
        <v>27</v>
      </c>
      <c r="C651" s="15" t="s">
        <v>19</v>
      </c>
      <c r="D651" s="3" t="n">
        <v>0.555555555555556</v>
      </c>
      <c r="E651" s="3" t="n">
        <v>0.638888888888889</v>
      </c>
      <c r="G651" s="1" t="s">
        <v>222</v>
      </c>
      <c r="H651" s="15" t="s">
        <v>101</v>
      </c>
      <c r="I651" s="4" t="n">
        <v>2665</v>
      </c>
      <c r="J651" s="4" t="n">
        <v>47130</v>
      </c>
      <c r="K651" s="5" t="n">
        <v>17.6848030018762</v>
      </c>
    </row>
    <row r="652" customFormat="false" ht="13.5" hidden="false" customHeight="false" outlineLevel="0" collapsed="false">
      <c r="A652" s="2" t="n">
        <v>4725</v>
      </c>
      <c r="B652" s="15" t="s">
        <v>27</v>
      </c>
      <c r="C652" s="15" t="s">
        <v>19</v>
      </c>
      <c r="D652" s="3" t="n">
        <v>0.555555555555556</v>
      </c>
      <c r="E652" s="3" t="n">
        <v>0.638888888888889</v>
      </c>
      <c r="G652" s="1" t="s">
        <v>222</v>
      </c>
      <c r="H652" s="15" t="s">
        <v>30</v>
      </c>
      <c r="I652" s="4" t="n">
        <v>2665</v>
      </c>
      <c r="J652" s="4" t="n">
        <v>29830</v>
      </c>
      <c r="K652" s="5" t="n">
        <v>11.1932457786116</v>
      </c>
    </row>
    <row r="653" customFormat="false" ht="13.5" hidden="false" customHeight="false" outlineLevel="0" collapsed="false">
      <c r="A653" s="2" t="n">
        <v>4726</v>
      </c>
      <c r="B653" s="15" t="s">
        <v>27</v>
      </c>
      <c r="C653" s="15" t="s">
        <v>19</v>
      </c>
      <c r="D653" s="3" t="n">
        <v>0.555555555555556</v>
      </c>
      <c r="E653" s="3" t="n">
        <v>0.638888888888889</v>
      </c>
      <c r="G653" s="1" t="s">
        <v>222</v>
      </c>
      <c r="H653" s="15" t="s">
        <v>181</v>
      </c>
      <c r="I653" s="4" t="n">
        <v>3118</v>
      </c>
      <c r="J653" s="4" t="n">
        <v>54280</v>
      </c>
      <c r="K653" s="5" t="n">
        <v>17.4085952533675</v>
      </c>
    </row>
    <row r="654" customFormat="false" ht="13.5" hidden="false" customHeight="false" outlineLevel="0" collapsed="false">
      <c r="A654" s="2" t="n">
        <v>4727</v>
      </c>
      <c r="B654" s="15" t="s">
        <v>27</v>
      </c>
      <c r="C654" s="15" t="s">
        <v>19</v>
      </c>
      <c r="D654" s="3" t="n">
        <v>0.555555555555556</v>
      </c>
      <c r="E654" s="3" t="n">
        <v>0.638888888888889</v>
      </c>
      <c r="G654" s="1" t="s">
        <v>222</v>
      </c>
      <c r="H654" s="15" t="s">
        <v>182</v>
      </c>
      <c r="I654" s="4" t="n">
        <v>3118</v>
      </c>
      <c r="J654" s="4" t="n">
        <v>40530</v>
      </c>
      <c r="K654" s="5" t="n">
        <v>12.9987171263631</v>
      </c>
    </row>
    <row r="655" customFormat="false" ht="13.5" hidden="false" customHeight="false" outlineLevel="0" collapsed="false">
      <c r="A655" s="2" t="n">
        <v>4728</v>
      </c>
      <c r="B655" s="15" t="s">
        <v>27</v>
      </c>
      <c r="C655" s="15" t="s">
        <v>19</v>
      </c>
      <c r="D655" s="3" t="n">
        <v>0.555555555555556</v>
      </c>
      <c r="E655" s="3" t="n">
        <v>0.638888888888889</v>
      </c>
      <c r="G655" s="1" t="s">
        <v>222</v>
      </c>
      <c r="H655" s="15" t="s">
        <v>183</v>
      </c>
      <c r="I655" s="4" t="n">
        <v>2665</v>
      </c>
      <c r="J655" s="4" t="n">
        <v>34080</v>
      </c>
      <c r="K655" s="5" t="n">
        <v>12.7879924953096</v>
      </c>
    </row>
    <row r="656" customFormat="false" ht="13.5" hidden="false" customHeight="false" outlineLevel="0" collapsed="false">
      <c r="A656" s="2" t="n">
        <v>4824</v>
      </c>
      <c r="B656" s="15" t="s">
        <v>31</v>
      </c>
      <c r="C656" s="15" t="s">
        <v>19</v>
      </c>
      <c r="D656" s="3" t="n">
        <v>0.493055555555556</v>
      </c>
      <c r="E656" s="3" t="n">
        <v>0.583333333333333</v>
      </c>
      <c r="G656" s="1" t="s">
        <v>223</v>
      </c>
      <c r="H656" s="15" t="s">
        <v>178</v>
      </c>
      <c r="I656" s="4" t="n">
        <v>1853</v>
      </c>
      <c r="J656" s="4" t="n">
        <v>39130</v>
      </c>
      <c r="K656" s="5" t="n">
        <v>21.1171073934161</v>
      </c>
    </row>
    <row r="657" customFormat="false" ht="13.5" hidden="false" customHeight="false" outlineLevel="0" collapsed="false">
      <c r="A657" s="2" t="n">
        <v>4825</v>
      </c>
      <c r="B657" s="15" t="s">
        <v>31</v>
      </c>
      <c r="C657" s="15" t="s">
        <v>19</v>
      </c>
      <c r="D657" s="3" t="n">
        <v>0.493055555555556</v>
      </c>
      <c r="E657" s="3" t="n">
        <v>0.583333333333333</v>
      </c>
      <c r="G657" s="1" t="s">
        <v>223</v>
      </c>
      <c r="H657" s="15" t="s">
        <v>98</v>
      </c>
      <c r="I657" s="4" t="n">
        <v>1853</v>
      </c>
      <c r="J657" s="4" t="n">
        <v>47530</v>
      </c>
      <c r="K657" s="5" t="n">
        <v>25.6502968159741</v>
      </c>
    </row>
    <row r="658" customFormat="false" ht="13.5" hidden="false" customHeight="false" outlineLevel="0" collapsed="false">
      <c r="A658" s="2" t="n">
        <v>4826</v>
      </c>
      <c r="B658" s="15" t="s">
        <v>31</v>
      </c>
      <c r="C658" s="15" t="s">
        <v>19</v>
      </c>
      <c r="D658" s="3" t="n">
        <v>0.493055555555556</v>
      </c>
      <c r="E658" s="3" t="n">
        <v>0.583333333333333</v>
      </c>
      <c r="G658" s="1" t="s">
        <v>223</v>
      </c>
      <c r="H658" s="15" t="s">
        <v>22</v>
      </c>
      <c r="I658" s="4" t="n">
        <v>1453</v>
      </c>
      <c r="J658" s="4" t="n">
        <v>11930</v>
      </c>
      <c r="K658" s="5" t="n">
        <v>8.21059876118376</v>
      </c>
    </row>
    <row r="659" customFormat="false" ht="13.5" hidden="false" customHeight="false" outlineLevel="0" collapsed="false">
      <c r="A659" s="2" t="n">
        <v>4827</v>
      </c>
      <c r="B659" s="15" t="s">
        <v>31</v>
      </c>
      <c r="C659" s="15" t="s">
        <v>19</v>
      </c>
      <c r="D659" s="3" t="n">
        <v>0.493055555555556</v>
      </c>
      <c r="E659" s="3" t="n">
        <v>0.583333333333333</v>
      </c>
      <c r="G659" s="1" t="s">
        <v>223</v>
      </c>
      <c r="H659" s="15" t="s">
        <v>91</v>
      </c>
      <c r="I659" s="4" t="n">
        <v>1453</v>
      </c>
      <c r="J659" s="4" t="n">
        <v>12430</v>
      </c>
      <c r="K659" s="5" t="n">
        <v>8.55471438403304</v>
      </c>
    </row>
    <row r="660" customFormat="false" ht="13.5" hidden="false" customHeight="false" outlineLevel="0" collapsed="false">
      <c r="A660" s="2" t="n">
        <v>4828</v>
      </c>
      <c r="B660" s="15" t="s">
        <v>31</v>
      </c>
      <c r="C660" s="15" t="s">
        <v>19</v>
      </c>
      <c r="D660" s="3" t="n">
        <v>0.493055555555556</v>
      </c>
      <c r="E660" s="3" t="n">
        <v>0.583333333333333</v>
      </c>
      <c r="G660" s="1" t="s">
        <v>223</v>
      </c>
      <c r="H660" s="15" t="s">
        <v>179</v>
      </c>
      <c r="I660" s="4" t="n">
        <v>1453</v>
      </c>
      <c r="J660" s="4" t="n">
        <v>15230</v>
      </c>
      <c r="K660" s="5" t="n">
        <v>10.481761871989</v>
      </c>
    </row>
    <row r="661" customFormat="false" ht="13.5" hidden="false" customHeight="false" outlineLevel="0" collapsed="false">
      <c r="A661" s="2" t="n">
        <v>4829</v>
      </c>
      <c r="B661" s="15" t="s">
        <v>31</v>
      </c>
      <c r="C661" s="15" t="s">
        <v>19</v>
      </c>
      <c r="D661" s="3" t="n">
        <v>0.493055555555556</v>
      </c>
      <c r="E661" s="3" t="n">
        <v>0.583333333333333</v>
      </c>
      <c r="G661" s="1" t="s">
        <v>223</v>
      </c>
      <c r="H661" s="15" t="s">
        <v>46</v>
      </c>
      <c r="I661" s="4" t="n">
        <v>1453</v>
      </c>
      <c r="J661" s="4" t="n">
        <v>16930</v>
      </c>
      <c r="K661" s="5" t="n">
        <v>11.6517549896765</v>
      </c>
    </row>
    <row r="662" customFormat="false" ht="13.5" hidden="false" customHeight="false" outlineLevel="0" collapsed="false">
      <c r="A662" s="2" t="n">
        <v>4830</v>
      </c>
      <c r="B662" s="15" t="s">
        <v>31</v>
      </c>
      <c r="C662" s="15" t="s">
        <v>19</v>
      </c>
      <c r="D662" s="3" t="n">
        <v>0.493055555555556</v>
      </c>
      <c r="E662" s="3" t="n">
        <v>0.583333333333333</v>
      </c>
      <c r="G662" s="1" t="s">
        <v>223</v>
      </c>
      <c r="H662" s="15" t="s">
        <v>52</v>
      </c>
      <c r="I662" s="4" t="n">
        <v>1453</v>
      </c>
      <c r="J662" s="4" t="n">
        <v>19430</v>
      </c>
      <c r="K662" s="5" t="n">
        <v>13.3723331039229</v>
      </c>
    </row>
    <row r="663" customFormat="false" ht="13.5" hidden="false" customHeight="false" outlineLevel="0" collapsed="false">
      <c r="A663" s="2" t="n">
        <v>4831</v>
      </c>
      <c r="B663" s="15" t="s">
        <v>31</v>
      </c>
      <c r="C663" s="15" t="s">
        <v>19</v>
      </c>
      <c r="D663" s="3" t="n">
        <v>0.493055555555556</v>
      </c>
      <c r="E663" s="3" t="n">
        <v>0.583333333333333</v>
      </c>
      <c r="G663" s="1" t="s">
        <v>223</v>
      </c>
      <c r="H663" s="15" t="s">
        <v>180</v>
      </c>
      <c r="I663" s="4" t="n">
        <v>3307</v>
      </c>
      <c r="J663" s="4" t="n">
        <v>64730</v>
      </c>
      <c r="K663" s="5" t="n">
        <v>19.5736316903538</v>
      </c>
    </row>
    <row r="664" customFormat="false" ht="13.5" hidden="false" customHeight="false" outlineLevel="0" collapsed="false">
      <c r="A664" s="2" t="n">
        <v>4832</v>
      </c>
      <c r="B664" s="15" t="s">
        <v>31</v>
      </c>
      <c r="C664" s="15" t="s">
        <v>19</v>
      </c>
      <c r="D664" s="3" t="n">
        <v>0.493055555555556</v>
      </c>
      <c r="E664" s="3" t="n">
        <v>0.583333333333333</v>
      </c>
      <c r="G664" s="1" t="s">
        <v>223</v>
      </c>
      <c r="H664" s="15" t="s">
        <v>101</v>
      </c>
      <c r="I664" s="4" t="n">
        <v>2822</v>
      </c>
      <c r="J664" s="4" t="n">
        <v>51130</v>
      </c>
      <c r="K664" s="5" t="n">
        <v>18.1183557760454</v>
      </c>
    </row>
    <row r="665" customFormat="false" ht="13.5" hidden="false" customHeight="false" outlineLevel="0" collapsed="false">
      <c r="A665" s="2" t="n">
        <v>4833</v>
      </c>
      <c r="B665" s="15" t="s">
        <v>31</v>
      </c>
      <c r="C665" s="15" t="s">
        <v>19</v>
      </c>
      <c r="D665" s="3" t="n">
        <v>0.493055555555556</v>
      </c>
      <c r="E665" s="3" t="n">
        <v>0.583333333333333</v>
      </c>
      <c r="G665" s="1" t="s">
        <v>223</v>
      </c>
      <c r="H665" s="15" t="s">
        <v>30</v>
      </c>
      <c r="I665" s="4" t="n">
        <v>2822</v>
      </c>
      <c r="J665" s="4" t="n">
        <v>29830</v>
      </c>
      <c r="K665" s="5" t="n">
        <v>10.5705173635719</v>
      </c>
    </row>
    <row r="666" customFormat="false" ht="13.5" hidden="false" customHeight="false" outlineLevel="0" collapsed="false">
      <c r="A666" s="2" t="n">
        <v>4834</v>
      </c>
      <c r="B666" s="15" t="s">
        <v>31</v>
      </c>
      <c r="C666" s="15" t="s">
        <v>19</v>
      </c>
      <c r="D666" s="3" t="n">
        <v>0.493055555555556</v>
      </c>
      <c r="E666" s="3" t="n">
        <v>0.583333333333333</v>
      </c>
      <c r="G666" s="1" t="s">
        <v>223</v>
      </c>
      <c r="H666" s="15" t="s">
        <v>181</v>
      </c>
      <c r="I666" s="4" t="n">
        <v>3307</v>
      </c>
      <c r="J666" s="4" t="n">
        <v>57080</v>
      </c>
      <c r="K666" s="5" t="n">
        <v>17.2603568188691</v>
      </c>
    </row>
    <row r="667" customFormat="false" ht="13.5" hidden="false" customHeight="false" outlineLevel="0" collapsed="false">
      <c r="A667" s="2" t="n">
        <v>4835</v>
      </c>
      <c r="B667" s="15" t="s">
        <v>31</v>
      </c>
      <c r="C667" s="15" t="s">
        <v>19</v>
      </c>
      <c r="D667" s="3" t="n">
        <v>0.493055555555556</v>
      </c>
      <c r="E667" s="3" t="n">
        <v>0.583333333333333</v>
      </c>
      <c r="G667" s="1" t="s">
        <v>223</v>
      </c>
      <c r="H667" s="15" t="s">
        <v>182</v>
      </c>
      <c r="I667" s="4" t="n">
        <v>3307</v>
      </c>
      <c r="J667" s="4" t="n">
        <v>42280</v>
      </c>
      <c r="K667" s="5" t="n">
        <v>12.7850015119444</v>
      </c>
    </row>
    <row r="668" customFormat="false" ht="13.5" hidden="false" customHeight="false" outlineLevel="0" collapsed="false">
      <c r="A668" s="2" t="n">
        <v>4836</v>
      </c>
      <c r="B668" s="15" t="s">
        <v>31</v>
      </c>
      <c r="C668" s="15" t="s">
        <v>19</v>
      </c>
      <c r="D668" s="3" t="n">
        <v>0.493055555555556</v>
      </c>
      <c r="E668" s="3" t="n">
        <v>0.583333333333333</v>
      </c>
      <c r="G668" s="1" t="s">
        <v>223</v>
      </c>
      <c r="H668" s="15" t="s">
        <v>183</v>
      </c>
      <c r="I668" s="4" t="n">
        <v>2822</v>
      </c>
      <c r="J668" s="4" t="n">
        <v>35430</v>
      </c>
      <c r="K66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35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6600</v>
      </c>
      <c r="K3" s="5" t="n">
        <v>16.6166166166166</v>
      </c>
    </row>
    <row r="4" customFormat="false" ht="13.5" hidden="false" customHeight="false" outlineLevel="0" collapsed="false">
      <c r="A4" s="2" t="n">
        <v>291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292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300</v>
      </c>
      <c r="K5" s="5" t="n">
        <v>11.3113113113113</v>
      </c>
    </row>
    <row r="6" customFormat="false" ht="13.5" hidden="false" customHeight="false" outlineLevel="0" collapsed="false">
      <c r="A6" s="2" t="n">
        <v>293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938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11300</v>
      </c>
      <c r="K7" s="5" t="n">
        <v>11.3113113113113</v>
      </c>
    </row>
    <row r="8" customFormat="false" ht="13.5" hidden="false" customHeight="false" outlineLevel="0" collapsed="false">
      <c r="A8" s="2" t="n">
        <v>2945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949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520</v>
      </c>
      <c r="K9" s="5" t="n">
        <v>15.2682926829268</v>
      </c>
    </row>
    <row r="10" customFormat="false" ht="13.5" hidden="false" customHeight="false" outlineLevel="0" collapsed="false">
      <c r="A10" s="2" t="n">
        <v>2954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2520</v>
      </c>
      <c r="K10" s="5" t="n">
        <v>15.2682926829268</v>
      </c>
    </row>
    <row r="11" customFormat="false" ht="13.5" hidden="false" customHeight="false" outlineLevel="0" collapsed="false">
      <c r="A11" s="2" t="n">
        <v>2960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2964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6320</v>
      </c>
      <c r="K12" s="5" t="n">
        <v>19.9024390243902</v>
      </c>
    </row>
    <row r="13" customFormat="false" ht="13.5" hidden="false" customHeight="false" outlineLevel="0" collapsed="false">
      <c r="A13" s="2" t="n">
        <v>2970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2974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6320</v>
      </c>
      <c r="K14" s="5" t="n">
        <v>19.9024390243902</v>
      </c>
    </row>
    <row r="15" customFormat="false" ht="13.5" hidden="false" customHeight="false" outlineLevel="0" collapsed="false">
      <c r="A15" s="2" t="n">
        <v>2979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5820</v>
      </c>
      <c r="K15" s="5" t="n">
        <v>19.2926829268293</v>
      </c>
    </row>
    <row r="16" customFormat="false" ht="13.5" hidden="false" customHeight="false" outlineLevel="0" collapsed="false">
      <c r="A16" s="2" t="n">
        <v>2984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5820</v>
      </c>
      <c r="K16" s="5" t="n">
        <v>19.2926829268293</v>
      </c>
    </row>
    <row r="17" customFormat="false" ht="13.5" hidden="false" customHeight="false" outlineLevel="0" collapsed="false">
      <c r="A17" s="2" t="n">
        <v>2990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2994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620</v>
      </c>
      <c r="K18" s="5" t="n">
        <v>19.0487804878049</v>
      </c>
    </row>
    <row r="19" customFormat="false" ht="13.5" hidden="false" customHeight="false" outlineLevel="0" collapsed="false">
      <c r="A19" s="2" t="n">
        <v>2999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5620</v>
      </c>
      <c r="K19" s="5" t="n">
        <v>19.0487804878049</v>
      </c>
    </row>
    <row r="20" customFormat="false" ht="13.5" hidden="false" customHeight="false" outlineLevel="0" collapsed="false">
      <c r="A20" s="2" t="n">
        <v>3004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5620</v>
      </c>
      <c r="K20" s="5" t="n">
        <v>19.0487804878049</v>
      </c>
    </row>
    <row r="21" customFormat="false" ht="13.5" hidden="false" customHeight="false" outlineLevel="0" collapsed="false">
      <c r="A21" s="2" t="n">
        <v>3010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014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5620</v>
      </c>
      <c r="K22" s="5" t="n">
        <v>19.0487804878049</v>
      </c>
    </row>
    <row r="23" customFormat="false" ht="13.5" hidden="false" customHeight="false" outlineLevel="0" collapsed="false">
      <c r="A23" s="2" t="n">
        <v>3020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024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98</v>
      </c>
      <c r="I24" s="4" t="n">
        <v>830</v>
      </c>
      <c r="J24" s="4" t="n">
        <v>14830</v>
      </c>
      <c r="K24" s="5" t="n">
        <v>17.8674698795181</v>
      </c>
    </row>
    <row r="25" customFormat="false" ht="13.5" hidden="false" customHeight="false" outlineLevel="0" collapsed="false">
      <c r="A25" s="2" t="n">
        <v>3032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038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46</v>
      </c>
      <c r="I26" s="4" t="n">
        <v>1108</v>
      </c>
      <c r="J26" s="4" t="n">
        <v>23650</v>
      </c>
      <c r="K26" s="5" t="n">
        <v>21.3447653429603</v>
      </c>
    </row>
    <row r="27" customFormat="false" ht="13.5" hidden="false" customHeight="false" outlineLevel="0" collapsed="false">
      <c r="A27" s="2" t="n">
        <v>3042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2450</v>
      </c>
      <c r="K27" s="5" t="n">
        <v>14.4414775255897</v>
      </c>
    </row>
    <row r="28" customFormat="false" ht="13.5" hidden="false" customHeight="false" outlineLevel="0" collapsed="false">
      <c r="A28" s="2" t="n">
        <v>304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46</v>
      </c>
      <c r="I28" s="4" t="n">
        <v>1108</v>
      </c>
      <c r="J28" s="4" t="n">
        <v>18250</v>
      </c>
      <c r="K28" s="5" t="n">
        <v>16.471119133574</v>
      </c>
    </row>
    <row r="29" customFormat="false" ht="13.5" hidden="false" customHeight="false" outlineLevel="0" collapsed="false">
      <c r="A29" s="2" t="n">
        <v>3052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2150</v>
      </c>
      <c r="K29" s="5" t="n">
        <v>14.3079661771251</v>
      </c>
    </row>
    <row r="30" customFormat="false" ht="13.5" hidden="false" customHeight="false" outlineLevel="0" collapsed="false">
      <c r="A30" s="2" t="n">
        <v>3058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650</v>
      </c>
      <c r="K30" s="5" t="n">
        <v>7.80685920577617</v>
      </c>
    </row>
    <row r="31" customFormat="false" ht="13.5" hidden="false" customHeight="false" outlineLevel="0" collapsed="false">
      <c r="A31" s="2" t="n">
        <v>3065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071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0150</v>
      </c>
      <c r="K32" s="5" t="n">
        <v>9.16064981949459</v>
      </c>
    </row>
    <row r="33" customFormat="false" ht="13.5" hidden="false" customHeight="false" outlineLevel="0" collapsed="false">
      <c r="A33" s="2" t="n">
        <v>3078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084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52</v>
      </c>
      <c r="I34" s="4" t="n">
        <v>1359</v>
      </c>
      <c r="J34" s="4" t="n">
        <v>27130</v>
      </c>
      <c r="K34" s="5" t="n">
        <v>19.9632082413539</v>
      </c>
    </row>
    <row r="35" customFormat="false" ht="13.5" hidden="false" customHeight="false" outlineLevel="0" collapsed="false">
      <c r="A35" s="2" t="n">
        <v>3087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093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52</v>
      </c>
      <c r="I36" s="4" t="n">
        <v>1453</v>
      </c>
      <c r="J36" s="4" t="n">
        <v>21330</v>
      </c>
      <c r="K36" s="5" t="n">
        <v>14.6799724707502</v>
      </c>
    </row>
    <row r="37" customFormat="false" ht="13.5" hidden="false" customHeight="false" outlineLevel="0" collapsed="false">
      <c r="A37" s="2" t="n">
        <v>3094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180</v>
      </c>
      <c r="I37" s="4" t="n">
        <v>3307</v>
      </c>
      <c r="J37" s="4" t="n">
        <v>64730</v>
      </c>
      <c r="K37" s="5" t="n">
        <v>19.5736316903538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10100</v>
      </c>
      <c r="K39" s="5" t="n">
        <v>10.1101101101101</v>
      </c>
    </row>
    <row r="40" customFormat="false" ht="13.5" hidden="false" customHeight="false" outlineLevel="0" collapsed="false">
      <c r="A40" s="2" t="n">
        <v>508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4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200</v>
      </c>
      <c r="K41" s="5" t="n">
        <v>14.2142142142142</v>
      </c>
    </row>
    <row r="42" customFormat="false" ht="13.5" hidden="false" customHeight="false" outlineLevel="0" collapsed="false">
      <c r="A42" s="2" t="n">
        <v>521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200</v>
      </c>
      <c r="K43" s="5" t="n">
        <v>13.2132132132132</v>
      </c>
    </row>
    <row r="44" customFormat="false" ht="13.5" hidden="false" customHeight="false" outlineLevel="0" collapsed="false">
      <c r="A44" s="2" t="n">
        <v>534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69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7120</v>
      </c>
      <c r="K45" s="5" t="n">
        <v>20.8780487804878</v>
      </c>
    </row>
    <row r="46" customFormat="false" ht="13.5" hidden="false" customHeight="false" outlineLevel="0" collapsed="false">
      <c r="A46" s="2" t="n">
        <v>1374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7120</v>
      </c>
      <c r="K46" s="5" t="n">
        <v>20.8780487804878</v>
      </c>
    </row>
    <row r="47" customFormat="false" ht="13.5" hidden="false" customHeight="false" outlineLevel="0" collapsed="false">
      <c r="A47" s="2" t="n">
        <v>1379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7120</v>
      </c>
      <c r="K47" s="5" t="n">
        <v>20.8780487804878</v>
      </c>
    </row>
    <row r="48" customFormat="false" ht="13.5" hidden="false" customHeight="false" outlineLevel="0" collapsed="false">
      <c r="A48" s="2" t="n">
        <v>1384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7120</v>
      </c>
      <c r="K48" s="5" t="n">
        <v>20.8780487804878</v>
      </c>
    </row>
    <row r="49" customFormat="false" ht="13.5" hidden="false" customHeight="false" outlineLevel="0" collapsed="false">
      <c r="A49" s="2" t="n">
        <v>139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394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6120</v>
      </c>
      <c r="K50" s="5" t="n">
        <v>19.6585365853659</v>
      </c>
    </row>
    <row r="51" customFormat="false" ht="13.5" hidden="false" customHeight="false" outlineLevel="0" collapsed="false">
      <c r="A51" s="2" t="n">
        <v>1399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1404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6120</v>
      </c>
      <c r="K52" s="5" t="n">
        <v>19.6585365853659</v>
      </c>
    </row>
    <row r="53" customFormat="false" ht="13.5" hidden="false" customHeight="false" outlineLevel="0" collapsed="false">
      <c r="A53" s="2" t="n">
        <v>1410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1720</v>
      </c>
      <c r="K53" s="5" t="n">
        <v>19.7454545454545</v>
      </c>
    </row>
    <row r="54" customFormat="false" ht="13.5" hidden="false" customHeight="false" outlineLevel="0" collapsed="false">
      <c r="A54" s="2" t="n">
        <v>1414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4620</v>
      </c>
      <c r="K54" s="5" t="n">
        <v>17.8292682926829</v>
      </c>
    </row>
    <row r="55" customFormat="false" ht="13.5" hidden="false" customHeight="false" outlineLevel="0" collapsed="false">
      <c r="A55" s="2" t="n">
        <v>142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424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4620</v>
      </c>
      <c r="K56" s="5" t="n">
        <v>17.8292682926829</v>
      </c>
    </row>
    <row r="57" customFormat="false" ht="13.5" hidden="false" customHeight="false" outlineLevel="0" collapsed="false">
      <c r="A57" s="2" t="n">
        <v>143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34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1420</v>
      </c>
      <c r="K58" s="5" t="n">
        <v>27.1904761904762</v>
      </c>
    </row>
    <row r="59" customFormat="false" ht="13.5" hidden="false" customHeight="false" outlineLevel="0" collapsed="false">
      <c r="A59" s="2" t="n">
        <v>3688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98</v>
      </c>
      <c r="I59" s="4" t="n">
        <v>830</v>
      </c>
      <c r="J59" s="4" t="n">
        <v>14830</v>
      </c>
      <c r="K59" s="5" t="n">
        <v>17.8674698795181</v>
      </c>
    </row>
    <row r="60" customFormat="false" ht="13.5" hidden="false" customHeight="false" outlineLevel="0" collapsed="false">
      <c r="A60" s="2" t="n">
        <v>3696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428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150</v>
      </c>
      <c r="K61" s="5" t="n">
        <v>9.16064981949459</v>
      </c>
    </row>
    <row r="62" customFormat="false" ht="13.5" hidden="false" customHeight="false" outlineLevel="0" collapsed="false">
      <c r="A62" s="2" t="n">
        <v>4435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441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448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454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350</v>
      </c>
      <c r="K65" s="5" t="n">
        <v>13.8537906137184</v>
      </c>
    </row>
    <row r="66" customFormat="false" ht="13.5" hidden="false" customHeight="false" outlineLevel="0" collapsed="false">
      <c r="A66" s="2" t="n">
        <v>4461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050</v>
      </c>
      <c r="K66" s="5" t="n">
        <v>13.3733867378727</v>
      </c>
    </row>
    <row r="67" customFormat="false" ht="13.5" hidden="false" customHeight="false" outlineLevel="0" collapsed="false">
      <c r="A67" s="2" t="n">
        <v>4467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4250</v>
      </c>
      <c r="K67" s="5" t="n">
        <v>12.8610108303249</v>
      </c>
    </row>
    <row r="68" customFormat="false" ht="13.5" hidden="false" customHeight="false" outlineLevel="0" collapsed="false">
      <c r="A68" s="2" t="n">
        <v>4474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8450</v>
      </c>
      <c r="K68" s="5" t="n">
        <v>12.6613262127281</v>
      </c>
    </row>
    <row r="69" customFormat="false" ht="13.5" hidden="false" customHeight="false" outlineLevel="0" collapsed="false">
      <c r="A69" s="2" t="n">
        <v>4776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230</v>
      </c>
      <c r="K69" s="5" t="n">
        <v>10.4709345106696</v>
      </c>
    </row>
    <row r="70" customFormat="false" ht="13.5" hidden="false" customHeight="false" outlineLevel="0" collapsed="false">
      <c r="A70" s="2" t="n">
        <v>4783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4888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1930</v>
      </c>
      <c r="K71" s="5" t="n">
        <v>8.21059876118376</v>
      </c>
    </row>
    <row r="72" customFormat="false" ht="13.5" hidden="false" customHeight="false" outlineLevel="0" collapsed="false">
      <c r="A72" s="2" t="n">
        <v>4895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2912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6600</v>
      </c>
      <c r="K75" s="24" t="n">
        <v>16.6166166166166</v>
      </c>
      <c r="L75" s="23"/>
      <c r="M75" s="23"/>
      <c r="N75" s="24"/>
    </row>
    <row r="76" customFormat="false" ht="13.5" hidden="false" customHeight="false" outlineLevel="0" collapsed="false">
      <c r="A76" s="2" t="n">
        <v>501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10100</v>
      </c>
      <c r="K76" s="5" t="n">
        <v>10.1101101101101</v>
      </c>
      <c r="L76" s="4" t="n">
        <f aca="false">I75+I76</f>
        <v>1998</v>
      </c>
      <c r="M76" s="4" t="n">
        <f aca="false">J75+J76</f>
        <v>26700</v>
      </c>
      <c r="N76" s="5" t="n">
        <f aca="false">M76/L76</f>
        <v>13.3633633633634</v>
      </c>
    </row>
    <row r="77" customFormat="false" ht="13.5" hidden="false" customHeight="false" outlineLevel="0" collapsed="false">
      <c r="A77" s="2" t="n">
        <v>508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2300</v>
      </c>
      <c r="N77" s="5" t="n">
        <f aca="false">M77/L77</f>
        <v>13.8054830287206</v>
      </c>
    </row>
    <row r="78" customFormat="false" ht="13.5" hidden="false" customHeight="false" outlineLevel="0" collapsed="false">
      <c r="A78" s="2" t="n">
        <v>514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4200</v>
      </c>
      <c r="K78" s="5" t="n">
        <v>14.2142142142142</v>
      </c>
      <c r="L78" s="4" t="n">
        <f aca="false">I75+I78</f>
        <v>1998</v>
      </c>
      <c r="M78" s="4" t="n">
        <f aca="false">J75+J78</f>
        <v>30800</v>
      </c>
      <c r="N78" s="5" t="n">
        <f aca="false">M78/L78</f>
        <v>15.4154154154154</v>
      </c>
    </row>
    <row r="79" customFormat="false" ht="13.5" hidden="false" customHeight="false" outlineLevel="0" collapsed="false">
      <c r="A79" s="2" t="n">
        <v>521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42300</v>
      </c>
      <c r="N79" s="5" t="n">
        <f aca="false">M79/L79</f>
        <v>13.8054830287206</v>
      </c>
    </row>
    <row r="80" customFormat="false" ht="13.5" hidden="false" customHeight="false" outlineLevel="0" collapsed="false">
      <c r="A80" s="2" t="n">
        <v>527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3200</v>
      </c>
      <c r="K80" s="5" t="n">
        <v>13.2132132132132</v>
      </c>
      <c r="L80" s="4" t="n">
        <f aca="false">I75+I80</f>
        <v>1998</v>
      </c>
      <c r="M80" s="4" t="n">
        <f aca="false">J75+J80</f>
        <v>29800</v>
      </c>
      <c r="N80" s="5" t="n">
        <f aca="false">M80/L80</f>
        <v>14.9149149149149</v>
      </c>
    </row>
    <row r="81" customFormat="false" ht="13.5" hidden="false" customHeight="false" outlineLevel="0" collapsed="false">
      <c r="A81" s="2" t="n">
        <v>534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2300</v>
      </c>
      <c r="N81" s="5" t="n">
        <f aca="false">M81/L81</f>
        <v>13.8054830287206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2919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501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10100</v>
      </c>
      <c r="K84" s="5" t="n">
        <v>10.1101101101101</v>
      </c>
      <c r="L84" s="4" t="n">
        <f aca="false">I83+I84</f>
        <v>3064</v>
      </c>
      <c r="M84" s="4" t="n">
        <f aca="false">J83+J84</f>
        <v>37700</v>
      </c>
      <c r="N84" s="5" t="n">
        <f aca="false">M84/L84</f>
        <v>12.3041775456919</v>
      </c>
    </row>
    <row r="85" customFormat="false" ht="13.5" hidden="false" customHeight="false" outlineLevel="0" collapsed="false">
      <c r="A85" s="2" t="n">
        <v>508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514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4200</v>
      </c>
      <c r="K86" s="5" t="n">
        <v>14.2142142142142</v>
      </c>
      <c r="L86" s="4" t="n">
        <f aca="false">I83+I86</f>
        <v>3064</v>
      </c>
      <c r="M86" s="4" t="n">
        <f aca="false">J83+J86</f>
        <v>41800</v>
      </c>
      <c r="N86" s="5" t="n">
        <f aca="false">M86/L86</f>
        <v>13.6422976501305</v>
      </c>
    </row>
    <row r="87" customFormat="false" ht="13.5" hidden="false" customHeight="false" outlineLevel="0" collapsed="false">
      <c r="A87" s="2" t="n">
        <v>521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3300</v>
      </c>
      <c r="N87" s="5" t="n">
        <f aca="false">M87/L87</f>
        <v>12.9055690072639</v>
      </c>
    </row>
    <row r="88" customFormat="false" ht="13.5" hidden="false" customHeight="false" outlineLevel="0" collapsed="false">
      <c r="A88" s="2" t="n">
        <v>527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3200</v>
      </c>
      <c r="K88" s="5" t="n">
        <v>13.2132132132132</v>
      </c>
      <c r="L88" s="4" t="n">
        <f aca="false">I83+I88</f>
        <v>3064</v>
      </c>
      <c r="M88" s="4" t="n">
        <f aca="false">J83+J88</f>
        <v>40800</v>
      </c>
      <c r="N88" s="5" t="n">
        <f aca="false">M88/L88</f>
        <v>13.3159268929504</v>
      </c>
    </row>
    <row r="89" customFormat="false" ht="13.5" hidden="false" customHeight="false" outlineLevel="0" collapsed="false">
      <c r="A89" s="2" t="n">
        <v>534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2925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11300</v>
      </c>
      <c r="K91" s="24" t="n">
        <v>11.3113113113113</v>
      </c>
      <c r="L91" s="23"/>
      <c r="M91" s="23"/>
      <c r="N91" s="24"/>
    </row>
    <row r="92" customFormat="false" ht="13.5" hidden="false" customHeight="false" outlineLevel="0" collapsed="false">
      <c r="A92" s="2" t="n">
        <v>514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4200</v>
      </c>
      <c r="K92" s="5" t="n">
        <v>14.2142142142142</v>
      </c>
      <c r="L92" s="4" t="n">
        <f aca="false">I91+I92</f>
        <v>1998</v>
      </c>
      <c r="M92" s="4" t="n">
        <f aca="false">J91+J92</f>
        <v>25500</v>
      </c>
      <c r="N92" s="5" t="n">
        <f aca="false">M92/L92</f>
        <v>12.7627627627628</v>
      </c>
    </row>
    <row r="93" customFormat="false" ht="13.5" hidden="false" customHeight="false" outlineLevel="0" collapsed="false">
      <c r="A93" s="2" t="n">
        <v>521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7000</v>
      </c>
      <c r="N93" s="5" t="n">
        <f aca="false">M93/L93</f>
        <v>12.0757180156658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3200</v>
      </c>
      <c r="K94" s="5" t="n">
        <v>13.2132132132132</v>
      </c>
      <c r="L94" s="4" t="n">
        <f aca="false">I91+I94</f>
        <v>1998</v>
      </c>
      <c r="M94" s="4" t="n">
        <f aca="false">J91+J94</f>
        <v>24500</v>
      </c>
      <c r="N94" s="5" t="n">
        <f aca="false">M94/L94</f>
        <v>12.2622622622623</v>
      </c>
    </row>
    <row r="95" customFormat="false" ht="13.5" hidden="false" customHeight="false" outlineLevel="0" collapsed="false">
      <c r="A95" s="2" t="n">
        <v>534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7000</v>
      </c>
      <c r="N95" s="5" t="n">
        <f aca="false">M95/L95</f>
        <v>12.0757180156658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2932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4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4200</v>
      </c>
      <c r="K98" s="5" t="n">
        <v>14.2142142142142</v>
      </c>
      <c r="L98" s="4" t="n">
        <f aca="false">I97+I98</f>
        <v>3064</v>
      </c>
      <c r="M98" s="4" t="n">
        <f aca="false">J97+J98</f>
        <v>39900</v>
      </c>
      <c r="N98" s="5" t="n">
        <f aca="false">M98/L98</f>
        <v>13.0221932114883</v>
      </c>
    </row>
    <row r="99" customFormat="false" ht="13.5" hidden="false" customHeight="false" outlineLevel="0" collapsed="false">
      <c r="A99" s="2" t="n">
        <v>521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27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3200</v>
      </c>
      <c r="K100" s="5" t="n">
        <v>13.2132132132132</v>
      </c>
      <c r="L100" s="4" t="n">
        <f aca="false">I97+I100</f>
        <v>3064</v>
      </c>
      <c r="M100" s="4" t="n">
        <f aca="false">J97+J100</f>
        <v>38900</v>
      </c>
      <c r="N100" s="5" t="n">
        <f aca="false">M100/L100</f>
        <v>12.6958224543081</v>
      </c>
    </row>
    <row r="101" customFormat="false" ht="13.5" hidden="false" customHeight="false" outlineLevel="0" collapsed="false">
      <c r="A101" s="2" t="n">
        <v>534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2938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11300</v>
      </c>
      <c r="K103" s="24" t="n">
        <v>11.3113113113113</v>
      </c>
      <c r="L103" s="23"/>
      <c r="M103" s="23"/>
      <c r="N103" s="24"/>
    </row>
    <row r="104" customFormat="false" ht="13.5" hidden="false" customHeight="false" outlineLevel="0" collapsed="false">
      <c r="A104" s="2" t="n">
        <v>527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3200</v>
      </c>
      <c r="K104" s="5" t="n">
        <v>13.2132132132132</v>
      </c>
      <c r="L104" s="4" t="n">
        <f aca="false">I103+I104</f>
        <v>1998</v>
      </c>
      <c r="M104" s="4" t="n">
        <f aca="false">J103+J104</f>
        <v>24500</v>
      </c>
      <c r="N104" s="5" t="n">
        <f aca="false">M104/L104</f>
        <v>12.2622622622623</v>
      </c>
    </row>
    <row r="105" customFormat="false" ht="13.5" hidden="false" customHeight="false" outlineLevel="0" collapsed="false">
      <c r="A105" s="2" t="n">
        <v>534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7000</v>
      </c>
      <c r="N105" s="5" t="n">
        <f aca="false">M105/L105</f>
        <v>12.0757180156658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2945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7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3200</v>
      </c>
      <c r="K108" s="5" t="n">
        <v>13.2132132132132</v>
      </c>
      <c r="L108" s="4" t="n">
        <f aca="false">I107+I108</f>
        <v>3064</v>
      </c>
      <c r="M108" s="4" t="n">
        <f aca="false">J107+J108</f>
        <v>38900</v>
      </c>
      <c r="N108" s="5" t="n">
        <f aca="false">M108/L108</f>
        <v>12.6958224543081</v>
      </c>
    </row>
    <row r="109" customFormat="false" ht="13.5" hidden="false" customHeight="false" outlineLevel="0" collapsed="false">
      <c r="A109" s="2" t="n">
        <v>534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2949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2520</v>
      </c>
      <c r="K111" s="24" t="n">
        <v>15.2682926829268</v>
      </c>
      <c r="L111" s="23"/>
      <c r="M111" s="23"/>
      <c r="N111" s="24"/>
    </row>
    <row r="112" customFormat="false" ht="13.5" hidden="false" customHeight="false" outlineLevel="0" collapsed="false">
      <c r="A112" s="2" t="n">
        <v>1374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7120</v>
      </c>
      <c r="K112" s="5" t="n">
        <v>20.8780487804878</v>
      </c>
      <c r="L112" s="4" t="n">
        <f aca="false">I111+I112</f>
        <v>1640</v>
      </c>
      <c r="M112" s="4" t="n">
        <f aca="false">J111+J112</f>
        <v>29640</v>
      </c>
      <c r="N112" s="5" t="n">
        <f aca="false">M112/L112</f>
        <v>18.0731707317073</v>
      </c>
    </row>
    <row r="113" customFormat="false" ht="13.5" hidden="false" customHeight="false" outlineLevel="0" collapsed="false">
      <c r="A113" s="2" t="n">
        <v>1379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7120</v>
      </c>
      <c r="K113" s="5" t="n">
        <v>20.8780487804878</v>
      </c>
      <c r="L113" s="4" t="n">
        <f aca="false">I111+I113</f>
        <v>1640</v>
      </c>
      <c r="M113" s="4" t="n">
        <f aca="false">J111+J113</f>
        <v>29640</v>
      </c>
      <c r="N113" s="5" t="n">
        <f aca="false">M113/L113</f>
        <v>18.0731707317073</v>
      </c>
    </row>
    <row r="114" customFormat="false" ht="13.5" hidden="false" customHeight="false" outlineLevel="0" collapsed="false">
      <c r="A114" s="2" t="n">
        <v>1384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7120</v>
      </c>
      <c r="K114" s="5" t="n">
        <v>20.8780487804878</v>
      </c>
      <c r="L114" s="4" t="n">
        <f aca="false">I111+I114</f>
        <v>1640</v>
      </c>
      <c r="M114" s="4" t="n">
        <f aca="false">J111+J114</f>
        <v>29640</v>
      </c>
      <c r="N114" s="5" t="n">
        <f aca="false">M114/L114</f>
        <v>18.0731707317073</v>
      </c>
    </row>
    <row r="115" customFormat="false" ht="13.5" hidden="false" customHeight="false" outlineLevel="0" collapsed="false">
      <c r="A115" s="2" t="n">
        <v>1390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5240</v>
      </c>
      <c r="N115" s="5" t="n">
        <f aca="false">M115/L115</f>
        <v>18.3541666666667</v>
      </c>
    </row>
    <row r="116" customFormat="false" ht="13.5" hidden="false" customHeight="false" outlineLevel="0" collapsed="false">
      <c r="A116" s="2" t="n">
        <v>1394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6120</v>
      </c>
      <c r="K116" s="5" t="n">
        <v>19.6585365853659</v>
      </c>
      <c r="L116" s="4" t="n">
        <f aca="false">I111+I116</f>
        <v>1640</v>
      </c>
      <c r="M116" s="4" t="n">
        <f aca="false">J111+J116</f>
        <v>28640</v>
      </c>
      <c r="N116" s="5" t="n">
        <f aca="false">M116/L116</f>
        <v>17.4634146341463</v>
      </c>
    </row>
    <row r="117" customFormat="false" ht="13.5" hidden="false" customHeight="false" outlineLevel="0" collapsed="false">
      <c r="A117" s="2" t="n">
        <v>1399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5320</v>
      </c>
      <c r="K117" s="5" t="n">
        <v>18.6829268292683</v>
      </c>
      <c r="L117" s="4" t="n">
        <f aca="false">I111+I117</f>
        <v>1640</v>
      </c>
      <c r="M117" s="4" t="n">
        <f aca="false">J111+J117</f>
        <v>27840</v>
      </c>
      <c r="N117" s="5" t="n">
        <f aca="false">M117/L117</f>
        <v>16.9756097560976</v>
      </c>
    </row>
    <row r="118" customFormat="false" ht="13.5" hidden="false" customHeight="false" outlineLevel="0" collapsed="false">
      <c r="A118" s="2" t="n">
        <v>1404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6120</v>
      </c>
      <c r="K118" s="5" t="n">
        <v>19.6585365853659</v>
      </c>
      <c r="L118" s="4" t="n">
        <f aca="false">I111+I118</f>
        <v>1640</v>
      </c>
      <c r="M118" s="4" t="n">
        <f aca="false">J111+J118</f>
        <v>28640</v>
      </c>
      <c r="N118" s="5" t="n">
        <f aca="false">M118/L118</f>
        <v>17.4634146341463</v>
      </c>
    </row>
    <row r="119" customFormat="false" ht="13.5" hidden="false" customHeight="false" outlineLevel="0" collapsed="false">
      <c r="A119" s="2" t="n">
        <v>1410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1720</v>
      </c>
      <c r="K119" s="5" t="n">
        <v>19.7454545454545</v>
      </c>
      <c r="L119" s="4" t="n">
        <f aca="false">I111+I119</f>
        <v>1920</v>
      </c>
      <c r="M119" s="4" t="n">
        <f aca="false">J111+J119</f>
        <v>34240</v>
      </c>
      <c r="N119" s="5" t="n">
        <f aca="false">M119/L119</f>
        <v>17.8333333333333</v>
      </c>
    </row>
    <row r="120" customFormat="false" ht="13.5" hidden="false" customHeight="false" outlineLevel="0" collapsed="false">
      <c r="A120" s="2" t="n">
        <v>1414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4620</v>
      </c>
      <c r="K120" s="5" t="n">
        <v>17.8292682926829</v>
      </c>
      <c r="L120" s="4" t="n">
        <f aca="false">I111+I120</f>
        <v>1640</v>
      </c>
      <c r="M120" s="4" t="n">
        <f aca="false">J111+J120</f>
        <v>27140</v>
      </c>
      <c r="N120" s="5" t="n">
        <f aca="false">M120/L120</f>
        <v>16.5487804878049</v>
      </c>
    </row>
    <row r="121" customFormat="false" ht="13.5" hidden="false" customHeight="false" outlineLevel="0" collapsed="false">
      <c r="A121" s="2" t="n">
        <v>1420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2720</v>
      </c>
      <c r="K121" s="5" t="n">
        <v>20.6545454545455</v>
      </c>
      <c r="L121" s="4" t="n">
        <f aca="false">I111+I121</f>
        <v>1920</v>
      </c>
      <c r="M121" s="4" t="n">
        <f aca="false">J111+J121</f>
        <v>35240</v>
      </c>
      <c r="N121" s="5" t="n">
        <f aca="false">M121/L121</f>
        <v>18.3541666666667</v>
      </c>
    </row>
    <row r="122" customFormat="false" ht="13.5" hidden="false" customHeight="false" outlineLevel="0" collapsed="false">
      <c r="A122" s="2" t="n">
        <v>1424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4620</v>
      </c>
      <c r="K122" s="5" t="n">
        <v>17.8292682926829</v>
      </c>
      <c r="L122" s="4" t="n">
        <f aca="false">I111+I122</f>
        <v>1640</v>
      </c>
      <c r="M122" s="4" t="n">
        <f aca="false">J111+J122</f>
        <v>27140</v>
      </c>
      <c r="N122" s="5" t="n">
        <f aca="false">M122/L122</f>
        <v>16.5487804878049</v>
      </c>
    </row>
    <row r="123" customFormat="false" ht="13.5" hidden="false" customHeight="false" outlineLevel="0" collapsed="false">
      <c r="A123" s="2" t="n">
        <v>1430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5240</v>
      </c>
      <c r="N123" s="5" t="n">
        <f aca="false">M123/L123</f>
        <v>18.3541666666667</v>
      </c>
    </row>
    <row r="124" customFormat="false" ht="13.5" hidden="false" customHeight="false" outlineLevel="0" collapsed="false">
      <c r="A124" s="2" t="n">
        <v>1434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1420</v>
      </c>
      <c r="K124" s="5" t="n">
        <v>27.1904761904762</v>
      </c>
      <c r="L124" s="4" t="n">
        <f aca="false">I111+I124</f>
        <v>1240</v>
      </c>
      <c r="M124" s="4" t="n">
        <f aca="false">J111+J124</f>
        <v>23940</v>
      </c>
      <c r="N124" s="5" t="n">
        <f aca="false">M124/L124</f>
        <v>19.3064516129032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2954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2520</v>
      </c>
      <c r="K126" s="24" t="n">
        <v>15.2682926829268</v>
      </c>
      <c r="L126" s="23"/>
      <c r="M126" s="23"/>
      <c r="N126" s="24"/>
    </row>
    <row r="127" customFormat="false" ht="13.5" hidden="false" customHeight="false" outlineLevel="0" collapsed="false">
      <c r="A127" s="2" t="n">
        <v>1374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7120</v>
      </c>
      <c r="K127" s="5" t="n">
        <v>20.8780487804878</v>
      </c>
      <c r="L127" s="4" t="n">
        <f aca="false">I126+I127</f>
        <v>1640</v>
      </c>
      <c r="M127" s="4" t="n">
        <f aca="false">J126+J127</f>
        <v>29640</v>
      </c>
      <c r="N127" s="5" t="n">
        <f aca="false">M127/L127</f>
        <v>18.0731707317073</v>
      </c>
    </row>
    <row r="128" customFormat="false" ht="13.5" hidden="false" customHeight="false" outlineLevel="0" collapsed="false">
      <c r="A128" s="2" t="n">
        <v>1379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7120</v>
      </c>
      <c r="K128" s="5" t="n">
        <v>20.8780487804878</v>
      </c>
      <c r="L128" s="4" t="n">
        <f aca="false">I126+I128</f>
        <v>1640</v>
      </c>
      <c r="M128" s="4" t="n">
        <f aca="false">J126+J128</f>
        <v>29640</v>
      </c>
      <c r="N128" s="5" t="n">
        <f aca="false">M128/L128</f>
        <v>18.0731707317073</v>
      </c>
    </row>
    <row r="129" customFormat="false" ht="13.5" hidden="false" customHeight="false" outlineLevel="0" collapsed="false">
      <c r="A129" s="2" t="n">
        <v>1384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7120</v>
      </c>
      <c r="K129" s="5" t="n">
        <v>20.8780487804878</v>
      </c>
      <c r="L129" s="4" t="n">
        <f aca="false">I126+I129</f>
        <v>1640</v>
      </c>
      <c r="M129" s="4" t="n">
        <f aca="false">J126+J129</f>
        <v>29640</v>
      </c>
      <c r="N129" s="5" t="n">
        <f aca="false">M129/L129</f>
        <v>18.0731707317073</v>
      </c>
    </row>
    <row r="130" customFormat="false" ht="13.5" hidden="false" customHeight="false" outlineLevel="0" collapsed="false">
      <c r="A130" s="2" t="n">
        <v>1390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5240</v>
      </c>
      <c r="N130" s="5" t="n">
        <f aca="false">M130/L130</f>
        <v>18.3541666666667</v>
      </c>
    </row>
    <row r="131" customFormat="false" ht="13.5" hidden="false" customHeight="false" outlineLevel="0" collapsed="false">
      <c r="A131" s="2" t="n">
        <v>1394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6120</v>
      </c>
      <c r="K131" s="5" t="n">
        <v>19.6585365853659</v>
      </c>
      <c r="L131" s="4" t="n">
        <f aca="false">I126+I131</f>
        <v>1640</v>
      </c>
      <c r="M131" s="4" t="n">
        <f aca="false">J126+J131</f>
        <v>28640</v>
      </c>
      <c r="N131" s="5" t="n">
        <f aca="false">M131/L131</f>
        <v>17.4634146341463</v>
      </c>
    </row>
    <row r="132" customFormat="false" ht="13.5" hidden="false" customHeight="false" outlineLevel="0" collapsed="false">
      <c r="A132" s="2" t="n">
        <v>1399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5320</v>
      </c>
      <c r="K132" s="5" t="n">
        <v>18.6829268292683</v>
      </c>
      <c r="L132" s="4" t="n">
        <f aca="false">I126+I132</f>
        <v>1640</v>
      </c>
      <c r="M132" s="4" t="n">
        <f aca="false">J126+J132</f>
        <v>27840</v>
      </c>
      <c r="N132" s="5" t="n">
        <f aca="false">M132/L132</f>
        <v>16.9756097560976</v>
      </c>
    </row>
    <row r="133" customFormat="false" ht="13.5" hidden="false" customHeight="false" outlineLevel="0" collapsed="false">
      <c r="A133" s="2" t="n">
        <v>1404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6120</v>
      </c>
      <c r="K133" s="5" t="n">
        <v>19.6585365853659</v>
      </c>
      <c r="L133" s="4" t="n">
        <f aca="false">I126+I133</f>
        <v>1640</v>
      </c>
      <c r="M133" s="4" t="n">
        <f aca="false">J126+J133</f>
        <v>28640</v>
      </c>
      <c r="N133" s="5" t="n">
        <f aca="false">M133/L133</f>
        <v>17.4634146341463</v>
      </c>
    </row>
    <row r="134" customFormat="false" ht="13.5" hidden="false" customHeight="false" outlineLevel="0" collapsed="false">
      <c r="A134" s="2" t="n">
        <v>1410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1720</v>
      </c>
      <c r="K134" s="5" t="n">
        <v>19.7454545454545</v>
      </c>
      <c r="L134" s="4" t="n">
        <f aca="false">I126+I134</f>
        <v>1920</v>
      </c>
      <c r="M134" s="4" t="n">
        <f aca="false">J126+J134</f>
        <v>34240</v>
      </c>
      <c r="N134" s="5" t="n">
        <f aca="false">M134/L134</f>
        <v>17.8333333333333</v>
      </c>
    </row>
    <row r="135" customFormat="false" ht="13.5" hidden="false" customHeight="false" outlineLevel="0" collapsed="false">
      <c r="A135" s="2" t="n">
        <v>1414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4620</v>
      </c>
      <c r="K135" s="5" t="n">
        <v>17.8292682926829</v>
      </c>
      <c r="L135" s="4" t="n">
        <f aca="false">I126+I135</f>
        <v>1640</v>
      </c>
      <c r="M135" s="4" t="n">
        <f aca="false">J126+J135</f>
        <v>27140</v>
      </c>
      <c r="N135" s="5" t="n">
        <f aca="false">M135/L135</f>
        <v>16.5487804878049</v>
      </c>
    </row>
    <row r="136" customFormat="false" ht="13.5" hidden="false" customHeight="false" outlineLevel="0" collapsed="false">
      <c r="A136" s="2" t="n">
        <v>1420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2720</v>
      </c>
      <c r="K136" s="5" t="n">
        <v>20.6545454545455</v>
      </c>
      <c r="L136" s="4" t="n">
        <f aca="false">I126+I136</f>
        <v>1920</v>
      </c>
      <c r="M136" s="4" t="n">
        <f aca="false">J126+J136</f>
        <v>35240</v>
      </c>
      <c r="N136" s="5" t="n">
        <f aca="false">M136/L136</f>
        <v>18.3541666666667</v>
      </c>
    </row>
    <row r="137" customFormat="false" ht="13.5" hidden="false" customHeight="false" outlineLevel="0" collapsed="false">
      <c r="A137" s="2" t="n">
        <v>1424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4620</v>
      </c>
      <c r="K137" s="5" t="n">
        <v>17.8292682926829</v>
      </c>
      <c r="L137" s="4" t="n">
        <f aca="false">I126+I137</f>
        <v>1640</v>
      </c>
      <c r="M137" s="4" t="n">
        <f aca="false">J126+J137</f>
        <v>27140</v>
      </c>
      <c r="N137" s="5" t="n">
        <f aca="false">M137/L137</f>
        <v>16.5487804878049</v>
      </c>
    </row>
    <row r="138" customFormat="false" ht="13.5" hidden="false" customHeight="false" outlineLevel="0" collapsed="false">
      <c r="A138" s="2" t="n">
        <v>1430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5240</v>
      </c>
      <c r="N138" s="5" t="n">
        <f aca="false">M138/L138</f>
        <v>18.3541666666667</v>
      </c>
    </row>
    <row r="139" customFormat="false" ht="13.5" hidden="false" customHeight="false" outlineLevel="0" collapsed="false">
      <c r="A139" s="2" t="n">
        <v>1434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1420</v>
      </c>
      <c r="K139" s="5" t="n">
        <v>27.1904761904762</v>
      </c>
      <c r="L139" s="4" t="n">
        <f aca="false">I126+I139</f>
        <v>1240</v>
      </c>
      <c r="M139" s="4" t="n">
        <f aca="false">J126+J139</f>
        <v>23940</v>
      </c>
      <c r="N139" s="5" t="n">
        <f aca="false">M139/L139</f>
        <v>19.3064516129032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2960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374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7120</v>
      </c>
      <c r="K142" s="5" t="n">
        <v>20.8780487804878</v>
      </c>
      <c r="L142" s="4" t="n">
        <f aca="false">I141+I142</f>
        <v>1920</v>
      </c>
      <c r="M142" s="4" t="n">
        <f aca="false">J141+J142</f>
        <v>39840</v>
      </c>
      <c r="N142" s="5" t="n">
        <f aca="false">M142/L142</f>
        <v>20.75</v>
      </c>
    </row>
    <row r="143" customFormat="false" ht="13.5" hidden="false" customHeight="false" outlineLevel="0" collapsed="false">
      <c r="A143" s="2" t="n">
        <v>1379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7120</v>
      </c>
      <c r="K143" s="5" t="n">
        <v>20.8780487804878</v>
      </c>
      <c r="L143" s="4" t="n">
        <f aca="false">I141+I143</f>
        <v>1920</v>
      </c>
      <c r="M143" s="4" t="n">
        <f aca="false">J141+J143</f>
        <v>39840</v>
      </c>
      <c r="N143" s="5" t="n">
        <f aca="false">M143/L143</f>
        <v>20.75</v>
      </c>
    </row>
    <row r="144" customFormat="false" ht="13.5" hidden="false" customHeight="false" outlineLevel="0" collapsed="false">
      <c r="A144" s="2" t="n">
        <v>1384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7120</v>
      </c>
      <c r="K144" s="5" t="n">
        <v>20.8780487804878</v>
      </c>
      <c r="L144" s="4" t="n">
        <f aca="false">I141+I144</f>
        <v>1920</v>
      </c>
      <c r="M144" s="4" t="n">
        <f aca="false">J141+J144</f>
        <v>39840</v>
      </c>
      <c r="N144" s="5" t="n">
        <f aca="false">M144/L144</f>
        <v>20.75</v>
      </c>
    </row>
    <row r="145" customFormat="false" ht="13.5" hidden="false" customHeight="false" outlineLevel="0" collapsed="false">
      <c r="A145" s="2" t="n">
        <v>139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394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6120</v>
      </c>
      <c r="K146" s="5" t="n">
        <v>19.6585365853659</v>
      </c>
      <c r="L146" s="4" t="n">
        <f aca="false">I141+I146</f>
        <v>1920</v>
      </c>
      <c r="M146" s="4" t="n">
        <f aca="false">J141+J146</f>
        <v>38840</v>
      </c>
      <c r="N146" s="5" t="n">
        <f aca="false">M146/L146</f>
        <v>20.2291666666667</v>
      </c>
    </row>
    <row r="147" customFormat="false" ht="13.5" hidden="false" customHeight="false" outlineLevel="0" collapsed="false">
      <c r="A147" s="2" t="n">
        <v>1399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5320</v>
      </c>
      <c r="K147" s="5" t="n">
        <v>18.6829268292683</v>
      </c>
      <c r="L147" s="4" t="n">
        <f aca="false">I141+I147</f>
        <v>1920</v>
      </c>
      <c r="M147" s="4" t="n">
        <f aca="false">J141+J147</f>
        <v>38040</v>
      </c>
      <c r="N147" s="5" t="n">
        <f aca="false">M147/L147</f>
        <v>19.8125</v>
      </c>
    </row>
    <row r="148" customFormat="false" ht="13.5" hidden="false" customHeight="false" outlineLevel="0" collapsed="false">
      <c r="A148" s="2" t="n">
        <v>1404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6120</v>
      </c>
      <c r="K148" s="5" t="n">
        <v>19.6585365853659</v>
      </c>
      <c r="L148" s="4" t="n">
        <f aca="false">I141+I148</f>
        <v>1920</v>
      </c>
      <c r="M148" s="4" t="n">
        <f aca="false">J141+J148</f>
        <v>38840</v>
      </c>
      <c r="N148" s="5" t="n">
        <f aca="false">M148/L148</f>
        <v>20.2291666666667</v>
      </c>
    </row>
    <row r="149" customFormat="false" ht="13.5" hidden="false" customHeight="false" outlineLevel="0" collapsed="false">
      <c r="A149" s="2" t="n">
        <v>1410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1720</v>
      </c>
      <c r="K149" s="5" t="n">
        <v>19.7454545454545</v>
      </c>
      <c r="L149" s="4" t="n">
        <f aca="false">I141+I149</f>
        <v>2200</v>
      </c>
      <c r="M149" s="4" t="n">
        <f aca="false">J141+J149</f>
        <v>44440</v>
      </c>
      <c r="N149" s="5" t="n">
        <f aca="false">M149/L149</f>
        <v>20.2</v>
      </c>
    </row>
    <row r="150" customFormat="false" ht="13.5" hidden="false" customHeight="false" outlineLevel="0" collapsed="false">
      <c r="A150" s="2" t="n">
        <v>1414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4620</v>
      </c>
      <c r="K150" s="5" t="n">
        <v>17.8292682926829</v>
      </c>
      <c r="L150" s="4" t="n">
        <f aca="false">I141+I150</f>
        <v>1920</v>
      </c>
      <c r="M150" s="4" t="n">
        <f aca="false">J141+J150</f>
        <v>37340</v>
      </c>
      <c r="N150" s="5" t="n">
        <f aca="false">M150/L150</f>
        <v>19.4479166666667</v>
      </c>
    </row>
    <row r="151" customFormat="false" ht="13.5" hidden="false" customHeight="false" outlineLevel="0" collapsed="false">
      <c r="A151" s="2" t="n">
        <v>142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2720</v>
      </c>
      <c r="K151" s="5" t="n">
        <v>20.6545454545455</v>
      </c>
      <c r="L151" s="4" t="n">
        <f aca="false">I141+I151</f>
        <v>2200</v>
      </c>
      <c r="M151" s="4" t="n">
        <f aca="false">J141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1424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4620</v>
      </c>
      <c r="K152" s="5" t="n">
        <v>17.8292682926829</v>
      </c>
      <c r="L152" s="4" t="n">
        <f aca="false">I141+I152</f>
        <v>1920</v>
      </c>
      <c r="M152" s="4" t="n">
        <f aca="false">J141+J152</f>
        <v>37340</v>
      </c>
      <c r="N152" s="5" t="n">
        <f aca="false">M152/L152</f>
        <v>19.4479166666667</v>
      </c>
    </row>
    <row r="153" customFormat="false" ht="13.5" hidden="false" customHeight="false" outlineLevel="0" collapsed="false">
      <c r="A153" s="2" t="n">
        <v>143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34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1420</v>
      </c>
      <c r="K154" s="5" t="n">
        <v>27.1904761904762</v>
      </c>
      <c r="L154" s="4" t="n">
        <f aca="false">I141+I154</f>
        <v>1520</v>
      </c>
      <c r="M154" s="4" t="n">
        <f aca="false">J141+J154</f>
        <v>34140</v>
      </c>
      <c r="N154" s="5" t="n">
        <f aca="false">M154/L154</f>
        <v>22.4605263157895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2964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6320</v>
      </c>
      <c r="K156" s="24" t="n">
        <v>19.9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379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7120</v>
      </c>
      <c r="K157" s="5" t="n">
        <v>20.8780487804878</v>
      </c>
      <c r="L157" s="4" t="n">
        <f aca="false">I156+I157</f>
        <v>1640</v>
      </c>
      <c r="M157" s="4" t="n">
        <f aca="false">J156+J157</f>
        <v>33440</v>
      </c>
      <c r="N157" s="5" t="n">
        <f aca="false">M157/L157</f>
        <v>20.390243902439</v>
      </c>
    </row>
    <row r="158" customFormat="false" ht="13.5" hidden="false" customHeight="false" outlineLevel="0" collapsed="false">
      <c r="A158" s="2" t="n">
        <v>1384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7120</v>
      </c>
      <c r="K158" s="5" t="n">
        <v>20.8780487804878</v>
      </c>
      <c r="L158" s="4" t="n">
        <f aca="false">I156+I158</f>
        <v>1640</v>
      </c>
      <c r="M158" s="4" t="n">
        <f aca="false">J156+J158</f>
        <v>33440</v>
      </c>
      <c r="N158" s="5" t="n">
        <f aca="false">M158/L158</f>
        <v>20.390243902439</v>
      </c>
    </row>
    <row r="159" customFormat="false" ht="13.5" hidden="false" customHeight="false" outlineLevel="0" collapsed="false">
      <c r="A159" s="2" t="n">
        <v>139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9040</v>
      </c>
      <c r="N159" s="5" t="n">
        <f aca="false">M159/L159</f>
        <v>20.3333333333333</v>
      </c>
    </row>
    <row r="160" customFormat="false" ht="13.5" hidden="false" customHeight="false" outlineLevel="0" collapsed="false">
      <c r="A160" s="2" t="n">
        <v>1394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6120</v>
      </c>
      <c r="K160" s="5" t="n">
        <v>19.6585365853659</v>
      </c>
      <c r="L160" s="4" t="n">
        <f aca="false">I156+I160</f>
        <v>1640</v>
      </c>
      <c r="M160" s="4" t="n">
        <f aca="false">J156+J160</f>
        <v>32440</v>
      </c>
      <c r="N160" s="5" t="n">
        <f aca="false">M160/L160</f>
        <v>19.7804878048781</v>
      </c>
    </row>
    <row r="161" customFormat="false" ht="13.5" hidden="false" customHeight="false" outlineLevel="0" collapsed="false">
      <c r="A161" s="2" t="n">
        <v>1399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31640</v>
      </c>
      <c r="N161" s="5" t="n">
        <f aca="false">M161/L161</f>
        <v>19.2926829268293</v>
      </c>
    </row>
    <row r="162" customFormat="false" ht="13.5" hidden="false" customHeight="false" outlineLevel="0" collapsed="false">
      <c r="A162" s="2" t="n">
        <v>1404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6120</v>
      </c>
      <c r="K162" s="5" t="n">
        <v>19.6585365853659</v>
      </c>
      <c r="L162" s="4" t="n">
        <f aca="false">I156+I162</f>
        <v>1640</v>
      </c>
      <c r="M162" s="4" t="n">
        <f aca="false">J156+J162</f>
        <v>32440</v>
      </c>
      <c r="N162" s="5" t="n">
        <f aca="false">M162/L162</f>
        <v>19.7804878048781</v>
      </c>
    </row>
    <row r="163" customFormat="false" ht="13.5" hidden="false" customHeight="false" outlineLevel="0" collapsed="false">
      <c r="A163" s="2" t="n">
        <v>1410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1720</v>
      </c>
      <c r="K163" s="5" t="n">
        <v>19.7454545454545</v>
      </c>
      <c r="L163" s="4" t="n">
        <f aca="false">I156+I163</f>
        <v>1920</v>
      </c>
      <c r="M163" s="4" t="n">
        <f aca="false">J156+J163</f>
        <v>38040</v>
      </c>
      <c r="N163" s="5" t="n">
        <f aca="false">M163/L163</f>
        <v>19.8125</v>
      </c>
    </row>
    <row r="164" customFormat="false" ht="13.5" hidden="false" customHeight="false" outlineLevel="0" collapsed="false">
      <c r="A164" s="2" t="n">
        <v>1414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4620</v>
      </c>
      <c r="K164" s="5" t="n">
        <v>17.8292682926829</v>
      </c>
      <c r="L164" s="4" t="n">
        <f aca="false">I156+I164</f>
        <v>1640</v>
      </c>
      <c r="M164" s="4" t="n">
        <f aca="false">J156+J164</f>
        <v>30940</v>
      </c>
      <c r="N164" s="5" t="n">
        <f aca="false">M164/L164</f>
        <v>18.8658536585366</v>
      </c>
    </row>
    <row r="165" customFormat="false" ht="13.5" hidden="false" customHeight="false" outlineLevel="0" collapsed="false">
      <c r="A165" s="2" t="n">
        <v>142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2720</v>
      </c>
      <c r="K165" s="5" t="n">
        <v>20.6545454545455</v>
      </c>
      <c r="L165" s="4" t="n">
        <f aca="false">I156+I165</f>
        <v>1920</v>
      </c>
      <c r="M165" s="4" t="n">
        <f aca="false">J156+J165</f>
        <v>39040</v>
      </c>
      <c r="N165" s="5" t="n">
        <f aca="false">M165/L165</f>
        <v>20.3333333333333</v>
      </c>
    </row>
    <row r="166" customFormat="false" ht="13.5" hidden="false" customHeight="false" outlineLevel="0" collapsed="false">
      <c r="A166" s="2" t="n">
        <v>1424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4620</v>
      </c>
      <c r="K166" s="5" t="n">
        <v>17.8292682926829</v>
      </c>
      <c r="L166" s="4" t="n">
        <f aca="false">I156+I166</f>
        <v>1640</v>
      </c>
      <c r="M166" s="4" t="n">
        <f aca="false">J156+J166</f>
        <v>30940</v>
      </c>
      <c r="N166" s="5" t="n">
        <f aca="false">M166/L166</f>
        <v>18.8658536585366</v>
      </c>
    </row>
    <row r="167" customFormat="false" ht="13.5" hidden="false" customHeight="false" outlineLevel="0" collapsed="false">
      <c r="A167" s="2" t="n">
        <v>143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9040</v>
      </c>
      <c r="N167" s="5" t="n">
        <f aca="false">M167/L167</f>
        <v>20.3333333333333</v>
      </c>
    </row>
    <row r="168" customFormat="false" ht="13.5" hidden="false" customHeight="false" outlineLevel="0" collapsed="false">
      <c r="A168" s="2" t="n">
        <v>1434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1420</v>
      </c>
      <c r="K168" s="5" t="n">
        <v>27.1904761904762</v>
      </c>
      <c r="L168" s="4" t="n">
        <f aca="false">I156+I168</f>
        <v>1240</v>
      </c>
      <c r="M168" s="4" t="n">
        <f aca="false">J156+J168</f>
        <v>27740</v>
      </c>
      <c r="N168" s="5" t="n">
        <f aca="false">M168/L168</f>
        <v>22.3709677419355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2970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379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7120</v>
      </c>
      <c r="K171" s="5" t="n">
        <v>20.8780487804878</v>
      </c>
      <c r="L171" s="4" t="n">
        <f aca="false">I170+I171</f>
        <v>1920</v>
      </c>
      <c r="M171" s="4" t="n">
        <f aca="false">J170+J171</f>
        <v>38840</v>
      </c>
      <c r="N171" s="5" t="n">
        <f aca="false">M171/L171</f>
        <v>20.2291666666667</v>
      </c>
    </row>
    <row r="172" customFormat="false" ht="13.5" hidden="false" customHeight="false" outlineLevel="0" collapsed="false">
      <c r="A172" s="2" t="n">
        <v>138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7120</v>
      </c>
      <c r="K172" s="5" t="n">
        <v>20.8780487804878</v>
      </c>
      <c r="L172" s="4" t="n">
        <f aca="false">I170+I172</f>
        <v>1920</v>
      </c>
      <c r="M172" s="4" t="n">
        <f aca="false">J170+J172</f>
        <v>38840</v>
      </c>
      <c r="N172" s="5" t="n">
        <f aca="false">M172/L172</f>
        <v>20.2291666666667</v>
      </c>
    </row>
    <row r="173" customFormat="false" ht="13.5" hidden="false" customHeight="false" outlineLevel="0" collapsed="false">
      <c r="A173" s="2" t="n">
        <v>1390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394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6120</v>
      </c>
      <c r="K174" s="5" t="n">
        <v>19.6585365853659</v>
      </c>
      <c r="L174" s="4" t="n">
        <f aca="false">I170+I174</f>
        <v>1920</v>
      </c>
      <c r="M174" s="4" t="n">
        <f aca="false">J170+J174</f>
        <v>37840</v>
      </c>
      <c r="N174" s="5" t="n">
        <f aca="false">M174/L174</f>
        <v>19.7083333333333</v>
      </c>
    </row>
    <row r="175" customFormat="false" ht="13.5" hidden="false" customHeight="false" outlineLevel="0" collapsed="false">
      <c r="A175" s="2" t="n">
        <v>1399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5320</v>
      </c>
      <c r="K175" s="5" t="n">
        <v>18.6829268292683</v>
      </c>
      <c r="L175" s="4" t="n">
        <f aca="false">I170+I175</f>
        <v>1920</v>
      </c>
      <c r="M175" s="4" t="n">
        <f aca="false">J170+J175</f>
        <v>37040</v>
      </c>
      <c r="N175" s="5" t="n">
        <f aca="false">M175/L175</f>
        <v>19.2916666666667</v>
      </c>
    </row>
    <row r="176" customFormat="false" ht="13.5" hidden="false" customHeight="false" outlineLevel="0" collapsed="false">
      <c r="A176" s="2" t="n">
        <v>1404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6120</v>
      </c>
      <c r="K176" s="5" t="n">
        <v>19.6585365853659</v>
      </c>
      <c r="L176" s="4" t="n">
        <f aca="false">I170+I176</f>
        <v>1920</v>
      </c>
      <c r="M176" s="4" t="n">
        <f aca="false">J170+J176</f>
        <v>37840</v>
      </c>
      <c r="N176" s="5" t="n">
        <f aca="false">M176/L176</f>
        <v>19.7083333333333</v>
      </c>
    </row>
    <row r="177" customFormat="false" ht="13.5" hidden="false" customHeight="false" outlineLevel="0" collapsed="false">
      <c r="A177" s="2" t="n">
        <v>1410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1720</v>
      </c>
      <c r="K177" s="5" t="n">
        <v>19.7454545454545</v>
      </c>
      <c r="L177" s="4" t="n">
        <f aca="false">I170+I177</f>
        <v>2200</v>
      </c>
      <c r="M177" s="4" t="n">
        <f aca="false">J170+J177</f>
        <v>43440</v>
      </c>
      <c r="N177" s="5" t="n">
        <f aca="false">M177/L177</f>
        <v>19.7454545454545</v>
      </c>
    </row>
    <row r="178" customFormat="false" ht="13.5" hidden="false" customHeight="false" outlineLevel="0" collapsed="false">
      <c r="A178" s="2" t="n">
        <v>1414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4620</v>
      </c>
      <c r="K178" s="5" t="n">
        <v>17.8292682926829</v>
      </c>
      <c r="L178" s="4" t="n">
        <f aca="false">I170+I178</f>
        <v>1920</v>
      </c>
      <c r="M178" s="4" t="n">
        <f aca="false">J170+J178</f>
        <v>36340</v>
      </c>
      <c r="N178" s="5" t="n">
        <f aca="false">M178/L178</f>
        <v>18.9270833333333</v>
      </c>
    </row>
    <row r="179" customFormat="false" ht="13.5" hidden="false" customHeight="false" outlineLevel="0" collapsed="false">
      <c r="A179" s="2" t="n">
        <v>1420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2720</v>
      </c>
      <c r="K179" s="5" t="n">
        <v>20.6545454545455</v>
      </c>
      <c r="L179" s="4" t="n">
        <f aca="false">I170+I179</f>
        <v>2200</v>
      </c>
      <c r="M179" s="4" t="n">
        <f aca="false">J170+J179</f>
        <v>44440</v>
      </c>
      <c r="N179" s="5" t="n">
        <f aca="false">M179/L179</f>
        <v>20.2</v>
      </c>
    </row>
    <row r="180" customFormat="false" ht="13.5" hidden="false" customHeight="false" outlineLevel="0" collapsed="false">
      <c r="A180" s="2" t="n">
        <v>1424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4620</v>
      </c>
      <c r="K180" s="5" t="n">
        <v>17.8292682926829</v>
      </c>
      <c r="L180" s="4" t="n">
        <f aca="false">I170+I180</f>
        <v>1920</v>
      </c>
      <c r="M180" s="4" t="n">
        <f aca="false">J170+J180</f>
        <v>36340</v>
      </c>
      <c r="N180" s="5" t="n">
        <f aca="false">M180/L180</f>
        <v>18.9270833333333</v>
      </c>
    </row>
    <row r="181" customFormat="false" ht="13.5" hidden="false" customHeight="false" outlineLevel="0" collapsed="false">
      <c r="A181" s="2" t="n">
        <v>1430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4440</v>
      </c>
      <c r="N181" s="5" t="n">
        <f aca="false">M181/L181</f>
        <v>20.2</v>
      </c>
    </row>
    <row r="182" customFormat="false" ht="13.5" hidden="false" customHeight="false" outlineLevel="0" collapsed="false">
      <c r="A182" s="2" t="n">
        <v>1434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1420</v>
      </c>
      <c r="K182" s="5" t="n">
        <v>27.1904761904762</v>
      </c>
      <c r="L182" s="4" t="n">
        <f aca="false">I170+I182</f>
        <v>1520</v>
      </c>
      <c r="M182" s="4" t="n">
        <f aca="false">J170+J182</f>
        <v>33140</v>
      </c>
      <c r="N182" s="5" t="n">
        <f aca="false">M182/L182</f>
        <v>21.8026315789474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2974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6320</v>
      </c>
      <c r="K184" s="24" t="n">
        <v>19.9024390243902</v>
      </c>
      <c r="L184" s="23"/>
      <c r="M184" s="23"/>
      <c r="N184" s="24"/>
    </row>
    <row r="185" customFormat="false" ht="13.5" hidden="false" customHeight="false" outlineLevel="0" collapsed="false">
      <c r="A185" s="2" t="n">
        <v>1384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7120</v>
      </c>
      <c r="K185" s="5" t="n">
        <v>20.8780487804878</v>
      </c>
      <c r="L185" s="4" t="n">
        <f aca="false">I184+I185</f>
        <v>1640</v>
      </c>
      <c r="M185" s="4" t="n">
        <f aca="false">J184+J185</f>
        <v>33440</v>
      </c>
      <c r="N185" s="5" t="n">
        <f aca="false">M185/L185</f>
        <v>20.390243902439</v>
      </c>
    </row>
    <row r="186" customFormat="false" ht="13.5" hidden="false" customHeight="false" outlineLevel="0" collapsed="false">
      <c r="A186" s="2" t="n">
        <v>1390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9040</v>
      </c>
      <c r="N186" s="5" t="n">
        <f aca="false">M186/L186</f>
        <v>20.3333333333333</v>
      </c>
    </row>
    <row r="187" customFormat="false" ht="13.5" hidden="false" customHeight="false" outlineLevel="0" collapsed="false">
      <c r="A187" s="2" t="n">
        <v>1394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6120</v>
      </c>
      <c r="K187" s="5" t="n">
        <v>19.6585365853659</v>
      </c>
      <c r="L187" s="4" t="n">
        <f aca="false">I184+I187</f>
        <v>1640</v>
      </c>
      <c r="M187" s="4" t="n">
        <f aca="false">J184+J187</f>
        <v>32440</v>
      </c>
      <c r="N187" s="5" t="n">
        <f aca="false">M187/L187</f>
        <v>19.7804878048781</v>
      </c>
    </row>
    <row r="188" customFormat="false" ht="13.5" hidden="false" customHeight="false" outlineLevel="0" collapsed="false">
      <c r="A188" s="2" t="n">
        <v>1399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5320</v>
      </c>
      <c r="K188" s="5" t="n">
        <v>18.6829268292683</v>
      </c>
      <c r="L188" s="4" t="n">
        <f aca="false">I184+I188</f>
        <v>1640</v>
      </c>
      <c r="M188" s="4" t="n">
        <f aca="false">J184+J188</f>
        <v>31640</v>
      </c>
      <c r="N188" s="5" t="n">
        <f aca="false">M188/L188</f>
        <v>19.2926829268293</v>
      </c>
    </row>
    <row r="189" customFormat="false" ht="13.5" hidden="false" customHeight="false" outlineLevel="0" collapsed="false">
      <c r="A189" s="2" t="n">
        <v>1404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6120</v>
      </c>
      <c r="K189" s="5" t="n">
        <v>19.6585365853659</v>
      </c>
      <c r="L189" s="4" t="n">
        <f aca="false">I184+I189</f>
        <v>1640</v>
      </c>
      <c r="M189" s="4" t="n">
        <f aca="false">J184+J189</f>
        <v>32440</v>
      </c>
      <c r="N189" s="5" t="n">
        <f aca="false">M189/L189</f>
        <v>19.7804878048781</v>
      </c>
    </row>
    <row r="190" customFormat="false" ht="13.5" hidden="false" customHeight="false" outlineLevel="0" collapsed="false">
      <c r="A190" s="2" t="n">
        <v>1410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1720</v>
      </c>
      <c r="K190" s="5" t="n">
        <v>19.7454545454545</v>
      </c>
      <c r="L190" s="4" t="n">
        <f aca="false">I184+I190</f>
        <v>1920</v>
      </c>
      <c r="M190" s="4" t="n">
        <f aca="false">J184+J190</f>
        <v>38040</v>
      </c>
      <c r="N190" s="5" t="n">
        <f aca="false">M190/L190</f>
        <v>19.8125</v>
      </c>
    </row>
    <row r="191" customFormat="false" ht="13.5" hidden="false" customHeight="false" outlineLevel="0" collapsed="false">
      <c r="A191" s="2" t="n">
        <v>1414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4620</v>
      </c>
      <c r="K191" s="5" t="n">
        <v>17.8292682926829</v>
      </c>
      <c r="L191" s="4" t="n">
        <f aca="false">I184+I191</f>
        <v>1640</v>
      </c>
      <c r="M191" s="4" t="n">
        <f aca="false">J184+J191</f>
        <v>30940</v>
      </c>
      <c r="N191" s="5" t="n">
        <f aca="false">M191/L191</f>
        <v>18.8658536585366</v>
      </c>
    </row>
    <row r="192" customFormat="false" ht="13.5" hidden="false" customHeight="false" outlineLevel="0" collapsed="false">
      <c r="A192" s="2" t="n">
        <v>1420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2720</v>
      </c>
      <c r="K192" s="5" t="n">
        <v>20.6545454545455</v>
      </c>
      <c r="L192" s="4" t="n">
        <f aca="false">I184+I192</f>
        <v>1920</v>
      </c>
      <c r="M192" s="4" t="n">
        <f aca="false">J184+J192</f>
        <v>39040</v>
      </c>
      <c r="N192" s="5" t="n">
        <f aca="false">M192/L192</f>
        <v>20.3333333333333</v>
      </c>
    </row>
    <row r="193" customFormat="false" ht="13.5" hidden="false" customHeight="false" outlineLevel="0" collapsed="false">
      <c r="A193" s="2" t="n">
        <v>1424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4620</v>
      </c>
      <c r="K193" s="5" t="n">
        <v>17.8292682926829</v>
      </c>
      <c r="L193" s="4" t="n">
        <f aca="false">I184+I193</f>
        <v>1640</v>
      </c>
      <c r="M193" s="4" t="n">
        <f aca="false">J184+J193</f>
        <v>30940</v>
      </c>
      <c r="N193" s="5" t="n">
        <f aca="false">M193/L193</f>
        <v>18.8658536585366</v>
      </c>
    </row>
    <row r="194" customFormat="false" ht="13.5" hidden="false" customHeight="false" outlineLevel="0" collapsed="false">
      <c r="A194" s="2" t="n">
        <v>1430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9040</v>
      </c>
      <c r="N194" s="5" t="n">
        <f aca="false">M194/L194</f>
        <v>20.3333333333333</v>
      </c>
    </row>
    <row r="195" customFormat="false" ht="13.5" hidden="false" customHeight="false" outlineLevel="0" collapsed="false">
      <c r="A195" s="2" t="n">
        <v>1434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1420</v>
      </c>
      <c r="K195" s="5" t="n">
        <v>27.1904761904762</v>
      </c>
      <c r="L195" s="4" t="n">
        <f aca="false">I184+I195</f>
        <v>1240</v>
      </c>
      <c r="M195" s="4" t="n">
        <f aca="false">J184+J195</f>
        <v>27740</v>
      </c>
      <c r="N195" s="5" t="n">
        <f aca="false">M195/L195</f>
        <v>22.3709677419355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2979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5820</v>
      </c>
      <c r="K197" s="24" t="n">
        <v>19.2926829268293</v>
      </c>
      <c r="L197" s="23"/>
      <c r="M197" s="23"/>
      <c r="N197" s="24"/>
    </row>
    <row r="198" customFormat="false" ht="13.5" hidden="false" customHeight="false" outlineLevel="0" collapsed="false">
      <c r="A198" s="2" t="n">
        <v>1399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1140</v>
      </c>
      <c r="N198" s="5" t="n">
        <f aca="false">M198/L198</f>
        <v>18.9878048780488</v>
      </c>
    </row>
    <row r="199" customFormat="false" ht="13.5" hidden="false" customHeight="false" outlineLevel="0" collapsed="false">
      <c r="A199" s="2" t="n">
        <v>1404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6120</v>
      </c>
      <c r="K199" s="5" t="n">
        <v>19.6585365853659</v>
      </c>
      <c r="L199" s="4" t="n">
        <f aca="false">I197+I199</f>
        <v>1640</v>
      </c>
      <c r="M199" s="4" t="n">
        <f aca="false">J197+J199</f>
        <v>31940</v>
      </c>
      <c r="N199" s="5" t="n">
        <f aca="false">M199/L199</f>
        <v>19.4756097560976</v>
      </c>
    </row>
    <row r="200" customFormat="false" ht="13.5" hidden="false" customHeight="false" outlineLevel="0" collapsed="false">
      <c r="A200" s="2" t="n">
        <v>1410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1720</v>
      </c>
      <c r="K200" s="5" t="n">
        <v>19.7454545454545</v>
      </c>
      <c r="L200" s="4" t="n">
        <f aca="false">I197+I200</f>
        <v>1920</v>
      </c>
      <c r="M200" s="4" t="n">
        <f aca="false">J197+J200</f>
        <v>37540</v>
      </c>
      <c r="N200" s="5" t="n">
        <f aca="false">M200/L200</f>
        <v>19.5520833333333</v>
      </c>
    </row>
    <row r="201" customFormat="false" ht="13.5" hidden="false" customHeight="false" outlineLevel="0" collapsed="false">
      <c r="A201" s="2" t="n">
        <v>1414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4620</v>
      </c>
      <c r="K201" s="5" t="n">
        <v>17.8292682926829</v>
      </c>
      <c r="L201" s="4" t="n">
        <f aca="false">I197+I201</f>
        <v>1640</v>
      </c>
      <c r="M201" s="4" t="n">
        <f aca="false">J197+J201</f>
        <v>30440</v>
      </c>
      <c r="N201" s="5" t="n">
        <f aca="false">M201/L201</f>
        <v>18.5609756097561</v>
      </c>
    </row>
    <row r="202" customFormat="false" ht="13.5" hidden="false" customHeight="false" outlineLevel="0" collapsed="false">
      <c r="A202" s="2" t="n">
        <v>1420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8540</v>
      </c>
      <c r="N202" s="5" t="n">
        <f aca="false">M202/L202</f>
        <v>20.0729166666667</v>
      </c>
    </row>
    <row r="203" customFormat="false" ht="13.5" hidden="false" customHeight="false" outlineLevel="0" collapsed="false">
      <c r="A203" s="2" t="n">
        <v>1424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4620</v>
      </c>
      <c r="K203" s="5" t="n">
        <v>17.8292682926829</v>
      </c>
      <c r="L203" s="4" t="n">
        <f aca="false">I197+I203</f>
        <v>1640</v>
      </c>
      <c r="M203" s="4" t="n">
        <f aca="false">J197+J203</f>
        <v>30440</v>
      </c>
      <c r="N203" s="5" t="n">
        <f aca="false">M203/L203</f>
        <v>18.5609756097561</v>
      </c>
    </row>
    <row r="204" customFormat="false" ht="13.5" hidden="false" customHeight="false" outlineLevel="0" collapsed="false">
      <c r="A204" s="2" t="n">
        <v>1430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8540</v>
      </c>
      <c r="N204" s="5" t="n">
        <f aca="false">M204/L204</f>
        <v>20.0729166666667</v>
      </c>
    </row>
    <row r="205" customFormat="false" ht="13.5" hidden="false" customHeight="false" outlineLevel="0" collapsed="false">
      <c r="A205" s="2" t="n">
        <v>1434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1420</v>
      </c>
      <c r="K205" s="5" t="n">
        <v>27.1904761904762</v>
      </c>
      <c r="L205" s="4" t="n">
        <f aca="false">I197+I205</f>
        <v>1240</v>
      </c>
      <c r="M205" s="4" t="n">
        <f aca="false">J197+J205</f>
        <v>27240</v>
      </c>
      <c r="N205" s="5" t="n">
        <f aca="false">M205/L205</f>
        <v>21.9677419354839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2984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5820</v>
      </c>
      <c r="K207" s="24" t="n">
        <v>19.2926829268293</v>
      </c>
      <c r="L207" s="23"/>
      <c r="M207" s="23"/>
      <c r="N207" s="24"/>
    </row>
    <row r="208" customFormat="false" ht="13.5" hidden="false" customHeight="false" outlineLevel="0" collapsed="false">
      <c r="A208" s="2" t="n">
        <v>1404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6120</v>
      </c>
      <c r="K208" s="5" t="n">
        <v>19.6585365853659</v>
      </c>
      <c r="L208" s="4" t="n">
        <f aca="false">I207+I208</f>
        <v>1640</v>
      </c>
      <c r="M208" s="4" t="n">
        <f aca="false">J207+J208</f>
        <v>31940</v>
      </c>
      <c r="N208" s="5" t="n">
        <f aca="false">M208/L208</f>
        <v>19.4756097560976</v>
      </c>
    </row>
    <row r="209" customFormat="false" ht="13.5" hidden="false" customHeight="false" outlineLevel="0" collapsed="false">
      <c r="A209" s="2" t="n">
        <v>1410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1720</v>
      </c>
      <c r="K209" s="5" t="n">
        <v>19.7454545454545</v>
      </c>
      <c r="L209" s="4" t="n">
        <f aca="false">I207+I209</f>
        <v>1920</v>
      </c>
      <c r="M209" s="4" t="n">
        <f aca="false">J207+J209</f>
        <v>37540</v>
      </c>
      <c r="N209" s="5" t="n">
        <f aca="false">M209/L209</f>
        <v>19.5520833333333</v>
      </c>
    </row>
    <row r="210" customFormat="false" ht="13.5" hidden="false" customHeight="false" outlineLevel="0" collapsed="false">
      <c r="A210" s="2" t="n">
        <v>1414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4620</v>
      </c>
      <c r="K210" s="5" t="n">
        <v>17.8292682926829</v>
      </c>
      <c r="L210" s="4" t="n">
        <f aca="false">I207+I210</f>
        <v>1640</v>
      </c>
      <c r="M210" s="4" t="n">
        <f aca="false">J207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420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8540</v>
      </c>
      <c r="N211" s="5" t="n">
        <f aca="false">M211/L211</f>
        <v>20.0729166666667</v>
      </c>
    </row>
    <row r="212" customFormat="false" ht="13.5" hidden="false" customHeight="false" outlineLevel="0" collapsed="false">
      <c r="A212" s="2" t="n">
        <v>1424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4620</v>
      </c>
      <c r="K212" s="5" t="n">
        <v>17.8292682926829</v>
      </c>
      <c r="L212" s="4" t="n">
        <f aca="false">I207+I212</f>
        <v>1640</v>
      </c>
      <c r="M212" s="4" t="n">
        <f aca="false">J207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430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8540</v>
      </c>
      <c r="N213" s="5" t="n">
        <f aca="false">M213/L213</f>
        <v>20.0729166666667</v>
      </c>
    </row>
    <row r="214" customFormat="false" ht="13.5" hidden="false" customHeight="false" outlineLevel="0" collapsed="false">
      <c r="A214" s="2" t="n">
        <v>1434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1420</v>
      </c>
      <c r="K214" s="5" t="n">
        <v>27.1904761904762</v>
      </c>
      <c r="L214" s="4" t="n">
        <f aca="false">I207+I214</f>
        <v>1240</v>
      </c>
      <c r="M214" s="4" t="n">
        <f aca="false">J207+J214</f>
        <v>27240</v>
      </c>
      <c r="N214" s="5" t="n">
        <f aca="false">M214/L214</f>
        <v>21.9677419354839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2990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04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6120</v>
      </c>
      <c r="K217" s="5" t="n">
        <v>19.6585365853659</v>
      </c>
      <c r="L217" s="4" t="n">
        <f aca="false">I216+I217</f>
        <v>1920</v>
      </c>
      <c r="M217" s="4" t="n">
        <f aca="false">J216+J217</f>
        <v>38840</v>
      </c>
      <c r="N217" s="5" t="n">
        <f aca="false">M217/L217</f>
        <v>20.2291666666667</v>
      </c>
    </row>
    <row r="218" customFormat="false" ht="13.5" hidden="false" customHeight="false" outlineLevel="0" collapsed="false">
      <c r="A218" s="2" t="n">
        <v>1410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1720</v>
      </c>
      <c r="K218" s="5" t="n">
        <v>19.7454545454545</v>
      </c>
      <c r="L218" s="4" t="n">
        <f aca="false">I216+I218</f>
        <v>2200</v>
      </c>
      <c r="M218" s="4" t="n">
        <f aca="false">J216+J218</f>
        <v>44440</v>
      </c>
      <c r="N218" s="5" t="n">
        <f aca="false">M218/L218</f>
        <v>20.2</v>
      </c>
    </row>
    <row r="219" customFormat="false" ht="13.5" hidden="false" customHeight="false" outlineLevel="0" collapsed="false">
      <c r="A219" s="2" t="n">
        <v>1414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4620</v>
      </c>
      <c r="K219" s="5" t="n">
        <v>17.8292682926829</v>
      </c>
      <c r="L219" s="4" t="n">
        <f aca="false">I216+I219</f>
        <v>1920</v>
      </c>
      <c r="M219" s="4" t="n">
        <f aca="false">J216+J219</f>
        <v>37340</v>
      </c>
      <c r="N219" s="5" t="n">
        <f aca="false">M219/L219</f>
        <v>19.4479166666667</v>
      </c>
    </row>
    <row r="220" customFormat="false" ht="13.5" hidden="false" customHeight="false" outlineLevel="0" collapsed="false">
      <c r="A220" s="2" t="n">
        <v>1420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1424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4620</v>
      </c>
      <c r="K221" s="5" t="n">
        <v>17.8292682926829</v>
      </c>
      <c r="L221" s="4" t="n">
        <f aca="false">I216+I221</f>
        <v>1920</v>
      </c>
      <c r="M221" s="4" t="n">
        <f aca="false">J216+J221</f>
        <v>37340</v>
      </c>
      <c r="N221" s="5" t="n">
        <f aca="false">M221/L221</f>
        <v>19.4479166666667</v>
      </c>
    </row>
    <row r="222" customFormat="false" ht="13.5" hidden="false" customHeight="false" outlineLevel="0" collapsed="false">
      <c r="A222" s="2" t="n">
        <v>1430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434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1420</v>
      </c>
      <c r="K223" s="5" t="n">
        <v>27.1904761904762</v>
      </c>
      <c r="L223" s="4" t="n">
        <f aca="false">I216+I223</f>
        <v>1520</v>
      </c>
      <c r="M223" s="4" t="n">
        <f aca="false">J216+J223</f>
        <v>34140</v>
      </c>
      <c r="N223" s="5" t="n">
        <f aca="false">M223/L223</f>
        <v>22.460526315789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2994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5620</v>
      </c>
      <c r="K225" s="24" t="n">
        <v>19.0487804878049</v>
      </c>
      <c r="L225" s="23"/>
      <c r="M225" s="23"/>
      <c r="N225" s="24"/>
    </row>
    <row r="226" customFormat="false" ht="13.5" hidden="false" customHeight="false" outlineLevel="0" collapsed="false">
      <c r="A226" s="2" t="n">
        <v>1414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4620</v>
      </c>
      <c r="K226" s="5" t="n">
        <v>17.8292682926829</v>
      </c>
      <c r="L226" s="4" t="n">
        <f aca="false">I225+I226</f>
        <v>1640</v>
      </c>
      <c r="M226" s="4" t="n">
        <f aca="false">J225+J226</f>
        <v>30240</v>
      </c>
      <c r="N226" s="5" t="n">
        <f aca="false">M226/L226</f>
        <v>18.4390243902439</v>
      </c>
    </row>
    <row r="227" customFormat="false" ht="13.5" hidden="false" customHeight="false" outlineLevel="0" collapsed="false">
      <c r="A227" s="2" t="n">
        <v>1420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1920</v>
      </c>
      <c r="M227" s="4" t="n">
        <f aca="false">J225+J227</f>
        <v>38340</v>
      </c>
      <c r="N227" s="5" t="n">
        <f aca="false">M227/L227</f>
        <v>19.96875</v>
      </c>
    </row>
    <row r="228" customFormat="false" ht="13.5" hidden="false" customHeight="false" outlineLevel="0" collapsed="false">
      <c r="A228" s="2" t="n">
        <v>1424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4620</v>
      </c>
      <c r="K228" s="5" t="n">
        <v>17.8292682926829</v>
      </c>
      <c r="L228" s="4" t="n">
        <f aca="false">I225+I228</f>
        <v>1640</v>
      </c>
      <c r="M228" s="4" t="n">
        <f aca="false">J225+J228</f>
        <v>30240</v>
      </c>
      <c r="N228" s="5" t="n">
        <f aca="false">M228/L228</f>
        <v>18.4390243902439</v>
      </c>
    </row>
    <row r="229" customFormat="false" ht="13.5" hidden="false" customHeight="false" outlineLevel="0" collapsed="false">
      <c r="A229" s="2" t="n">
        <v>1430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8340</v>
      </c>
      <c r="N229" s="5" t="n">
        <f aca="false">M229/L229</f>
        <v>19.96875</v>
      </c>
    </row>
    <row r="230" customFormat="false" ht="13.5" hidden="false" customHeight="false" outlineLevel="0" collapsed="false">
      <c r="A230" s="2" t="n">
        <v>1434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1420</v>
      </c>
      <c r="K230" s="5" t="n">
        <v>27.1904761904762</v>
      </c>
      <c r="L230" s="4" t="n">
        <f aca="false">I225+I230</f>
        <v>1240</v>
      </c>
      <c r="M230" s="4" t="n">
        <f aca="false">J225+J230</f>
        <v>27040</v>
      </c>
      <c r="N230" s="5" t="n">
        <f aca="false">M230/L230</f>
        <v>21.8064516129032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2999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5620</v>
      </c>
      <c r="K232" s="24" t="n">
        <v>19.0487804878049</v>
      </c>
      <c r="L232" s="23"/>
      <c r="M232" s="23"/>
      <c r="N232" s="24"/>
    </row>
    <row r="233" customFormat="false" ht="13.5" hidden="false" customHeight="false" outlineLevel="0" collapsed="false">
      <c r="A233" s="2" t="n">
        <v>1434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1420</v>
      </c>
      <c r="K233" s="5" t="n">
        <v>27.1904761904762</v>
      </c>
      <c r="L233" s="4" t="n">
        <f aca="false">I232+I233</f>
        <v>1240</v>
      </c>
      <c r="M233" s="4" t="n">
        <f aca="false">J232+J233</f>
        <v>27040</v>
      </c>
      <c r="N233" s="5" t="n">
        <f aca="false">M233/L233</f>
        <v>21.806451612903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004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5620</v>
      </c>
      <c r="K235" s="24" t="n">
        <v>19.0487804878049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010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1720</v>
      </c>
      <c r="K237" s="30" t="n">
        <v>19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014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5620</v>
      </c>
      <c r="K239" s="24" t="n">
        <v>19.0487804878049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020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024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98</v>
      </c>
      <c r="I243" s="23" t="n">
        <v>830</v>
      </c>
      <c r="J243" s="23" t="n">
        <v>14830</v>
      </c>
      <c r="K243" s="24" t="n">
        <v>17.8674698795181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032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038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46</v>
      </c>
      <c r="I247" s="23" t="n">
        <v>1108</v>
      </c>
      <c r="J247" s="23" t="n">
        <v>23650</v>
      </c>
      <c r="K247" s="24" t="n">
        <v>21.3447653429603</v>
      </c>
      <c r="L247" s="23"/>
      <c r="M247" s="23"/>
      <c r="N247" s="24"/>
    </row>
    <row r="248" customFormat="false" ht="13.5" hidden="false" customHeight="false" outlineLevel="0" collapsed="false">
      <c r="A248" s="2" t="n">
        <v>4454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5350</v>
      </c>
      <c r="K248" s="5" t="n">
        <v>13.8537906137184</v>
      </c>
      <c r="L248" s="4" t="n">
        <f aca="false">I247+I248</f>
        <v>2216</v>
      </c>
      <c r="M248" s="4" t="n">
        <f aca="false">J247+J248</f>
        <v>39000</v>
      </c>
      <c r="N248" s="5" t="n">
        <f aca="false">M248/L248</f>
        <v>17.5992779783394</v>
      </c>
    </row>
    <row r="249" customFormat="false" ht="13.5" hidden="false" customHeight="false" outlineLevel="0" collapsed="false">
      <c r="A249" s="2" t="n">
        <v>4461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0050</v>
      </c>
      <c r="K249" s="5" t="n">
        <v>13.3733867378727</v>
      </c>
      <c r="L249" s="4" t="n">
        <f aca="false">I247+I249</f>
        <v>3355</v>
      </c>
      <c r="M249" s="4" t="n">
        <f aca="false">J247+J249</f>
        <v>53700</v>
      </c>
      <c r="N249" s="5" t="n">
        <f aca="false">M249/L249</f>
        <v>16.0059612518629</v>
      </c>
    </row>
    <row r="250" customFormat="false" ht="13.5" hidden="false" customHeight="false" outlineLevel="0" collapsed="false">
      <c r="A250" s="2" t="n">
        <v>4467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4250</v>
      </c>
      <c r="K250" s="5" t="n">
        <v>12.8610108303249</v>
      </c>
      <c r="L250" s="4" t="n">
        <f aca="false">I247+I250</f>
        <v>2216</v>
      </c>
      <c r="M250" s="4" t="n">
        <f aca="false">J247+J250</f>
        <v>37900</v>
      </c>
      <c r="N250" s="5" t="n">
        <f aca="false">M250/L250</f>
        <v>17.1028880866426</v>
      </c>
    </row>
    <row r="251" customFormat="false" ht="13.5" hidden="false" customHeight="false" outlineLevel="0" collapsed="false">
      <c r="A251" s="2" t="n">
        <v>4474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28450</v>
      </c>
      <c r="K251" s="5" t="n">
        <v>12.6613262127281</v>
      </c>
      <c r="L251" s="4" t="n">
        <f aca="false">I247+I251</f>
        <v>3355</v>
      </c>
      <c r="M251" s="4" t="n">
        <f aca="false">J247+J251</f>
        <v>52100</v>
      </c>
      <c r="N251" s="5" t="n">
        <f aca="false">M251/L251</f>
        <v>15.5290611028316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042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2450</v>
      </c>
      <c r="K253" s="30" t="n">
        <v>14.4414775255897</v>
      </c>
      <c r="L253" s="29"/>
      <c r="M253" s="29"/>
      <c r="N253" s="30"/>
    </row>
    <row r="254" customFormat="false" ht="13.5" hidden="false" customHeight="false" outlineLevel="0" collapsed="false">
      <c r="A254" s="2" t="n">
        <v>4454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5350</v>
      </c>
      <c r="K254" s="5" t="n">
        <v>13.8537906137184</v>
      </c>
      <c r="L254" s="4" t="n">
        <f aca="false">I253+I254</f>
        <v>3355</v>
      </c>
      <c r="M254" s="4" t="n">
        <f aca="false">J253+J254</f>
        <v>47800</v>
      </c>
      <c r="N254" s="5" t="n">
        <f aca="false">M254/L254</f>
        <v>14.24739195231</v>
      </c>
    </row>
    <row r="255" customFormat="false" ht="13.5" hidden="false" customHeight="false" outlineLevel="0" collapsed="false">
      <c r="A255" s="2" t="n">
        <v>4461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0050</v>
      </c>
      <c r="K255" s="5" t="n">
        <v>13.3733867378727</v>
      </c>
      <c r="L255" s="4" t="n">
        <f aca="false">I253+I255</f>
        <v>4494</v>
      </c>
      <c r="M255" s="4" t="n">
        <f aca="false">J253+J255</f>
        <v>62500</v>
      </c>
      <c r="N255" s="5" t="n">
        <f aca="false">M255/L255</f>
        <v>13.9074321317312</v>
      </c>
    </row>
    <row r="256" customFormat="false" ht="13.5" hidden="false" customHeight="false" outlineLevel="0" collapsed="false">
      <c r="A256" s="2" t="n">
        <v>4467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4250</v>
      </c>
      <c r="K256" s="5" t="n">
        <v>12.8610108303249</v>
      </c>
      <c r="L256" s="4" t="n">
        <f aca="false">I253+I256</f>
        <v>3355</v>
      </c>
      <c r="M256" s="4" t="n">
        <f aca="false">J253+J256</f>
        <v>46700</v>
      </c>
      <c r="N256" s="5" t="n">
        <f aca="false">M256/L256</f>
        <v>13.919523099851</v>
      </c>
    </row>
    <row r="257" customFormat="false" ht="13.5" hidden="false" customHeight="false" outlineLevel="0" collapsed="false">
      <c r="A257" s="2" t="n">
        <v>4474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28450</v>
      </c>
      <c r="K257" s="5" t="n">
        <v>12.6613262127281</v>
      </c>
      <c r="L257" s="4" t="n">
        <f aca="false">I253+I257</f>
        <v>4494</v>
      </c>
      <c r="M257" s="4" t="n">
        <f aca="false">J253+J257</f>
        <v>60900</v>
      </c>
      <c r="N257" s="5" t="n">
        <f aca="false">M257/L257</f>
        <v>13.5514018691589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048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46</v>
      </c>
      <c r="I259" s="23" t="n">
        <v>1108</v>
      </c>
      <c r="J259" s="23" t="n">
        <v>18250</v>
      </c>
      <c r="K259" s="24" t="n">
        <v>16.471119133574</v>
      </c>
      <c r="L259" s="23"/>
      <c r="M259" s="23"/>
      <c r="N259" s="24"/>
    </row>
    <row r="260" customFormat="false" ht="13.5" hidden="false" customHeight="false" outlineLevel="0" collapsed="false">
      <c r="A260" s="2" t="n">
        <v>4454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5350</v>
      </c>
      <c r="K260" s="5" t="n">
        <v>13.8537906137184</v>
      </c>
      <c r="L260" s="4" t="n">
        <f aca="false">I259+I260</f>
        <v>2216</v>
      </c>
      <c r="M260" s="4" t="n">
        <f aca="false">J259+J260</f>
        <v>33600</v>
      </c>
      <c r="N260" s="5" t="n">
        <f aca="false">M260/L260</f>
        <v>15.1624548736462</v>
      </c>
    </row>
    <row r="261" customFormat="false" ht="13.5" hidden="false" customHeight="false" outlineLevel="0" collapsed="false">
      <c r="A261" s="2" t="n">
        <v>4461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0050</v>
      </c>
      <c r="K261" s="5" t="n">
        <v>13.3733867378727</v>
      </c>
      <c r="L261" s="4" t="n">
        <f aca="false">I259+I261</f>
        <v>3355</v>
      </c>
      <c r="M261" s="4" t="n">
        <f aca="false">J259+J261</f>
        <v>48300</v>
      </c>
      <c r="N261" s="5" t="n">
        <f aca="false">M261/L261</f>
        <v>14.3964232488823</v>
      </c>
    </row>
    <row r="262" customFormat="false" ht="13.5" hidden="false" customHeight="false" outlineLevel="0" collapsed="false">
      <c r="A262" s="2" t="n">
        <v>4467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4250</v>
      </c>
      <c r="K262" s="5" t="n">
        <v>12.8610108303249</v>
      </c>
      <c r="L262" s="4" t="n">
        <f aca="false">I259+I262</f>
        <v>2216</v>
      </c>
      <c r="M262" s="4" t="n">
        <f aca="false">J259+J262</f>
        <v>32500</v>
      </c>
      <c r="N262" s="5" t="n">
        <f aca="false">M262/L262</f>
        <v>14.6660649819495</v>
      </c>
    </row>
    <row r="263" customFormat="false" ht="13.5" hidden="false" customHeight="false" outlineLevel="0" collapsed="false">
      <c r="A263" s="2" t="n">
        <v>4474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28450</v>
      </c>
      <c r="K263" s="5" t="n">
        <v>12.6613262127281</v>
      </c>
      <c r="L263" s="4" t="n">
        <f aca="false">I259+I263</f>
        <v>3355</v>
      </c>
      <c r="M263" s="4" t="n">
        <f aca="false">J259+J263</f>
        <v>46700</v>
      </c>
      <c r="N263" s="5" t="n">
        <f aca="false">M263/L263</f>
        <v>13.919523099851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052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32150</v>
      </c>
      <c r="K265" s="30" t="n">
        <v>14.3079661771251</v>
      </c>
      <c r="L265" s="29"/>
      <c r="M265" s="29"/>
      <c r="N265" s="30"/>
    </row>
    <row r="266" customFormat="false" ht="13.5" hidden="false" customHeight="false" outlineLevel="0" collapsed="false">
      <c r="A266" s="2" t="n">
        <v>4454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5350</v>
      </c>
      <c r="K266" s="5" t="n">
        <v>13.8537906137184</v>
      </c>
      <c r="L266" s="4" t="n">
        <f aca="false">I265+I266</f>
        <v>3355</v>
      </c>
      <c r="M266" s="4" t="n">
        <f aca="false">J265+J266</f>
        <v>47500</v>
      </c>
      <c r="N266" s="5" t="n">
        <f aca="false">M266/L266</f>
        <v>14.1579731743666</v>
      </c>
    </row>
    <row r="267" customFormat="false" ht="13.5" hidden="false" customHeight="false" outlineLevel="0" collapsed="false">
      <c r="A267" s="2" t="n">
        <v>4461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0050</v>
      </c>
      <c r="K267" s="5" t="n">
        <v>13.3733867378727</v>
      </c>
      <c r="L267" s="4" t="n">
        <f aca="false">I265+I267</f>
        <v>4494</v>
      </c>
      <c r="M267" s="4" t="n">
        <f aca="false">J265+J267</f>
        <v>62200</v>
      </c>
      <c r="N267" s="5" t="n">
        <f aca="false">M267/L267</f>
        <v>13.8406764574989</v>
      </c>
    </row>
    <row r="268" customFormat="false" ht="13.5" hidden="false" customHeight="false" outlineLevel="0" collapsed="false">
      <c r="A268" s="2" t="n">
        <v>4467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4250</v>
      </c>
      <c r="K268" s="5" t="n">
        <v>12.8610108303249</v>
      </c>
      <c r="L268" s="4" t="n">
        <f aca="false">I265+I268</f>
        <v>3355</v>
      </c>
      <c r="M268" s="4" t="n">
        <f aca="false">J265+J268</f>
        <v>46400</v>
      </c>
      <c r="N268" s="5" t="n">
        <f aca="false">M268/L268</f>
        <v>13.8301043219076</v>
      </c>
    </row>
    <row r="269" customFormat="false" ht="13.5" hidden="false" customHeight="false" outlineLevel="0" collapsed="false">
      <c r="A269" s="2" t="n">
        <v>4474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28450</v>
      </c>
      <c r="K269" s="5" t="n">
        <v>12.6613262127281</v>
      </c>
      <c r="L269" s="4" t="n">
        <f aca="false">I265+I269</f>
        <v>4494</v>
      </c>
      <c r="M269" s="4" t="n">
        <f aca="false">J265+J269</f>
        <v>60600</v>
      </c>
      <c r="N269" s="5" t="n">
        <f aca="false">M269/L269</f>
        <v>13.4846461949266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058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8650</v>
      </c>
      <c r="K271" s="24" t="n">
        <v>7.80685920577617</v>
      </c>
      <c r="L271" s="23"/>
      <c r="M271" s="23"/>
      <c r="N271" s="24"/>
    </row>
    <row r="272" customFormat="false" ht="13.5" hidden="false" customHeight="false" outlineLevel="0" collapsed="false">
      <c r="A272" s="2" t="n">
        <v>4467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4250</v>
      </c>
      <c r="K272" s="5" t="n">
        <v>12.8610108303249</v>
      </c>
      <c r="L272" s="4" t="n">
        <f aca="false">I271+I272</f>
        <v>2216</v>
      </c>
      <c r="M272" s="4" t="n">
        <f aca="false">J271+J272</f>
        <v>22900</v>
      </c>
      <c r="N272" s="5" t="n">
        <f aca="false">M272/L272</f>
        <v>10.3339350180505</v>
      </c>
    </row>
    <row r="273" customFormat="false" ht="13.5" hidden="false" customHeight="false" outlineLevel="0" collapsed="false">
      <c r="A273" s="2" t="n">
        <v>4474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28450</v>
      </c>
      <c r="K273" s="5" t="n">
        <v>12.6613262127281</v>
      </c>
      <c r="L273" s="4" t="n">
        <f aca="false">I271+I273</f>
        <v>3355</v>
      </c>
      <c r="M273" s="4" t="n">
        <f aca="false">J271+J273</f>
        <v>37100</v>
      </c>
      <c r="N273" s="5" t="n">
        <f aca="false">M273/L273</f>
        <v>11.0581222056632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065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467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4250</v>
      </c>
      <c r="K276" s="5" t="n">
        <v>12.8610108303249</v>
      </c>
      <c r="L276" s="4" t="n">
        <f aca="false">I275+I276</f>
        <v>3355</v>
      </c>
      <c r="M276" s="4" t="n">
        <f aca="false">J275+J276</f>
        <v>42200</v>
      </c>
      <c r="N276" s="5" t="n">
        <f aca="false">M276/L276</f>
        <v>12.5782414307004</v>
      </c>
    </row>
    <row r="277" customFormat="false" ht="13.5" hidden="false" customHeight="false" outlineLevel="0" collapsed="false">
      <c r="A277" s="2" t="n">
        <v>4474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28450</v>
      </c>
      <c r="K277" s="5" t="n">
        <v>12.6613262127281</v>
      </c>
      <c r="L277" s="4" t="n">
        <f aca="false">I275+I277</f>
        <v>4494</v>
      </c>
      <c r="M277" s="4" t="n">
        <f aca="false">J275+J277</f>
        <v>56400</v>
      </c>
      <c r="N277" s="5" t="n">
        <f aca="false">M277/L277</f>
        <v>12.5500667556742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071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22</v>
      </c>
      <c r="I279" s="23" t="n">
        <v>1108</v>
      </c>
      <c r="J279" s="23" t="n">
        <v>10150</v>
      </c>
      <c r="K279" s="24" t="n">
        <v>9.16064981949459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078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084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52</v>
      </c>
      <c r="I283" s="23" t="n">
        <v>1359</v>
      </c>
      <c r="J283" s="23" t="n">
        <v>27130</v>
      </c>
      <c r="K283" s="24" t="n">
        <v>19.9632082413539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087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093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52</v>
      </c>
      <c r="I287" s="23" t="n">
        <v>1453</v>
      </c>
      <c r="J287" s="23" t="n">
        <v>21330</v>
      </c>
      <c r="K287" s="24" t="n">
        <v>14.6799724707502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094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180</v>
      </c>
      <c r="I289" s="29" t="n">
        <v>3307</v>
      </c>
      <c r="J289" s="29" t="n">
        <v>64730</v>
      </c>
      <c r="K289" s="30" t="n">
        <v>19.5736316903538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2910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39200</v>
      </c>
      <c r="K291" s="5" t="n">
        <v>28.0200142959257</v>
      </c>
    </row>
    <row r="292" customFormat="false" ht="13.5" hidden="false" customHeight="false" outlineLevel="0" collapsed="false">
      <c r="A292" s="2" t="n">
        <v>2911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2912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6600</v>
      </c>
      <c r="K293" s="5" t="n">
        <v>16.6166166166166</v>
      </c>
    </row>
    <row r="294" customFormat="false" ht="13.5" hidden="false" customHeight="false" outlineLevel="0" collapsed="false">
      <c r="A294" s="2" t="n">
        <v>2913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8300</v>
      </c>
      <c r="K294" s="5" t="n">
        <v>18.3183183183183</v>
      </c>
    </row>
    <row r="295" customFormat="false" ht="13.5" hidden="false" customHeight="false" outlineLevel="0" collapsed="false">
      <c r="A295" s="2" t="n">
        <v>2914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21600</v>
      </c>
      <c r="K295" s="5" t="n">
        <v>21.6216216216216</v>
      </c>
    </row>
    <row r="296" customFormat="false" ht="13.5" hidden="false" customHeight="false" outlineLevel="0" collapsed="false">
      <c r="A296" s="2" t="n">
        <v>2915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22600</v>
      </c>
      <c r="K296" s="5" t="n">
        <v>22.6226226226226</v>
      </c>
    </row>
    <row r="297" customFormat="false" ht="13.5" hidden="false" customHeight="false" outlineLevel="0" collapsed="false">
      <c r="A297" s="2" t="n">
        <v>2916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5400</v>
      </c>
      <c r="K297" s="5" t="n">
        <v>25.4254254254254</v>
      </c>
    </row>
    <row r="298" customFormat="false" ht="13.5" hidden="false" customHeight="false" outlineLevel="0" collapsed="false">
      <c r="A298" s="2" t="n">
        <v>2917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918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2919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7600</v>
      </c>
      <c r="K300" s="5" t="n">
        <v>13.365617433414</v>
      </c>
    </row>
    <row r="301" customFormat="false" ht="13.5" hidden="false" customHeight="false" outlineLevel="0" collapsed="false">
      <c r="A301" s="2" t="n">
        <v>2920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921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922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923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39200</v>
      </c>
      <c r="K304" s="5" t="n">
        <v>28.0200142959257</v>
      </c>
    </row>
    <row r="305" customFormat="false" ht="13.5" hidden="false" customHeight="false" outlineLevel="0" collapsed="false">
      <c r="A305" s="2" t="n">
        <v>2924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2925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11300</v>
      </c>
      <c r="K306" s="5" t="n">
        <v>11.3113113113113</v>
      </c>
    </row>
    <row r="307" customFormat="false" ht="13.5" hidden="false" customHeight="false" outlineLevel="0" collapsed="false">
      <c r="A307" s="2" t="n">
        <v>2926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11800</v>
      </c>
      <c r="K307" s="5" t="n">
        <v>11.8118118118118</v>
      </c>
    </row>
    <row r="308" customFormat="false" ht="13.5" hidden="false" customHeight="false" outlineLevel="0" collapsed="false">
      <c r="A308" s="2" t="n">
        <v>2927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2300</v>
      </c>
      <c r="K308" s="5" t="n">
        <v>12.3123123123123</v>
      </c>
    </row>
    <row r="309" customFormat="false" ht="13.5" hidden="false" customHeight="false" outlineLevel="0" collapsed="false">
      <c r="A309" s="2" t="n">
        <v>2928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12700</v>
      </c>
      <c r="K309" s="5" t="n">
        <v>12.7127127127127</v>
      </c>
    </row>
    <row r="310" customFormat="false" ht="13.5" hidden="false" customHeight="false" outlineLevel="0" collapsed="false">
      <c r="A310" s="2" t="n">
        <v>2929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13200</v>
      </c>
      <c r="K310" s="5" t="n">
        <v>13.2132132132132</v>
      </c>
    </row>
    <row r="311" customFormat="false" ht="13.5" hidden="false" customHeight="false" outlineLevel="0" collapsed="false">
      <c r="A311" s="2" t="n">
        <v>2930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2931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2932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2933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934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2935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2936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39200</v>
      </c>
      <c r="K317" s="5" t="n">
        <v>28.0200142959257</v>
      </c>
    </row>
    <row r="318" customFormat="false" ht="13.5" hidden="false" customHeight="false" outlineLevel="0" collapsed="false">
      <c r="A318" s="2" t="n">
        <v>2937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2938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11300</v>
      </c>
      <c r="K319" s="5" t="n">
        <v>11.3113113113113</v>
      </c>
    </row>
    <row r="320" customFormat="false" ht="13.5" hidden="false" customHeight="false" outlineLevel="0" collapsed="false">
      <c r="A320" s="2" t="n">
        <v>2939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11800</v>
      </c>
      <c r="K320" s="5" t="n">
        <v>11.8118118118118</v>
      </c>
    </row>
    <row r="321" customFormat="false" ht="13.5" hidden="false" customHeight="false" outlineLevel="0" collapsed="false">
      <c r="A321" s="2" t="n">
        <v>2940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12300</v>
      </c>
      <c r="K321" s="5" t="n">
        <v>12.3123123123123</v>
      </c>
    </row>
    <row r="322" customFormat="false" ht="13.5" hidden="false" customHeight="false" outlineLevel="0" collapsed="false">
      <c r="A322" s="2" t="n">
        <v>2941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12700</v>
      </c>
      <c r="K322" s="5" t="n">
        <v>12.7127127127127</v>
      </c>
    </row>
    <row r="323" customFormat="false" ht="13.5" hidden="false" customHeight="false" outlineLevel="0" collapsed="false">
      <c r="A323" s="2" t="n">
        <v>2942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3200</v>
      </c>
      <c r="K323" s="5" t="n">
        <v>13.2132132132132</v>
      </c>
    </row>
    <row r="324" customFormat="false" ht="13.5" hidden="false" customHeight="false" outlineLevel="0" collapsed="false">
      <c r="A324" s="2" t="n">
        <v>2943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944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2945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946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947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948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949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2520</v>
      </c>
      <c r="K330" s="5" t="n">
        <v>15.2682926829268</v>
      </c>
    </row>
    <row r="331" customFormat="false" ht="13.5" hidden="false" customHeight="false" outlineLevel="0" collapsed="false">
      <c r="A331" s="2" t="n">
        <v>2950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8820</v>
      </c>
      <c r="K331" s="5" t="n">
        <v>21</v>
      </c>
    </row>
    <row r="332" customFormat="false" ht="13.5" hidden="false" customHeight="false" outlineLevel="0" collapsed="false">
      <c r="A332" s="2" t="n">
        <v>2951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9320</v>
      </c>
      <c r="K332" s="5" t="n">
        <v>22.1904761904762</v>
      </c>
    </row>
    <row r="333" customFormat="false" ht="13.5" hidden="false" customHeight="false" outlineLevel="0" collapsed="false">
      <c r="A333" s="2" t="n">
        <v>2952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9820</v>
      </c>
      <c r="K333" s="5" t="n">
        <v>23.3809523809524</v>
      </c>
    </row>
    <row r="334" customFormat="false" ht="13.5" hidden="false" customHeight="false" outlineLevel="0" collapsed="false">
      <c r="A334" s="2" t="n">
        <v>2953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10320</v>
      </c>
      <c r="K334" s="5" t="n">
        <v>24.5714285714286</v>
      </c>
    </row>
    <row r="335" customFormat="false" ht="13.5" hidden="false" customHeight="false" outlineLevel="0" collapsed="false">
      <c r="A335" s="2" t="n">
        <v>2954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2520</v>
      </c>
      <c r="K335" s="5" t="n">
        <v>15.2682926829268</v>
      </c>
    </row>
    <row r="336" customFormat="false" ht="13.5" hidden="false" customHeight="false" outlineLevel="0" collapsed="false">
      <c r="A336" s="2" t="n">
        <v>2955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8820</v>
      </c>
      <c r="K336" s="5" t="n">
        <v>21</v>
      </c>
    </row>
    <row r="337" customFormat="false" ht="13.5" hidden="false" customHeight="false" outlineLevel="0" collapsed="false">
      <c r="A337" s="2" t="n">
        <v>2956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9320</v>
      </c>
      <c r="K337" s="5" t="n">
        <v>22.1904761904762</v>
      </c>
    </row>
    <row r="338" customFormat="false" ht="13.5" hidden="false" customHeight="false" outlineLevel="0" collapsed="false">
      <c r="A338" s="2" t="n">
        <v>2957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9820</v>
      </c>
      <c r="K338" s="5" t="n">
        <v>23.3809523809524</v>
      </c>
    </row>
    <row r="339" customFormat="false" ht="13.5" hidden="false" customHeight="false" outlineLevel="0" collapsed="false">
      <c r="A339" s="2" t="n">
        <v>2958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10320</v>
      </c>
      <c r="K339" s="5" t="n">
        <v>24.5714285714286</v>
      </c>
    </row>
    <row r="340" customFormat="false" ht="13.5" hidden="false" customHeight="false" outlineLevel="0" collapsed="false">
      <c r="A340" s="2" t="n">
        <v>2959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2960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2961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2962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2963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2964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6320</v>
      </c>
      <c r="K345" s="5" t="n">
        <v>19.9024390243902</v>
      </c>
    </row>
    <row r="346" customFormat="false" ht="13.5" hidden="false" customHeight="false" outlineLevel="0" collapsed="false">
      <c r="A346" s="2" t="n">
        <v>2965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9820</v>
      </c>
      <c r="K346" s="5" t="n">
        <v>23.3809523809524</v>
      </c>
    </row>
    <row r="347" customFormat="false" ht="13.5" hidden="false" customHeight="false" outlineLevel="0" collapsed="false">
      <c r="A347" s="2" t="n">
        <v>2966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10320</v>
      </c>
      <c r="K347" s="5" t="n">
        <v>24.5714285714286</v>
      </c>
    </row>
    <row r="348" customFormat="false" ht="13.5" hidden="false" customHeight="false" outlineLevel="0" collapsed="false">
      <c r="A348" s="2" t="n">
        <v>2967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10820</v>
      </c>
      <c r="K348" s="5" t="n">
        <v>25.7619047619048</v>
      </c>
    </row>
    <row r="349" customFormat="false" ht="13.5" hidden="false" customHeight="false" outlineLevel="0" collapsed="false">
      <c r="A349" s="2" t="n">
        <v>2968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11320</v>
      </c>
      <c r="K349" s="5" t="n">
        <v>26.952380952381</v>
      </c>
    </row>
    <row r="350" customFormat="false" ht="13.5" hidden="false" customHeight="false" outlineLevel="0" collapsed="false">
      <c r="A350" s="2" t="n">
        <v>2969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2970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1720</v>
      </c>
      <c r="K351" s="5" t="n">
        <v>19.7454545454545</v>
      </c>
    </row>
    <row r="352" customFormat="false" ht="13.5" hidden="false" customHeight="false" outlineLevel="0" collapsed="false">
      <c r="A352" s="2" t="n">
        <v>2971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2972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2973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974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6320</v>
      </c>
      <c r="K355" s="5" t="n">
        <v>19.9024390243902</v>
      </c>
    </row>
    <row r="356" customFormat="false" ht="13.5" hidden="false" customHeight="false" outlineLevel="0" collapsed="false">
      <c r="A356" s="2" t="n">
        <v>2975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22</v>
      </c>
      <c r="I356" s="4" t="n">
        <v>420</v>
      </c>
      <c r="J356" s="4" t="n">
        <v>12720</v>
      </c>
      <c r="K356" s="5" t="n">
        <v>30.2857142857143</v>
      </c>
    </row>
    <row r="357" customFormat="false" ht="13.5" hidden="false" customHeight="false" outlineLevel="0" collapsed="false">
      <c r="A357" s="2" t="n">
        <v>2976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91</v>
      </c>
      <c r="I357" s="4" t="n">
        <v>420</v>
      </c>
      <c r="J357" s="4" t="n">
        <v>13120</v>
      </c>
      <c r="K357" s="5" t="n">
        <v>31.2380952380952</v>
      </c>
    </row>
    <row r="358" customFormat="false" ht="13.5" hidden="false" customHeight="false" outlineLevel="0" collapsed="false">
      <c r="A358" s="2" t="n">
        <v>2977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179</v>
      </c>
      <c r="I358" s="4" t="n">
        <v>420</v>
      </c>
      <c r="J358" s="4" t="n">
        <v>13620</v>
      </c>
      <c r="K358" s="5" t="n">
        <v>32.4285714285714</v>
      </c>
    </row>
    <row r="359" customFormat="false" ht="13.5" hidden="false" customHeight="false" outlineLevel="0" collapsed="false">
      <c r="A359" s="2" t="n">
        <v>2978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46</v>
      </c>
      <c r="I359" s="4" t="n">
        <v>420</v>
      </c>
      <c r="J359" s="4" t="n">
        <v>14120</v>
      </c>
      <c r="K359" s="5" t="n">
        <v>33.6190476190476</v>
      </c>
    </row>
    <row r="360" customFormat="false" ht="13.5" hidden="false" customHeight="false" outlineLevel="0" collapsed="false">
      <c r="A360" s="2" t="n">
        <v>2979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8</v>
      </c>
      <c r="I360" s="4" t="n">
        <v>820</v>
      </c>
      <c r="J360" s="4" t="n">
        <v>15820</v>
      </c>
      <c r="K360" s="5" t="n">
        <v>19.2926829268293</v>
      </c>
    </row>
    <row r="361" customFormat="false" ht="13.5" hidden="false" customHeight="false" outlineLevel="0" collapsed="false">
      <c r="A361" s="2" t="n">
        <v>2980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22</v>
      </c>
      <c r="I361" s="4" t="n">
        <v>420</v>
      </c>
      <c r="J361" s="4" t="n">
        <v>12420</v>
      </c>
      <c r="K361" s="5" t="n">
        <v>29.5714285714286</v>
      </c>
    </row>
    <row r="362" customFormat="false" ht="13.5" hidden="false" customHeight="false" outlineLevel="0" collapsed="false">
      <c r="A362" s="2" t="n">
        <v>2981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91</v>
      </c>
      <c r="I362" s="4" t="n">
        <v>420</v>
      </c>
      <c r="J362" s="4" t="n">
        <v>12620</v>
      </c>
      <c r="K362" s="5" t="n">
        <v>30.047619047619</v>
      </c>
    </row>
    <row r="363" customFormat="false" ht="13.5" hidden="false" customHeight="false" outlineLevel="0" collapsed="false">
      <c r="A363" s="2" t="n">
        <v>2982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179</v>
      </c>
      <c r="I363" s="4" t="n">
        <v>420</v>
      </c>
      <c r="J363" s="4" t="n">
        <v>13120</v>
      </c>
      <c r="K363" s="5" t="n">
        <v>31.2380952380952</v>
      </c>
    </row>
    <row r="364" customFormat="false" ht="13.5" hidden="false" customHeight="false" outlineLevel="0" collapsed="false">
      <c r="A364" s="2" t="n">
        <v>2983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46</v>
      </c>
      <c r="I364" s="4" t="n">
        <v>420</v>
      </c>
      <c r="J364" s="4" t="n">
        <v>13620</v>
      </c>
      <c r="K364" s="5" t="n">
        <v>32.4285714285714</v>
      </c>
    </row>
    <row r="365" customFormat="false" ht="13.5" hidden="false" customHeight="false" outlineLevel="0" collapsed="false">
      <c r="A365" s="2" t="n">
        <v>2984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8</v>
      </c>
      <c r="I365" s="4" t="n">
        <v>820</v>
      </c>
      <c r="J365" s="4" t="n">
        <v>15820</v>
      </c>
      <c r="K365" s="5" t="n">
        <v>19.2926829268293</v>
      </c>
    </row>
    <row r="366" customFormat="false" ht="13.5" hidden="false" customHeight="false" outlineLevel="0" collapsed="false">
      <c r="A366" s="2" t="n">
        <v>2985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22</v>
      </c>
      <c r="I366" s="4" t="n">
        <v>420</v>
      </c>
      <c r="J366" s="4" t="n">
        <v>12420</v>
      </c>
      <c r="K366" s="5" t="n">
        <v>29.5714285714286</v>
      </c>
    </row>
    <row r="367" customFormat="false" ht="13.5" hidden="false" customHeight="false" outlineLevel="0" collapsed="false">
      <c r="A367" s="2" t="n">
        <v>2986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91</v>
      </c>
      <c r="I367" s="4" t="n">
        <v>420</v>
      </c>
      <c r="J367" s="4" t="n">
        <v>12620</v>
      </c>
      <c r="K367" s="5" t="n">
        <v>30.047619047619</v>
      </c>
    </row>
    <row r="368" customFormat="false" ht="13.5" hidden="false" customHeight="false" outlineLevel="0" collapsed="false">
      <c r="A368" s="2" t="n">
        <v>2987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79</v>
      </c>
      <c r="I368" s="4" t="n">
        <v>420</v>
      </c>
      <c r="J368" s="4" t="n">
        <v>13120</v>
      </c>
      <c r="K368" s="5" t="n">
        <v>31.2380952380952</v>
      </c>
    </row>
    <row r="369" customFormat="false" ht="13.5" hidden="false" customHeight="false" outlineLevel="0" collapsed="false">
      <c r="A369" s="2" t="n">
        <v>2988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46</v>
      </c>
      <c r="I369" s="4" t="n">
        <v>420</v>
      </c>
      <c r="J369" s="4" t="n">
        <v>13620</v>
      </c>
      <c r="K369" s="5" t="n">
        <v>32.4285714285714</v>
      </c>
    </row>
    <row r="370" customFormat="false" ht="13.5" hidden="false" customHeight="false" outlineLevel="0" collapsed="false">
      <c r="A370" s="2" t="n">
        <v>2989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0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2990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01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991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1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2992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2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2993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3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994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8</v>
      </c>
      <c r="I375" s="4" t="n">
        <v>820</v>
      </c>
      <c r="J375" s="4" t="n">
        <v>15620</v>
      </c>
      <c r="K375" s="5" t="n">
        <v>19.0487804878049</v>
      </c>
    </row>
    <row r="376" customFormat="false" ht="13.5" hidden="false" customHeight="false" outlineLevel="0" collapsed="false">
      <c r="A376" s="2" t="n">
        <v>2995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22</v>
      </c>
      <c r="I376" s="4" t="n">
        <v>420</v>
      </c>
      <c r="J376" s="4" t="n">
        <v>12420</v>
      </c>
      <c r="K376" s="5" t="n">
        <v>29.5714285714286</v>
      </c>
    </row>
    <row r="377" customFormat="false" ht="13.5" hidden="false" customHeight="false" outlineLevel="0" collapsed="false">
      <c r="A377" s="2" t="n">
        <v>2996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91</v>
      </c>
      <c r="I377" s="4" t="n">
        <v>420</v>
      </c>
      <c r="J377" s="4" t="n">
        <v>12620</v>
      </c>
      <c r="K377" s="5" t="n">
        <v>30.047619047619</v>
      </c>
    </row>
    <row r="378" customFormat="false" ht="13.5" hidden="false" customHeight="false" outlineLevel="0" collapsed="false">
      <c r="A378" s="2" t="n">
        <v>2997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179</v>
      </c>
      <c r="I378" s="4" t="n">
        <v>420</v>
      </c>
      <c r="J378" s="4" t="n">
        <v>12920</v>
      </c>
      <c r="K378" s="5" t="n">
        <v>30.7619047619048</v>
      </c>
    </row>
    <row r="379" customFormat="false" ht="13.5" hidden="false" customHeight="false" outlineLevel="0" collapsed="false">
      <c r="A379" s="2" t="n">
        <v>2998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46</v>
      </c>
      <c r="I379" s="4" t="n">
        <v>420</v>
      </c>
      <c r="J379" s="4" t="n">
        <v>13420</v>
      </c>
      <c r="K379" s="5" t="n">
        <v>31.952380952381</v>
      </c>
    </row>
    <row r="380" customFormat="false" ht="13.5" hidden="false" customHeight="false" outlineLevel="0" collapsed="false">
      <c r="A380" s="2" t="n">
        <v>2999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8</v>
      </c>
      <c r="I380" s="4" t="n">
        <v>820</v>
      </c>
      <c r="J380" s="4" t="n">
        <v>15620</v>
      </c>
      <c r="K380" s="5" t="n">
        <v>19.0487804878049</v>
      </c>
    </row>
    <row r="381" customFormat="false" ht="13.5" hidden="false" customHeight="false" outlineLevel="0" collapsed="false">
      <c r="A381" s="2" t="n">
        <v>3000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22</v>
      </c>
      <c r="I381" s="4" t="n">
        <v>420</v>
      </c>
      <c r="J381" s="4" t="n">
        <v>12420</v>
      </c>
      <c r="K381" s="5" t="n">
        <v>29.5714285714286</v>
      </c>
    </row>
    <row r="382" customFormat="false" ht="13.5" hidden="false" customHeight="false" outlineLevel="0" collapsed="false">
      <c r="A382" s="2" t="n">
        <v>3001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91</v>
      </c>
      <c r="I382" s="4" t="n">
        <v>420</v>
      </c>
      <c r="J382" s="4" t="n">
        <v>12620</v>
      </c>
      <c r="K382" s="5" t="n">
        <v>30.047619047619</v>
      </c>
    </row>
    <row r="383" customFormat="false" ht="13.5" hidden="false" customHeight="false" outlineLevel="0" collapsed="false">
      <c r="A383" s="2" t="n">
        <v>3002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179</v>
      </c>
      <c r="I383" s="4" t="n">
        <v>420</v>
      </c>
      <c r="J383" s="4" t="n">
        <v>12920</v>
      </c>
      <c r="K383" s="5" t="n">
        <v>30.7619047619048</v>
      </c>
    </row>
    <row r="384" customFormat="false" ht="13.5" hidden="false" customHeight="false" outlineLevel="0" collapsed="false">
      <c r="A384" s="2" t="n">
        <v>3003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46</v>
      </c>
      <c r="I384" s="4" t="n">
        <v>420</v>
      </c>
      <c r="J384" s="4" t="n">
        <v>13420</v>
      </c>
      <c r="K384" s="5" t="n">
        <v>31.952380952381</v>
      </c>
    </row>
    <row r="385" customFormat="false" ht="13.5" hidden="false" customHeight="false" outlineLevel="0" collapsed="false">
      <c r="A385" s="2" t="n">
        <v>3004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8</v>
      </c>
      <c r="I385" s="4" t="n">
        <v>820</v>
      </c>
      <c r="J385" s="4" t="n">
        <v>15620</v>
      </c>
      <c r="K385" s="5" t="n">
        <v>19.0487804878049</v>
      </c>
    </row>
    <row r="386" customFormat="false" ht="13.5" hidden="false" customHeight="false" outlineLevel="0" collapsed="false">
      <c r="A386" s="2" t="n">
        <v>3005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22</v>
      </c>
      <c r="I386" s="4" t="n">
        <v>420</v>
      </c>
      <c r="J386" s="4" t="n">
        <v>12020</v>
      </c>
      <c r="K386" s="5" t="n">
        <v>28.6190476190476</v>
      </c>
    </row>
    <row r="387" customFormat="false" ht="13.5" hidden="false" customHeight="false" outlineLevel="0" collapsed="false">
      <c r="A387" s="2" t="n">
        <v>3006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91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007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79</v>
      </c>
      <c r="I388" s="4" t="n">
        <v>420</v>
      </c>
      <c r="J388" s="4" t="n">
        <v>12920</v>
      </c>
      <c r="K388" s="5" t="n">
        <v>30.7619047619048</v>
      </c>
    </row>
    <row r="389" customFormat="false" ht="13.5" hidden="false" customHeight="false" outlineLevel="0" collapsed="false">
      <c r="A389" s="2" t="n">
        <v>3008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46</v>
      </c>
      <c r="I389" s="4" t="n">
        <v>420</v>
      </c>
      <c r="J389" s="4" t="n">
        <v>13420</v>
      </c>
      <c r="K389" s="5" t="n">
        <v>31.952380952381</v>
      </c>
    </row>
    <row r="390" customFormat="false" ht="13.5" hidden="false" customHeight="false" outlineLevel="0" collapsed="false">
      <c r="A390" s="2" t="n">
        <v>3009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010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01</v>
      </c>
      <c r="I391" s="4" t="n">
        <v>1100</v>
      </c>
      <c r="J391" s="4" t="n">
        <v>21720</v>
      </c>
      <c r="K391" s="5" t="n">
        <v>19.7454545454545</v>
      </c>
    </row>
    <row r="392" customFormat="false" ht="13.5" hidden="false" customHeight="false" outlineLevel="0" collapsed="false">
      <c r="A392" s="2" t="n">
        <v>3011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012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013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014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8</v>
      </c>
      <c r="I395" s="4" t="n">
        <v>820</v>
      </c>
      <c r="J395" s="4" t="n">
        <v>15620</v>
      </c>
      <c r="K395" s="5" t="n">
        <v>19.0487804878049</v>
      </c>
    </row>
    <row r="396" customFormat="false" ht="13.5" hidden="false" customHeight="false" outlineLevel="0" collapsed="false">
      <c r="A396" s="2" t="n">
        <v>3015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22</v>
      </c>
      <c r="I396" s="4" t="n">
        <v>420</v>
      </c>
      <c r="J396" s="4" t="n">
        <v>11520</v>
      </c>
      <c r="K396" s="5" t="n">
        <v>27.4285714285714</v>
      </c>
    </row>
    <row r="397" customFormat="false" ht="13.5" hidden="false" customHeight="false" outlineLevel="0" collapsed="false">
      <c r="A397" s="2" t="n">
        <v>3016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91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017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79</v>
      </c>
      <c r="I398" s="4" t="n">
        <v>420</v>
      </c>
      <c r="J398" s="4" t="n">
        <v>12420</v>
      </c>
      <c r="K398" s="5" t="n">
        <v>29.5714285714286</v>
      </c>
    </row>
    <row r="399" customFormat="false" ht="13.5" hidden="false" customHeight="false" outlineLevel="0" collapsed="false">
      <c r="A399" s="2" t="n">
        <v>3018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46</v>
      </c>
      <c r="I399" s="4" t="n">
        <v>420</v>
      </c>
      <c r="J399" s="4" t="n">
        <v>12920</v>
      </c>
      <c r="K399" s="5" t="n">
        <v>30.7619047619048</v>
      </c>
    </row>
    <row r="400" customFormat="false" ht="13.5" hidden="false" customHeight="false" outlineLevel="0" collapsed="false">
      <c r="A400" s="2" t="n">
        <v>3019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020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01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3021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1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022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2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023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3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024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8</v>
      </c>
      <c r="I405" s="4" t="n">
        <v>830</v>
      </c>
      <c r="J405" s="4" t="n">
        <v>14830</v>
      </c>
      <c r="K405" s="5" t="n">
        <v>17.8674698795181</v>
      </c>
    </row>
    <row r="406" customFormat="false" ht="13.5" hidden="false" customHeight="false" outlineLevel="0" collapsed="false">
      <c r="A406" s="2" t="n">
        <v>3025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22</v>
      </c>
      <c r="I406" s="4" t="n">
        <v>430</v>
      </c>
      <c r="J406" s="4" t="n">
        <v>8330</v>
      </c>
      <c r="K406" s="5" t="n">
        <v>19.3720930232558</v>
      </c>
    </row>
    <row r="407" customFormat="false" ht="13.5" hidden="false" customHeight="false" outlineLevel="0" collapsed="false">
      <c r="A407" s="2" t="n">
        <v>3026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91</v>
      </c>
      <c r="I407" s="4" t="n">
        <v>430</v>
      </c>
      <c r="J407" s="4" t="n">
        <v>9530</v>
      </c>
      <c r="K407" s="5" t="n">
        <v>22.1627906976744</v>
      </c>
    </row>
    <row r="408" customFormat="false" ht="13.5" hidden="false" customHeight="false" outlineLevel="0" collapsed="false">
      <c r="A408" s="2" t="n">
        <v>3027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79</v>
      </c>
      <c r="I408" s="4" t="n">
        <v>430</v>
      </c>
      <c r="J408" s="4" t="n">
        <v>9630</v>
      </c>
      <c r="K408" s="5" t="n">
        <v>22.3953488372093</v>
      </c>
    </row>
    <row r="409" customFormat="false" ht="13.5" hidden="false" customHeight="false" outlineLevel="0" collapsed="false">
      <c r="A409" s="2" t="n">
        <v>3028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46</v>
      </c>
      <c r="I409" s="4" t="n">
        <v>430</v>
      </c>
      <c r="J409" s="4" t="n">
        <v>10230</v>
      </c>
      <c r="K409" s="5" t="n">
        <v>23.7906976744186</v>
      </c>
    </row>
    <row r="410" customFormat="false" ht="13.5" hidden="false" customHeight="false" outlineLevel="0" collapsed="false">
      <c r="A410" s="2" t="n">
        <v>3029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52</v>
      </c>
      <c r="I410" s="4" t="n">
        <v>430</v>
      </c>
      <c r="J410" s="4" t="n">
        <v>10430</v>
      </c>
      <c r="K410" s="5" t="n">
        <v>24.2558139534884</v>
      </c>
    </row>
    <row r="411" customFormat="false" ht="13.5" hidden="false" customHeight="false" outlineLevel="0" collapsed="false">
      <c r="A411" s="2" t="n">
        <v>3030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0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3031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01</v>
      </c>
      <c r="I412" s="4" t="n">
        <v>1117</v>
      </c>
      <c r="J412" s="4" t="n">
        <v>18830</v>
      </c>
      <c r="K412" s="5" t="n">
        <v>16.857654431513</v>
      </c>
    </row>
    <row r="413" customFormat="false" ht="13.5" hidden="false" customHeight="false" outlineLevel="0" collapsed="false">
      <c r="A413" s="2" t="n">
        <v>3032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30</v>
      </c>
      <c r="I413" s="4" t="n">
        <v>1117</v>
      </c>
      <c r="J413" s="4" t="n">
        <v>17430</v>
      </c>
      <c r="K413" s="5" t="n">
        <v>15.604297224709</v>
      </c>
    </row>
    <row r="414" customFormat="false" ht="13.5" hidden="false" customHeight="false" outlineLevel="0" collapsed="false">
      <c r="A414" s="2" t="n">
        <v>3033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1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3034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2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3035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3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3036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78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037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038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46</v>
      </c>
      <c r="I419" s="4" t="n">
        <v>1108</v>
      </c>
      <c r="J419" s="4" t="n">
        <v>23650</v>
      </c>
      <c r="K419" s="5" t="n">
        <v>21.3447653429603</v>
      </c>
    </row>
    <row r="420" customFormat="false" ht="13.5" hidden="false" customHeight="false" outlineLevel="0" collapsed="false">
      <c r="A420" s="2" t="n">
        <v>3039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52</v>
      </c>
      <c r="I420" s="4" t="n">
        <v>1108</v>
      </c>
      <c r="J420" s="4" t="n">
        <v>25650</v>
      </c>
      <c r="K420" s="5" t="n">
        <v>23.1498194945848</v>
      </c>
    </row>
    <row r="421" customFormat="false" ht="13.5" hidden="false" customHeight="false" outlineLevel="0" collapsed="false">
      <c r="A421" s="2" t="n">
        <v>3040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80</v>
      </c>
      <c r="I421" s="4" t="n">
        <v>2617</v>
      </c>
      <c r="J421" s="4" t="n">
        <v>48950</v>
      </c>
      <c r="K421" s="5" t="n">
        <v>18.7046236148261</v>
      </c>
    </row>
    <row r="422" customFormat="false" ht="13.5" hidden="false" customHeight="false" outlineLevel="0" collapsed="false">
      <c r="A422" s="2" t="n">
        <v>3041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01</v>
      </c>
      <c r="I422" s="4" t="n">
        <v>2247</v>
      </c>
      <c r="J422" s="4" t="n">
        <v>43450</v>
      </c>
      <c r="K422" s="5" t="n">
        <v>19.3368936359591</v>
      </c>
    </row>
    <row r="423" customFormat="false" ht="13.5" hidden="false" customHeight="false" outlineLevel="0" collapsed="false">
      <c r="A423" s="2" t="n">
        <v>3042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30</v>
      </c>
      <c r="I423" s="4" t="n">
        <v>2247</v>
      </c>
      <c r="J423" s="4" t="n">
        <v>32450</v>
      </c>
      <c r="K423" s="5" t="n">
        <v>14.4414775255897</v>
      </c>
    </row>
    <row r="424" customFormat="false" ht="13.5" hidden="false" customHeight="false" outlineLevel="0" collapsed="false">
      <c r="A424" s="2" t="n">
        <v>3043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1</v>
      </c>
      <c r="I424" s="4" t="n">
        <v>2617</v>
      </c>
      <c r="J424" s="4" t="n">
        <v>44400</v>
      </c>
      <c r="K424" s="5" t="n">
        <v>16.9659915934276</v>
      </c>
    </row>
    <row r="425" customFormat="false" ht="13.5" hidden="false" customHeight="false" outlineLevel="0" collapsed="false">
      <c r="A425" s="2" t="n">
        <v>3044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2</v>
      </c>
      <c r="I425" s="4" t="n">
        <v>2617</v>
      </c>
      <c r="J425" s="4" t="n">
        <v>33100</v>
      </c>
      <c r="K425" s="5" t="n">
        <v>12.6480703095147</v>
      </c>
    </row>
    <row r="426" customFormat="false" ht="13.5" hidden="false" customHeight="false" outlineLevel="0" collapsed="false">
      <c r="A426" s="2" t="n">
        <v>3045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3</v>
      </c>
      <c r="I426" s="4" t="n">
        <v>2247</v>
      </c>
      <c r="J426" s="4" t="n">
        <v>28950</v>
      </c>
      <c r="K426" s="5" t="n">
        <v>12.8838451268358</v>
      </c>
    </row>
    <row r="427" customFormat="false" ht="13.5" hidden="false" customHeight="false" outlineLevel="0" collapsed="false">
      <c r="A427" s="2" t="n">
        <v>3046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78</v>
      </c>
      <c r="I427" s="4" t="n">
        <v>1508</v>
      </c>
      <c r="J427" s="4" t="n">
        <v>33250</v>
      </c>
      <c r="K427" s="5" t="n">
        <v>22.0490716180371</v>
      </c>
    </row>
    <row r="428" customFormat="false" ht="13.5" hidden="false" customHeight="false" outlineLevel="0" collapsed="false">
      <c r="A428" s="2" t="n">
        <v>3047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98</v>
      </c>
      <c r="I428" s="4" t="n">
        <v>1508</v>
      </c>
      <c r="J428" s="4" t="n">
        <v>35050</v>
      </c>
      <c r="K428" s="5" t="n">
        <v>23.2427055702918</v>
      </c>
    </row>
    <row r="429" customFormat="false" ht="13.5" hidden="false" customHeight="false" outlineLevel="0" collapsed="false">
      <c r="A429" s="2" t="n">
        <v>3048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46</v>
      </c>
      <c r="I429" s="4" t="n">
        <v>1108</v>
      </c>
      <c r="J429" s="4" t="n">
        <v>18250</v>
      </c>
      <c r="K429" s="5" t="n">
        <v>16.471119133574</v>
      </c>
    </row>
    <row r="430" customFormat="false" ht="13.5" hidden="false" customHeight="false" outlineLevel="0" collapsed="false">
      <c r="A430" s="2" t="n">
        <v>3049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52</v>
      </c>
      <c r="I430" s="4" t="n">
        <v>1108</v>
      </c>
      <c r="J430" s="4" t="n">
        <v>32850</v>
      </c>
      <c r="K430" s="5" t="n">
        <v>29.6480144404332</v>
      </c>
    </row>
    <row r="431" customFormat="false" ht="13.5" hidden="false" customHeight="false" outlineLevel="0" collapsed="false">
      <c r="A431" s="2" t="n">
        <v>3050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80</v>
      </c>
      <c r="I431" s="4" t="n">
        <v>2617</v>
      </c>
      <c r="J431" s="4" t="n">
        <v>48950</v>
      </c>
      <c r="K431" s="5" t="n">
        <v>18.7046236148261</v>
      </c>
    </row>
    <row r="432" customFormat="false" ht="13.5" hidden="false" customHeight="false" outlineLevel="0" collapsed="false">
      <c r="A432" s="2" t="n">
        <v>3051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01</v>
      </c>
      <c r="I432" s="4" t="n">
        <v>2247</v>
      </c>
      <c r="J432" s="4" t="n">
        <v>43450</v>
      </c>
      <c r="K432" s="5" t="n">
        <v>19.3368936359591</v>
      </c>
    </row>
    <row r="433" customFormat="false" ht="13.5" hidden="false" customHeight="false" outlineLevel="0" collapsed="false">
      <c r="A433" s="2" t="n">
        <v>3052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30</v>
      </c>
      <c r="I433" s="4" t="n">
        <v>2247</v>
      </c>
      <c r="J433" s="4" t="n">
        <v>32150</v>
      </c>
      <c r="K433" s="5" t="n">
        <v>14.3079661771251</v>
      </c>
    </row>
    <row r="434" customFormat="false" ht="13.5" hidden="false" customHeight="false" outlineLevel="0" collapsed="false">
      <c r="A434" s="2" t="n">
        <v>3053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81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3054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2</v>
      </c>
      <c r="I435" s="4" t="n">
        <v>2617</v>
      </c>
      <c r="J435" s="4" t="n">
        <v>33100</v>
      </c>
      <c r="K435" s="5" t="n">
        <v>12.6480703095147</v>
      </c>
    </row>
    <row r="436" customFormat="false" ht="13.5" hidden="false" customHeight="false" outlineLevel="0" collapsed="false">
      <c r="A436" s="2" t="n">
        <v>3055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83</v>
      </c>
      <c r="I436" s="4" t="n">
        <v>2247</v>
      </c>
      <c r="J436" s="4" t="n">
        <v>28950</v>
      </c>
      <c r="K436" s="5" t="n">
        <v>12.8838451268358</v>
      </c>
    </row>
    <row r="437" customFormat="false" ht="13.5" hidden="false" customHeight="false" outlineLevel="0" collapsed="false">
      <c r="A437" s="2" t="n">
        <v>3056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178</v>
      </c>
      <c r="I437" s="4" t="n">
        <v>1508</v>
      </c>
      <c r="J437" s="4" t="n">
        <v>33250</v>
      </c>
      <c r="K437" s="5" t="n">
        <v>22.0490716180371</v>
      </c>
    </row>
    <row r="438" customFormat="false" ht="13.5" hidden="false" customHeight="false" outlineLevel="0" collapsed="false">
      <c r="A438" s="2" t="n">
        <v>3057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98</v>
      </c>
      <c r="I438" s="4" t="n">
        <v>1508</v>
      </c>
      <c r="J438" s="4" t="n">
        <v>35050</v>
      </c>
      <c r="K438" s="5" t="n">
        <v>23.2427055702918</v>
      </c>
    </row>
    <row r="439" customFormat="false" ht="13.5" hidden="false" customHeight="false" outlineLevel="0" collapsed="false">
      <c r="A439" s="2" t="n">
        <v>3058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22</v>
      </c>
      <c r="I439" s="4" t="n">
        <v>1108</v>
      </c>
      <c r="J439" s="4" t="n">
        <v>8650</v>
      </c>
      <c r="K439" s="5" t="n">
        <v>7.80685920577617</v>
      </c>
    </row>
    <row r="440" customFormat="false" ht="13.5" hidden="false" customHeight="false" outlineLevel="0" collapsed="false">
      <c r="A440" s="2" t="n">
        <v>3059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91</v>
      </c>
      <c r="I440" s="4" t="n">
        <v>1108</v>
      </c>
      <c r="J440" s="4" t="n">
        <v>8950</v>
      </c>
      <c r="K440" s="5" t="n">
        <v>8.07761732851985</v>
      </c>
    </row>
    <row r="441" customFormat="false" ht="13.5" hidden="false" customHeight="false" outlineLevel="0" collapsed="false">
      <c r="A441" s="2" t="n">
        <v>3060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79</v>
      </c>
      <c r="I441" s="4" t="n">
        <v>1108</v>
      </c>
      <c r="J441" s="4" t="n">
        <v>9450</v>
      </c>
      <c r="K441" s="5" t="n">
        <v>8.52888086642599</v>
      </c>
    </row>
    <row r="442" customFormat="false" ht="13.5" hidden="false" customHeight="false" outlineLevel="0" collapsed="false">
      <c r="A442" s="2" t="n">
        <v>3061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46</v>
      </c>
      <c r="I442" s="4" t="n">
        <v>1108</v>
      </c>
      <c r="J442" s="4" t="n">
        <v>9550</v>
      </c>
      <c r="K442" s="5" t="n">
        <v>8.61913357400722</v>
      </c>
    </row>
    <row r="443" customFormat="false" ht="13.5" hidden="false" customHeight="false" outlineLevel="0" collapsed="false">
      <c r="A443" s="2" t="n">
        <v>3062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52</v>
      </c>
      <c r="I443" s="4" t="n">
        <v>1108</v>
      </c>
      <c r="J443" s="4" t="n">
        <v>11650</v>
      </c>
      <c r="K443" s="5" t="n">
        <v>10.514440433213</v>
      </c>
    </row>
    <row r="444" customFormat="false" ht="13.5" hidden="false" customHeight="false" outlineLevel="0" collapsed="false">
      <c r="A444" s="2" t="n">
        <v>3063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80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3064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01</v>
      </c>
      <c r="I445" s="4" t="n">
        <v>2247</v>
      </c>
      <c r="J445" s="4" t="n">
        <v>42450</v>
      </c>
      <c r="K445" s="5" t="n">
        <v>18.8918558077437</v>
      </c>
    </row>
    <row r="446" customFormat="false" ht="13.5" hidden="false" customHeight="false" outlineLevel="0" collapsed="false">
      <c r="A446" s="2" t="n">
        <v>3065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30</v>
      </c>
      <c r="I446" s="4" t="n">
        <v>2247</v>
      </c>
      <c r="J446" s="4" t="n">
        <v>27950</v>
      </c>
      <c r="K446" s="5" t="n">
        <v>12.4388072986204</v>
      </c>
    </row>
    <row r="447" customFormat="false" ht="13.5" hidden="false" customHeight="false" outlineLevel="0" collapsed="false">
      <c r="A447" s="2" t="n">
        <v>3066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81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3067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2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3068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83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3069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178</v>
      </c>
      <c r="I450" s="4" t="n">
        <v>1508</v>
      </c>
      <c r="J450" s="4" t="n">
        <v>33250</v>
      </c>
      <c r="K450" s="5" t="n">
        <v>22.0490716180371</v>
      </c>
    </row>
    <row r="451" customFormat="false" ht="13.5" hidden="false" customHeight="false" outlineLevel="0" collapsed="false">
      <c r="A451" s="2" t="n">
        <v>3070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98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3071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22</v>
      </c>
      <c r="I452" s="4" t="n">
        <v>1108</v>
      </c>
      <c r="J452" s="4" t="n">
        <v>10150</v>
      </c>
      <c r="K452" s="5" t="n">
        <v>9.16064981949459</v>
      </c>
    </row>
    <row r="453" customFormat="false" ht="13.5" hidden="false" customHeight="false" outlineLevel="0" collapsed="false">
      <c r="A453" s="2" t="n">
        <v>3072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91</v>
      </c>
      <c r="I453" s="4" t="n">
        <v>1108</v>
      </c>
      <c r="J453" s="4" t="n">
        <v>10650</v>
      </c>
      <c r="K453" s="5" t="n">
        <v>9.61191335740072</v>
      </c>
    </row>
    <row r="454" customFormat="false" ht="13.5" hidden="false" customHeight="false" outlineLevel="0" collapsed="false">
      <c r="A454" s="2" t="n">
        <v>3073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79</v>
      </c>
      <c r="I454" s="4" t="n">
        <v>1108</v>
      </c>
      <c r="J454" s="4" t="n">
        <v>10950</v>
      </c>
      <c r="K454" s="5" t="n">
        <v>9.8826714801444</v>
      </c>
    </row>
    <row r="455" customFormat="false" ht="13.5" hidden="false" customHeight="false" outlineLevel="0" collapsed="false">
      <c r="A455" s="2" t="n">
        <v>3074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46</v>
      </c>
      <c r="I455" s="4" t="n">
        <v>1108</v>
      </c>
      <c r="J455" s="4" t="n">
        <v>11050</v>
      </c>
      <c r="K455" s="5" t="n">
        <v>9.97292418772563</v>
      </c>
    </row>
    <row r="456" customFormat="false" ht="13.5" hidden="false" customHeight="false" outlineLevel="0" collapsed="false">
      <c r="A456" s="2" t="n">
        <v>3075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52</v>
      </c>
      <c r="I456" s="4" t="n">
        <v>1108</v>
      </c>
      <c r="J456" s="4" t="n">
        <v>11650</v>
      </c>
      <c r="K456" s="5" t="n">
        <v>10.514440433213</v>
      </c>
    </row>
    <row r="457" customFormat="false" ht="13.5" hidden="false" customHeight="false" outlineLevel="0" collapsed="false">
      <c r="A457" s="2" t="n">
        <v>3076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80</v>
      </c>
      <c r="I457" s="4" t="n">
        <v>2617</v>
      </c>
      <c r="J457" s="4" t="n">
        <v>48950</v>
      </c>
      <c r="K457" s="5" t="n">
        <v>18.7046236148261</v>
      </c>
    </row>
    <row r="458" customFormat="false" ht="13.5" hidden="false" customHeight="false" outlineLevel="0" collapsed="false">
      <c r="A458" s="2" t="n">
        <v>3077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01</v>
      </c>
      <c r="I458" s="4" t="n">
        <v>2247</v>
      </c>
      <c r="J458" s="4" t="n">
        <v>42450</v>
      </c>
      <c r="K458" s="5" t="n">
        <v>18.8918558077437</v>
      </c>
    </row>
    <row r="459" customFormat="false" ht="13.5" hidden="false" customHeight="false" outlineLevel="0" collapsed="false">
      <c r="A459" s="2" t="n">
        <v>3078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30</v>
      </c>
      <c r="I459" s="4" t="n">
        <v>2247</v>
      </c>
      <c r="J459" s="4" t="n">
        <v>27950</v>
      </c>
      <c r="K459" s="5" t="n">
        <v>12.4388072986204</v>
      </c>
    </row>
    <row r="460" customFormat="false" ht="13.5" hidden="false" customHeight="false" outlineLevel="0" collapsed="false">
      <c r="A460" s="2" t="n">
        <v>3079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81</v>
      </c>
      <c r="I460" s="4" t="n">
        <v>2617</v>
      </c>
      <c r="J460" s="4" t="n">
        <v>44400</v>
      </c>
      <c r="K460" s="5" t="n">
        <v>16.9659915934276</v>
      </c>
    </row>
    <row r="461" customFormat="false" ht="13.5" hidden="false" customHeight="false" outlineLevel="0" collapsed="false">
      <c r="A461" s="2" t="n">
        <v>3080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2</v>
      </c>
      <c r="I461" s="4" t="n">
        <v>2617</v>
      </c>
      <c r="J461" s="4" t="n">
        <v>33100</v>
      </c>
      <c r="K461" s="5" t="n">
        <v>12.6480703095147</v>
      </c>
    </row>
    <row r="462" customFormat="false" ht="13.5" hidden="false" customHeight="false" outlineLevel="0" collapsed="false">
      <c r="A462" s="2" t="n">
        <v>3081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183</v>
      </c>
      <c r="I462" s="4" t="n">
        <v>2247</v>
      </c>
      <c r="J462" s="4" t="n">
        <v>28950</v>
      </c>
      <c r="K462" s="5" t="n">
        <v>12.8838451268358</v>
      </c>
    </row>
    <row r="463" customFormat="false" ht="13.5" hidden="false" customHeight="false" outlineLevel="0" collapsed="false">
      <c r="A463" s="2" t="n">
        <v>3082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178</v>
      </c>
      <c r="I463" s="4" t="n">
        <v>1759</v>
      </c>
      <c r="J463" s="4" t="n">
        <v>35130</v>
      </c>
      <c r="K463" s="5" t="n">
        <v>19.9715747583854</v>
      </c>
    </row>
    <row r="464" customFormat="false" ht="13.5" hidden="false" customHeight="false" outlineLevel="0" collapsed="false">
      <c r="A464" s="2" t="n">
        <v>3083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98</v>
      </c>
      <c r="I464" s="4" t="n">
        <v>1759</v>
      </c>
      <c r="J464" s="4" t="n">
        <v>44930</v>
      </c>
      <c r="K464" s="5" t="n">
        <v>25.542922114838</v>
      </c>
    </row>
    <row r="465" customFormat="false" ht="13.5" hidden="false" customHeight="false" outlineLevel="0" collapsed="false">
      <c r="A465" s="2" t="n">
        <v>3084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52</v>
      </c>
      <c r="I465" s="4" t="n">
        <v>1359</v>
      </c>
      <c r="J465" s="4" t="n">
        <v>27130</v>
      </c>
      <c r="K465" s="5" t="n">
        <v>19.9632082413539</v>
      </c>
    </row>
    <row r="466" customFormat="false" ht="13.5" hidden="false" customHeight="false" outlineLevel="0" collapsed="false">
      <c r="A466" s="2" t="n">
        <v>3085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180</v>
      </c>
      <c r="I466" s="4" t="n">
        <v>3118</v>
      </c>
      <c r="J466" s="4" t="n">
        <v>61430</v>
      </c>
      <c r="K466" s="5" t="n">
        <v>19.7017318794099</v>
      </c>
    </row>
    <row r="467" customFormat="false" ht="13.5" hidden="false" customHeight="false" outlineLevel="0" collapsed="false">
      <c r="A467" s="2" t="n">
        <v>3086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01</v>
      </c>
      <c r="I467" s="4" t="n">
        <v>2665</v>
      </c>
      <c r="J467" s="4" t="n">
        <v>53330</v>
      </c>
      <c r="K467" s="5" t="n">
        <v>20.0112570356473</v>
      </c>
    </row>
    <row r="468" customFormat="false" ht="13.5" hidden="false" customHeight="false" outlineLevel="0" collapsed="false">
      <c r="A468" s="2" t="n">
        <v>3087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30</v>
      </c>
      <c r="I468" s="4" t="n">
        <v>2665</v>
      </c>
      <c r="J468" s="4" t="n">
        <v>29830</v>
      </c>
      <c r="K468" s="5" t="n">
        <v>11.1932457786116</v>
      </c>
    </row>
    <row r="469" customFormat="false" ht="13.5" hidden="false" customHeight="false" outlineLevel="0" collapsed="false">
      <c r="A469" s="2" t="n">
        <v>3088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81</v>
      </c>
      <c r="I469" s="4" t="n">
        <v>3118</v>
      </c>
      <c r="J469" s="4" t="n">
        <v>54280</v>
      </c>
      <c r="K469" s="5" t="n">
        <v>17.4085952533675</v>
      </c>
    </row>
    <row r="470" customFormat="false" ht="13.5" hidden="false" customHeight="false" outlineLevel="0" collapsed="false">
      <c r="A470" s="2" t="n">
        <v>3089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82</v>
      </c>
      <c r="I470" s="4" t="n">
        <v>3118</v>
      </c>
      <c r="J470" s="4" t="n">
        <v>40530</v>
      </c>
      <c r="K470" s="5" t="n">
        <v>12.9987171263631</v>
      </c>
    </row>
    <row r="471" customFormat="false" ht="13.5" hidden="false" customHeight="false" outlineLevel="0" collapsed="false">
      <c r="A471" s="2" t="n">
        <v>3090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83</v>
      </c>
      <c r="I471" s="4" t="n">
        <v>2665</v>
      </c>
      <c r="J471" s="4" t="n">
        <v>34080</v>
      </c>
      <c r="K471" s="5" t="n">
        <v>12.7879924953096</v>
      </c>
    </row>
    <row r="472" customFormat="false" ht="13.5" hidden="false" customHeight="false" outlineLevel="0" collapsed="false">
      <c r="A472" s="2" t="n">
        <v>3091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178</v>
      </c>
      <c r="I472" s="4" t="n">
        <v>1853</v>
      </c>
      <c r="J472" s="4" t="n">
        <v>39130</v>
      </c>
      <c r="K472" s="5" t="n">
        <v>21.1171073934161</v>
      </c>
    </row>
    <row r="473" customFormat="false" ht="13.5" hidden="false" customHeight="false" outlineLevel="0" collapsed="false">
      <c r="A473" s="2" t="n">
        <v>3092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98</v>
      </c>
      <c r="I473" s="4" t="n">
        <v>1853</v>
      </c>
      <c r="J473" s="4" t="n">
        <v>47530</v>
      </c>
      <c r="K473" s="5" t="n">
        <v>25.6502968159741</v>
      </c>
    </row>
    <row r="474" customFormat="false" ht="13.5" hidden="false" customHeight="false" outlineLevel="0" collapsed="false">
      <c r="A474" s="2" t="n">
        <v>3093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52</v>
      </c>
      <c r="I474" s="4" t="n">
        <v>1453</v>
      </c>
      <c r="J474" s="4" t="n">
        <v>21330</v>
      </c>
      <c r="K474" s="5" t="n">
        <v>14.6799724707502</v>
      </c>
    </row>
    <row r="475" customFormat="false" ht="13.5" hidden="false" customHeight="false" outlineLevel="0" collapsed="false">
      <c r="A475" s="2" t="n">
        <v>3094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180</v>
      </c>
      <c r="I475" s="4" t="n">
        <v>3307</v>
      </c>
      <c r="J475" s="4" t="n">
        <v>64730</v>
      </c>
      <c r="K475" s="5" t="n">
        <v>19.5736316903538</v>
      </c>
    </row>
    <row r="476" customFormat="false" ht="13.5" hidden="false" customHeight="false" outlineLevel="0" collapsed="false">
      <c r="A476" s="2" t="n">
        <v>3095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01</v>
      </c>
      <c r="I476" s="4" t="n">
        <v>2822</v>
      </c>
      <c r="J476" s="4" t="n">
        <v>56130</v>
      </c>
      <c r="K476" s="5" t="n">
        <v>19.8901488306166</v>
      </c>
    </row>
    <row r="477" customFormat="false" ht="13.5" hidden="false" customHeight="false" outlineLevel="0" collapsed="false">
      <c r="A477" s="2" t="n">
        <v>3096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181</v>
      </c>
      <c r="I477" s="4" t="n">
        <v>3307</v>
      </c>
      <c r="J477" s="4" t="n">
        <v>57080</v>
      </c>
      <c r="K477" s="5" t="n">
        <v>17.2603568188691</v>
      </c>
    </row>
    <row r="478" customFormat="false" ht="13.5" hidden="false" customHeight="false" outlineLevel="0" collapsed="false">
      <c r="A478" s="2" t="n">
        <v>3097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182</v>
      </c>
      <c r="I478" s="4" t="n">
        <v>3307</v>
      </c>
      <c r="J478" s="4" t="n">
        <v>42280</v>
      </c>
      <c r="K478" s="5" t="n">
        <v>12.7850015119444</v>
      </c>
    </row>
    <row r="479" customFormat="false" ht="13.5" hidden="false" customHeight="false" outlineLevel="0" collapsed="false">
      <c r="A479" s="31" t="s">
        <v>203</v>
      </c>
    </row>
    <row r="480" customFormat="false" ht="13.5" hidden="false" customHeight="false" outlineLevel="0" collapsed="false">
      <c r="A480" s="2" t="n">
        <v>499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04</v>
      </c>
      <c r="H480" s="15" t="s">
        <v>178</v>
      </c>
      <c r="I480" s="4" t="n">
        <v>1399</v>
      </c>
      <c r="J480" s="4" t="n">
        <v>39200</v>
      </c>
      <c r="K480" s="5" t="n">
        <v>28.0200142959257</v>
      </c>
    </row>
    <row r="481" customFormat="false" ht="13.5" hidden="false" customHeight="false" outlineLevel="0" collapsed="false">
      <c r="A481" s="2" t="n">
        <v>500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04</v>
      </c>
      <c r="H481" s="15" t="s">
        <v>98</v>
      </c>
      <c r="I481" s="4" t="n">
        <v>1399</v>
      </c>
      <c r="J481" s="4" t="n">
        <v>42500</v>
      </c>
      <c r="K481" s="5" t="n">
        <v>30.3788420300214</v>
      </c>
    </row>
    <row r="482" customFormat="false" ht="13.5" hidden="false" customHeight="false" outlineLevel="0" collapsed="false">
      <c r="A482" s="2" t="n">
        <v>501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04</v>
      </c>
      <c r="H482" s="15" t="s">
        <v>22</v>
      </c>
      <c r="I482" s="4" t="n">
        <v>999</v>
      </c>
      <c r="J482" s="4" t="n">
        <v>10100</v>
      </c>
      <c r="K482" s="5" t="n">
        <v>10.1101101101101</v>
      </c>
    </row>
    <row r="483" customFormat="false" ht="13.5" hidden="false" customHeight="false" outlineLevel="0" collapsed="false">
      <c r="A483" s="2" t="n">
        <v>502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04</v>
      </c>
      <c r="H483" s="15" t="s">
        <v>91</v>
      </c>
      <c r="I483" s="4" t="n">
        <v>999</v>
      </c>
      <c r="J483" s="4" t="n">
        <v>10200</v>
      </c>
      <c r="K483" s="5" t="n">
        <v>10.2102102102102</v>
      </c>
    </row>
    <row r="484" customFormat="false" ht="13.5" hidden="false" customHeight="false" outlineLevel="0" collapsed="false">
      <c r="A484" s="2" t="n">
        <v>503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04</v>
      </c>
      <c r="H484" s="15" t="s">
        <v>179</v>
      </c>
      <c r="I484" s="4" t="n">
        <v>999</v>
      </c>
      <c r="J484" s="4" t="n">
        <v>10300</v>
      </c>
      <c r="K484" s="5" t="n">
        <v>10.3103103103103</v>
      </c>
    </row>
    <row r="485" customFormat="false" ht="13.5" hidden="false" customHeight="false" outlineLevel="0" collapsed="false">
      <c r="A485" s="2" t="n">
        <v>504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04</v>
      </c>
      <c r="H485" s="15" t="s">
        <v>46</v>
      </c>
      <c r="I485" s="4" t="n">
        <v>999</v>
      </c>
      <c r="J485" s="4" t="n">
        <v>10400</v>
      </c>
      <c r="K485" s="5" t="n">
        <v>10.4104104104104</v>
      </c>
    </row>
    <row r="486" customFormat="false" ht="13.5" hidden="false" customHeight="false" outlineLevel="0" collapsed="false">
      <c r="A486" s="2" t="n">
        <v>505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52</v>
      </c>
      <c r="I486" s="4" t="n">
        <v>999</v>
      </c>
      <c r="J486" s="4" t="n">
        <v>12600</v>
      </c>
      <c r="K486" s="5" t="n">
        <v>12.6126126126126</v>
      </c>
    </row>
    <row r="487" customFormat="false" ht="13.5" hidden="false" customHeight="false" outlineLevel="0" collapsed="false">
      <c r="A487" s="2" t="n">
        <v>506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180</v>
      </c>
      <c r="I487" s="4" t="n">
        <v>2398</v>
      </c>
      <c r="J487" s="4" t="n">
        <v>61000</v>
      </c>
      <c r="K487" s="5" t="n">
        <v>25.4378648874062</v>
      </c>
    </row>
    <row r="488" customFormat="false" ht="13.5" hidden="false" customHeight="false" outlineLevel="0" collapsed="false">
      <c r="A488" s="2" t="n">
        <v>507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101</v>
      </c>
      <c r="I488" s="4" t="n">
        <v>2065</v>
      </c>
      <c r="J488" s="4" t="n">
        <v>49200</v>
      </c>
      <c r="K488" s="5" t="n">
        <v>23.8256658595642</v>
      </c>
    </row>
    <row r="489" customFormat="false" ht="13.5" hidden="false" customHeight="false" outlineLevel="0" collapsed="false">
      <c r="A489" s="2" t="n">
        <v>508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30</v>
      </c>
      <c r="I489" s="4" t="n">
        <v>2065</v>
      </c>
      <c r="J489" s="4" t="n">
        <v>25700</v>
      </c>
      <c r="K489" s="5" t="n">
        <v>12.4455205811138</v>
      </c>
    </row>
    <row r="490" customFormat="false" ht="13.5" hidden="false" customHeight="false" outlineLevel="0" collapsed="false">
      <c r="A490" s="2" t="n">
        <v>509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81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510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182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511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183</v>
      </c>
      <c r="I492" s="4" t="n">
        <v>2065</v>
      </c>
      <c r="J492" s="4" t="n">
        <v>36900</v>
      </c>
      <c r="K492" s="5" t="n">
        <v>17.8692493946731</v>
      </c>
    </row>
    <row r="493" customFormat="false" ht="13.5" hidden="false" customHeight="false" outlineLevel="0" collapsed="false">
      <c r="A493" s="2" t="n">
        <v>512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05</v>
      </c>
      <c r="H493" s="15" t="s">
        <v>178</v>
      </c>
      <c r="I493" s="4" t="n">
        <v>1399</v>
      </c>
      <c r="J493" s="4" t="n">
        <v>39200</v>
      </c>
      <c r="K493" s="5" t="n">
        <v>28.0200142959257</v>
      </c>
    </row>
    <row r="494" customFormat="false" ht="13.5" hidden="false" customHeight="false" outlineLevel="0" collapsed="false">
      <c r="A494" s="2" t="n">
        <v>513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05</v>
      </c>
      <c r="H494" s="15" t="s">
        <v>98</v>
      </c>
      <c r="I494" s="4" t="n">
        <v>1399</v>
      </c>
      <c r="J494" s="4" t="n">
        <v>42500</v>
      </c>
      <c r="K494" s="5" t="n">
        <v>30.3788420300214</v>
      </c>
    </row>
    <row r="495" customFormat="false" ht="13.5" hidden="false" customHeight="false" outlineLevel="0" collapsed="false">
      <c r="A495" s="2" t="n">
        <v>514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05</v>
      </c>
      <c r="H495" s="15" t="s">
        <v>22</v>
      </c>
      <c r="I495" s="4" t="n">
        <v>999</v>
      </c>
      <c r="J495" s="4" t="n">
        <v>14200</v>
      </c>
      <c r="K495" s="5" t="n">
        <v>14.2142142142142</v>
      </c>
    </row>
    <row r="496" customFormat="false" ht="13.5" hidden="false" customHeight="false" outlineLevel="0" collapsed="false">
      <c r="A496" s="2" t="n">
        <v>515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05</v>
      </c>
      <c r="H496" s="15" t="s">
        <v>91</v>
      </c>
      <c r="I496" s="4" t="n">
        <v>999</v>
      </c>
      <c r="J496" s="4" t="n">
        <v>14700</v>
      </c>
      <c r="K496" s="5" t="n">
        <v>14.7147147147147</v>
      </c>
    </row>
    <row r="497" customFormat="false" ht="13.5" hidden="false" customHeight="false" outlineLevel="0" collapsed="false">
      <c r="A497" s="2" t="n">
        <v>516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05</v>
      </c>
      <c r="H497" s="15" t="s">
        <v>179</v>
      </c>
      <c r="I497" s="4" t="n">
        <v>999</v>
      </c>
      <c r="J497" s="4" t="n">
        <v>15800</v>
      </c>
      <c r="K497" s="5" t="n">
        <v>15.8158158158158</v>
      </c>
    </row>
    <row r="498" customFormat="false" ht="13.5" hidden="false" customHeight="false" outlineLevel="0" collapsed="false">
      <c r="A498" s="2" t="n">
        <v>517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05</v>
      </c>
      <c r="H498" s="15" t="s">
        <v>46</v>
      </c>
      <c r="I498" s="4" t="n">
        <v>999</v>
      </c>
      <c r="J498" s="4" t="n">
        <v>16700</v>
      </c>
      <c r="K498" s="5" t="n">
        <v>16.7167167167167</v>
      </c>
    </row>
    <row r="499" customFormat="false" ht="13.5" hidden="false" customHeight="false" outlineLevel="0" collapsed="false">
      <c r="A499" s="2" t="n">
        <v>518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52</v>
      </c>
      <c r="I499" s="4" t="n">
        <v>999</v>
      </c>
      <c r="J499" s="4" t="n">
        <v>24200</v>
      </c>
      <c r="K499" s="5" t="n">
        <v>24.2242242242242</v>
      </c>
    </row>
    <row r="500" customFormat="false" ht="13.5" hidden="false" customHeight="false" outlineLevel="0" collapsed="false">
      <c r="A500" s="2" t="n">
        <v>519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180</v>
      </c>
      <c r="I500" s="4" t="n">
        <v>2398</v>
      </c>
      <c r="J500" s="4" t="n">
        <v>61000</v>
      </c>
      <c r="K500" s="5" t="n">
        <v>25.4378648874062</v>
      </c>
    </row>
    <row r="501" customFormat="false" ht="13.5" hidden="false" customHeight="false" outlineLevel="0" collapsed="false">
      <c r="A501" s="2" t="n">
        <v>520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101</v>
      </c>
      <c r="I501" s="4" t="n">
        <v>2065</v>
      </c>
      <c r="J501" s="4" t="n">
        <v>49200</v>
      </c>
      <c r="K501" s="5" t="n">
        <v>23.8256658595642</v>
      </c>
    </row>
    <row r="502" customFormat="false" ht="13.5" hidden="false" customHeight="false" outlineLevel="0" collapsed="false">
      <c r="A502" s="2" t="n">
        <v>521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30</v>
      </c>
      <c r="I502" s="4" t="n">
        <v>2065</v>
      </c>
      <c r="J502" s="4" t="n">
        <v>25700</v>
      </c>
      <c r="K502" s="5" t="n">
        <v>12.4455205811138</v>
      </c>
    </row>
    <row r="503" customFormat="false" ht="13.5" hidden="false" customHeight="false" outlineLevel="0" collapsed="false">
      <c r="A503" s="2" t="n">
        <v>522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81</v>
      </c>
      <c r="I503" s="4" t="n">
        <v>2398</v>
      </c>
      <c r="J503" s="4" t="n">
        <v>55650</v>
      </c>
      <c r="K503" s="5" t="n">
        <v>23.2068390325271</v>
      </c>
    </row>
    <row r="504" customFormat="false" ht="13.5" hidden="false" customHeight="false" outlineLevel="0" collapsed="false">
      <c r="A504" s="2" t="n">
        <v>523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182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524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183</v>
      </c>
      <c r="I505" s="4" t="n">
        <v>2065</v>
      </c>
      <c r="J505" s="4" t="n">
        <v>36900</v>
      </c>
      <c r="K505" s="5" t="n">
        <v>17.8692493946731</v>
      </c>
    </row>
    <row r="506" customFormat="false" ht="13.5" hidden="false" customHeight="false" outlineLevel="0" collapsed="false">
      <c r="A506" s="2" t="n">
        <v>525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06</v>
      </c>
      <c r="H506" s="15" t="s">
        <v>178</v>
      </c>
      <c r="I506" s="4" t="n">
        <v>1399</v>
      </c>
      <c r="J506" s="4" t="n">
        <v>39200</v>
      </c>
      <c r="K506" s="5" t="n">
        <v>28.0200142959257</v>
      </c>
    </row>
    <row r="507" customFormat="false" ht="13.5" hidden="false" customHeight="false" outlineLevel="0" collapsed="false">
      <c r="A507" s="2" t="n">
        <v>526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06</v>
      </c>
      <c r="H507" s="15" t="s">
        <v>98</v>
      </c>
      <c r="I507" s="4" t="n">
        <v>1399</v>
      </c>
      <c r="J507" s="4" t="n">
        <v>42500</v>
      </c>
      <c r="K507" s="5" t="n">
        <v>30.3788420300214</v>
      </c>
    </row>
    <row r="508" customFormat="false" ht="13.5" hidden="false" customHeight="false" outlineLevel="0" collapsed="false">
      <c r="A508" s="2" t="n">
        <v>527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06</v>
      </c>
      <c r="H508" s="15" t="s">
        <v>22</v>
      </c>
      <c r="I508" s="4" t="n">
        <v>999</v>
      </c>
      <c r="J508" s="4" t="n">
        <v>13200</v>
      </c>
      <c r="K508" s="5" t="n">
        <v>13.2132132132132</v>
      </c>
    </row>
    <row r="509" customFormat="false" ht="13.5" hidden="false" customHeight="false" outlineLevel="0" collapsed="false">
      <c r="A509" s="2" t="n">
        <v>528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06</v>
      </c>
      <c r="H509" s="15" t="s">
        <v>91</v>
      </c>
      <c r="I509" s="4" t="n">
        <v>999</v>
      </c>
      <c r="J509" s="4" t="n">
        <v>13700</v>
      </c>
      <c r="K509" s="5" t="n">
        <v>13.7137137137137</v>
      </c>
    </row>
    <row r="510" customFormat="false" ht="13.5" hidden="false" customHeight="false" outlineLevel="0" collapsed="false">
      <c r="A510" s="2" t="n">
        <v>529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06</v>
      </c>
      <c r="H510" s="15" t="s">
        <v>179</v>
      </c>
      <c r="I510" s="4" t="n">
        <v>999</v>
      </c>
      <c r="J510" s="4" t="n">
        <v>14800</v>
      </c>
      <c r="K510" s="5" t="n">
        <v>14.8148148148148</v>
      </c>
    </row>
    <row r="511" customFormat="false" ht="13.5" hidden="false" customHeight="false" outlineLevel="0" collapsed="false">
      <c r="A511" s="2" t="n">
        <v>530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06</v>
      </c>
      <c r="H511" s="15" t="s">
        <v>46</v>
      </c>
      <c r="I511" s="4" t="n">
        <v>999</v>
      </c>
      <c r="J511" s="4" t="n">
        <v>15800</v>
      </c>
      <c r="K511" s="5" t="n">
        <v>15.8158158158158</v>
      </c>
    </row>
    <row r="512" customFormat="false" ht="13.5" hidden="false" customHeight="false" outlineLevel="0" collapsed="false">
      <c r="A512" s="2" t="n">
        <v>531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52</v>
      </c>
      <c r="I512" s="4" t="n">
        <v>999</v>
      </c>
      <c r="J512" s="4" t="n">
        <v>23900</v>
      </c>
      <c r="K512" s="5" t="n">
        <v>23.9239239239239</v>
      </c>
    </row>
    <row r="513" customFormat="false" ht="13.5" hidden="false" customHeight="false" outlineLevel="0" collapsed="false">
      <c r="A513" s="2" t="n">
        <v>532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180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533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101</v>
      </c>
      <c r="I514" s="4" t="n">
        <v>2065</v>
      </c>
      <c r="J514" s="4" t="n">
        <v>49200</v>
      </c>
      <c r="K514" s="5" t="n">
        <v>23.8256658595642</v>
      </c>
    </row>
    <row r="515" customFormat="false" ht="13.5" hidden="false" customHeight="false" outlineLevel="0" collapsed="false">
      <c r="A515" s="2" t="n">
        <v>534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30</v>
      </c>
      <c r="I515" s="4" t="n">
        <v>2065</v>
      </c>
      <c r="J515" s="4" t="n">
        <v>25700</v>
      </c>
      <c r="K515" s="5" t="n">
        <v>12.4455205811138</v>
      </c>
    </row>
    <row r="516" customFormat="false" ht="13.5" hidden="false" customHeight="false" outlineLevel="0" collapsed="false">
      <c r="A516" s="2" t="n">
        <v>535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81</v>
      </c>
      <c r="I516" s="4" t="n">
        <v>2398</v>
      </c>
      <c r="J516" s="4" t="n">
        <v>55650</v>
      </c>
      <c r="K516" s="5" t="n">
        <v>23.2068390325271</v>
      </c>
    </row>
    <row r="517" customFormat="false" ht="13.5" hidden="false" customHeight="false" outlineLevel="0" collapsed="false">
      <c r="A517" s="2" t="n">
        <v>536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182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537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183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1369</v>
      </c>
      <c r="B519" s="15" t="s">
        <v>96</v>
      </c>
      <c r="C519" s="15" t="s">
        <v>19</v>
      </c>
      <c r="D519" s="3" t="n">
        <v>0.291666666666667</v>
      </c>
      <c r="E519" s="3" t="n">
        <v>0.350694444444444</v>
      </c>
      <c r="G519" s="1" t="s">
        <v>207</v>
      </c>
      <c r="H519" s="15" t="s">
        <v>98</v>
      </c>
      <c r="I519" s="4" t="n">
        <v>820</v>
      </c>
      <c r="J519" s="4" t="n">
        <v>17120</v>
      </c>
      <c r="K519" s="5" t="n">
        <v>20.8780487804878</v>
      </c>
    </row>
    <row r="520" customFormat="false" ht="13.5" hidden="false" customHeight="false" outlineLevel="0" collapsed="false">
      <c r="A520" s="2" t="n">
        <v>1370</v>
      </c>
      <c r="B520" s="15" t="s">
        <v>96</v>
      </c>
      <c r="C520" s="15" t="s">
        <v>19</v>
      </c>
      <c r="D520" s="3" t="n">
        <v>0.291666666666667</v>
      </c>
      <c r="E520" s="3" t="n">
        <v>0.350694444444444</v>
      </c>
      <c r="G520" s="1" t="s">
        <v>207</v>
      </c>
      <c r="H520" s="15" t="s">
        <v>22</v>
      </c>
      <c r="I520" s="4" t="n">
        <v>420</v>
      </c>
      <c r="J520" s="4" t="n">
        <v>12420</v>
      </c>
      <c r="K520" s="5" t="n">
        <v>29.5714285714286</v>
      </c>
    </row>
    <row r="521" customFormat="false" ht="13.5" hidden="false" customHeight="false" outlineLevel="0" collapsed="false">
      <c r="A521" s="2" t="n">
        <v>1371</v>
      </c>
      <c r="B521" s="15" t="s">
        <v>96</v>
      </c>
      <c r="C521" s="15" t="s">
        <v>19</v>
      </c>
      <c r="D521" s="3" t="n">
        <v>0.291666666666667</v>
      </c>
      <c r="E521" s="3" t="n">
        <v>0.350694444444444</v>
      </c>
      <c r="G521" s="1" t="s">
        <v>207</v>
      </c>
      <c r="H521" s="15" t="s">
        <v>91</v>
      </c>
      <c r="I521" s="4" t="n">
        <v>420</v>
      </c>
      <c r="J521" s="4" t="n">
        <v>12720</v>
      </c>
      <c r="K521" s="5" t="n">
        <v>30.2857142857143</v>
      </c>
    </row>
    <row r="522" customFormat="false" ht="13.5" hidden="false" customHeight="false" outlineLevel="0" collapsed="false">
      <c r="A522" s="2" t="n">
        <v>1372</v>
      </c>
      <c r="B522" s="15" t="s">
        <v>96</v>
      </c>
      <c r="C522" s="15" t="s">
        <v>19</v>
      </c>
      <c r="D522" s="3" t="n">
        <v>0.291666666666667</v>
      </c>
      <c r="E522" s="3" t="n">
        <v>0.350694444444444</v>
      </c>
      <c r="G522" s="1" t="s">
        <v>207</v>
      </c>
      <c r="H522" s="15" t="s">
        <v>179</v>
      </c>
      <c r="I522" s="4" t="n">
        <v>420</v>
      </c>
      <c r="J522" s="4" t="n">
        <v>13920</v>
      </c>
      <c r="K522" s="5" t="n">
        <v>33.1428571428571</v>
      </c>
    </row>
    <row r="523" customFormat="false" ht="13.5" hidden="false" customHeight="false" outlineLevel="0" collapsed="false">
      <c r="A523" s="2" t="n">
        <v>1373</v>
      </c>
      <c r="B523" s="15" t="s">
        <v>96</v>
      </c>
      <c r="C523" s="15" t="s">
        <v>19</v>
      </c>
      <c r="D523" s="3" t="n">
        <v>0.291666666666667</v>
      </c>
      <c r="E523" s="3" t="n">
        <v>0.350694444444444</v>
      </c>
      <c r="G523" s="1" t="s">
        <v>207</v>
      </c>
      <c r="H523" s="15" t="s">
        <v>46</v>
      </c>
      <c r="I523" s="4" t="n">
        <v>420</v>
      </c>
      <c r="J523" s="4" t="n">
        <v>14420</v>
      </c>
      <c r="K523" s="5" t="n">
        <v>34.3333333333333</v>
      </c>
    </row>
    <row r="524" customFormat="false" ht="13.5" hidden="false" customHeight="false" outlineLevel="0" collapsed="false">
      <c r="A524" s="2" t="n">
        <v>1374</v>
      </c>
      <c r="B524" s="15" t="s">
        <v>96</v>
      </c>
      <c r="C524" s="15" t="s">
        <v>19</v>
      </c>
      <c r="D524" s="3" t="n">
        <v>0.375</v>
      </c>
      <c r="E524" s="3" t="n">
        <v>0.434027777777778</v>
      </c>
      <c r="G524" s="1" t="s">
        <v>208</v>
      </c>
      <c r="H524" s="15" t="s">
        <v>98</v>
      </c>
      <c r="I524" s="4" t="n">
        <v>820</v>
      </c>
      <c r="J524" s="4" t="n">
        <v>17120</v>
      </c>
      <c r="K524" s="5" t="n">
        <v>20.8780487804878</v>
      </c>
    </row>
    <row r="525" customFormat="false" ht="13.5" hidden="false" customHeight="false" outlineLevel="0" collapsed="false">
      <c r="A525" s="2" t="n">
        <v>1375</v>
      </c>
      <c r="B525" s="15" t="s">
        <v>96</v>
      </c>
      <c r="C525" s="15" t="s">
        <v>19</v>
      </c>
      <c r="D525" s="3" t="n">
        <v>0.375</v>
      </c>
      <c r="E525" s="3" t="n">
        <v>0.434027777777778</v>
      </c>
      <c r="G525" s="1" t="s">
        <v>208</v>
      </c>
      <c r="H525" s="15" t="s">
        <v>22</v>
      </c>
      <c r="I525" s="4" t="n">
        <v>420</v>
      </c>
      <c r="J525" s="4" t="n">
        <v>12720</v>
      </c>
      <c r="K525" s="5" t="n">
        <v>30.2857142857143</v>
      </c>
    </row>
    <row r="526" customFormat="false" ht="13.5" hidden="false" customHeight="false" outlineLevel="0" collapsed="false">
      <c r="A526" s="2" t="n">
        <v>1376</v>
      </c>
      <c r="B526" s="15" t="s">
        <v>96</v>
      </c>
      <c r="C526" s="15" t="s">
        <v>19</v>
      </c>
      <c r="D526" s="3" t="n">
        <v>0.375</v>
      </c>
      <c r="E526" s="3" t="n">
        <v>0.434027777777778</v>
      </c>
      <c r="G526" s="1" t="s">
        <v>208</v>
      </c>
      <c r="H526" s="15" t="s">
        <v>91</v>
      </c>
      <c r="I526" s="4" t="n">
        <v>420</v>
      </c>
      <c r="J526" s="4" t="n">
        <v>12920</v>
      </c>
      <c r="K526" s="5" t="n">
        <v>30.7619047619048</v>
      </c>
    </row>
    <row r="527" customFormat="false" ht="13.5" hidden="false" customHeight="false" outlineLevel="0" collapsed="false">
      <c r="A527" s="2" t="n">
        <v>1377</v>
      </c>
      <c r="B527" s="15" t="s">
        <v>96</v>
      </c>
      <c r="C527" s="15" t="s">
        <v>19</v>
      </c>
      <c r="D527" s="3" t="n">
        <v>0.375</v>
      </c>
      <c r="E527" s="3" t="n">
        <v>0.434027777777778</v>
      </c>
      <c r="G527" s="1" t="s">
        <v>208</v>
      </c>
      <c r="H527" s="15" t="s">
        <v>179</v>
      </c>
      <c r="I527" s="4" t="n">
        <v>420</v>
      </c>
      <c r="J527" s="4" t="n">
        <v>14420</v>
      </c>
      <c r="K527" s="5" t="n">
        <v>34.3333333333333</v>
      </c>
    </row>
    <row r="528" customFormat="false" ht="13.5" hidden="false" customHeight="false" outlineLevel="0" collapsed="false">
      <c r="A528" s="2" t="n">
        <v>1378</v>
      </c>
      <c r="B528" s="15" t="s">
        <v>96</v>
      </c>
      <c r="C528" s="15" t="s">
        <v>19</v>
      </c>
      <c r="D528" s="3" t="n">
        <v>0.375</v>
      </c>
      <c r="E528" s="3" t="n">
        <v>0.434027777777778</v>
      </c>
      <c r="G528" s="1" t="s">
        <v>208</v>
      </c>
      <c r="H528" s="15" t="s">
        <v>46</v>
      </c>
      <c r="I528" s="4" t="n">
        <v>420</v>
      </c>
      <c r="J528" s="4" t="n">
        <v>14920</v>
      </c>
      <c r="K528" s="5" t="n">
        <v>35.5238095238095</v>
      </c>
    </row>
    <row r="529" customFormat="false" ht="13.5" hidden="false" customHeight="false" outlineLevel="0" collapsed="false">
      <c r="A529" s="2" t="n">
        <v>1379</v>
      </c>
      <c r="B529" s="15" t="s">
        <v>96</v>
      </c>
      <c r="C529" s="15" t="s">
        <v>19</v>
      </c>
      <c r="D529" s="3" t="n">
        <v>0.503472222222222</v>
      </c>
      <c r="E529" s="3" t="n">
        <v>0.5625</v>
      </c>
      <c r="G529" s="1" t="s">
        <v>209</v>
      </c>
      <c r="H529" s="15" t="s">
        <v>98</v>
      </c>
      <c r="I529" s="4" t="n">
        <v>820</v>
      </c>
      <c r="J529" s="4" t="n">
        <v>17120</v>
      </c>
      <c r="K529" s="5" t="n">
        <v>20.8780487804878</v>
      </c>
    </row>
    <row r="530" customFormat="false" ht="13.5" hidden="false" customHeight="false" outlineLevel="0" collapsed="false">
      <c r="A530" s="2" t="n">
        <v>1380</v>
      </c>
      <c r="B530" s="15" t="s">
        <v>96</v>
      </c>
      <c r="C530" s="15" t="s">
        <v>19</v>
      </c>
      <c r="D530" s="3" t="n">
        <v>0.503472222222222</v>
      </c>
      <c r="E530" s="3" t="n">
        <v>0.5625</v>
      </c>
      <c r="G530" s="1" t="s">
        <v>209</v>
      </c>
      <c r="H530" s="15" t="s">
        <v>22</v>
      </c>
      <c r="I530" s="4" t="n">
        <v>420</v>
      </c>
      <c r="J530" s="4" t="n">
        <v>12420</v>
      </c>
      <c r="K530" s="5" t="n">
        <v>29.5714285714286</v>
      </c>
    </row>
    <row r="531" customFormat="false" ht="13.5" hidden="false" customHeight="false" outlineLevel="0" collapsed="false">
      <c r="A531" s="2" t="n">
        <v>1381</v>
      </c>
      <c r="B531" s="15" t="s">
        <v>96</v>
      </c>
      <c r="C531" s="15" t="s">
        <v>19</v>
      </c>
      <c r="D531" s="3" t="n">
        <v>0.503472222222222</v>
      </c>
      <c r="E531" s="3" t="n">
        <v>0.5625</v>
      </c>
      <c r="G531" s="1" t="s">
        <v>209</v>
      </c>
      <c r="H531" s="15" t="s">
        <v>91</v>
      </c>
      <c r="I531" s="4" t="n">
        <v>420</v>
      </c>
      <c r="J531" s="4" t="n">
        <v>12920</v>
      </c>
      <c r="K531" s="5" t="n">
        <v>30.7619047619048</v>
      </c>
    </row>
    <row r="532" customFormat="false" ht="13.5" hidden="false" customHeight="false" outlineLevel="0" collapsed="false">
      <c r="A532" s="2" t="n">
        <v>1382</v>
      </c>
      <c r="B532" s="15" t="s">
        <v>96</v>
      </c>
      <c r="C532" s="15" t="s">
        <v>19</v>
      </c>
      <c r="D532" s="3" t="n">
        <v>0.503472222222222</v>
      </c>
      <c r="E532" s="3" t="n">
        <v>0.5625</v>
      </c>
      <c r="G532" s="1" t="s">
        <v>209</v>
      </c>
      <c r="H532" s="15" t="s">
        <v>179</v>
      </c>
      <c r="I532" s="4" t="n">
        <v>420</v>
      </c>
      <c r="J532" s="4" t="n">
        <v>14420</v>
      </c>
      <c r="K532" s="5" t="n">
        <v>34.3333333333333</v>
      </c>
    </row>
    <row r="533" customFormat="false" ht="13.5" hidden="false" customHeight="false" outlineLevel="0" collapsed="false">
      <c r="A533" s="2" t="n">
        <v>1383</v>
      </c>
      <c r="B533" s="15" t="s">
        <v>96</v>
      </c>
      <c r="C533" s="15" t="s">
        <v>19</v>
      </c>
      <c r="D533" s="3" t="n">
        <v>0.503472222222222</v>
      </c>
      <c r="E533" s="3" t="n">
        <v>0.5625</v>
      </c>
      <c r="G533" s="1" t="s">
        <v>209</v>
      </c>
      <c r="H533" s="15" t="s">
        <v>46</v>
      </c>
      <c r="I533" s="4" t="n">
        <v>420</v>
      </c>
      <c r="J533" s="4" t="n">
        <v>14920</v>
      </c>
      <c r="K533" s="5" t="n">
        <v>35.5238095238095</v>
      </c>
    </row>
    <row r="534" customFormat="false" ht="13.5" hidden="false" customHeight="false" outlineLevel="0" collapsed="false">
      <c r="A534" s="2" t="n">
        <v>1384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0</v>
      </c>
      <c r="H534" s="15" t="s">
        <v>98</v>
      </c>
      <c r="I534" s="4" t="n">
        <v>820</v>
      </c>
      <c r="J534" s="4" t="n">
        <v>17120</v>
      </c>
      <c r="K534" s="5" t="n">
        <v>20.8780487804878</v>
      </c>
    </row>
    <row r="535" customFormat="false" ht="13.5" hidden="false" customHeight="false" outlineLevel="0" collapsed="false">
      <c r="A535" s="2" t="n">
        <v>1385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0</v>
      </c>
      <c r="H535" s="15" t="s">
        <v>22</v>
      </c>
      <c r="I535" s="4" t="n">
        <v>420</v>
      </c>
      <c r="J535" s="4" t="n">
        <v>12420</v>
      </c>
      <c r="K535" s="5" t="n">
        <v>29.5714285714286</v>
      </c>
    </row>
    <row r="536" customFormat="false" ht="13.5" hidden="false" customHeight="false" outlineLevel="0" collapsed="false">
      <c r="A536" s="2" t="n">
        <v>1386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0</v>
      </c>
      <c r="H536" s="15" t="s">
        <v>91</v>
      </c>
      <c r="I536" s="4" t="n">
        <v>420</v>
      </c>
      <c r="J536" s="4" t="n">
        <v>12920</v>
      </c>
      <c r="K536" s="5" t="n">
        <v>30.7619047619048</v>
      </c>
    </row>
    <row r="537" customFormat="false" ht="13.5" hidden="false" customHeight="false" outlineLevel="0" collapsed="false">
      <c r="A537" s="2" t="n">
        <v>1387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0</v>
      </c>
      <c r="H537" s="15" t="s">
        <v>179</v>
      </c>
      <c r="I537" s="4" t="n">
        <v>420</v>
      </c>
      <c r="J537" s="4" t="n">
        <v>14420</v>
      </c>
      <c r="K537" s="5" t="n">
        <v>34.3333333333333</v>
      </c>
    </row>
    <row r="538" customFormat="false" ht="13.5" hidden="false" customHeight="false" outlineLevel="0" collapsed="false">
      <c r="A538" s="2" t="n">
        <v>1388</v>
      </c>
      <c r="B538" s="15" t="s">
        <v>96</v>
      </c>
      <c r="C538" s="15" t="s">
        <v>19</v>
      </c>
      <c r="D538" s="3" t="n">
        <v>0.545138888888889</v>
      </c>
      <c r="E538" s="3" t="n">
        <v>0.604166666666667</v>
      </c>
      <c r="G538" s="1" t="s">
        <v>210</v>
      </c>
      <c r="H538" s="15" t="s">
        <v>46</v>
      </c>
      <c r="I538" s="4" t="n">
        <v>420</v>
      </c>
      <c r="J538" s="4" t="n">
        <v>14920</v>
      </c>
      <c r="K538" s="5" t="n">
        <v>35.5238095238095</v>
      </c>
    </row>
    <row r="539" customFormat="false" ht="13.5" hidden="false" customHeight="false" outlineLevel="0" collapsed="false">
      <c r="A539" s="2" t="n">
        <v>1389</v>
      </c>
      <c r="B539" s="15" t="s">
        <v>96</v>
      </c>
      <c r="C539" s="15" t="s">
        <v>19</v>
      </c>
      <c r="D539" s="3" t="n">
        <v>0.545138888888889</v>
      </c>
      <c r="E539" s="3" t="n">
        <v>0.604166666666667</v>
      </c>
      <c r="G539" s="1" t="s">
        <v>210</v>
      </c>
      <c r="H539" s="15" t="s">
        <v>180</v>
      </c>
      <c r="I539" s="4" t="n">
        <v>1240</v>
      </c>
      <c r="J539" s="4" t="n">
        <v>35920</v>
      </c>
      <c r="K539" s="5" t="n">
        <v>28.9677419354839</v>
      </c>
    </row>
    <row r="540" customFormat="false" ht="13.5" hidden="false" customHeight="false" outlineLevel="0" collapsed="false">
      <c r="A540" s="2" t="n">
        <v>1390</v>
      </c>
      <c r="B540" s="15" t="s">
        <v>96</v>
      </c>
      <c r="C540" s="15" t="s">
        <v>19</v>
      </c>
      <c r="D540" s="3" t="n">
        <v>0.545138888888889</v>
      </c>
      <c r="E540" s="3" t="n">
        <v>0.604166666666667</v>
      </c>
      <c r="G540" s="1" t="s">
        <v>210</v>
      </c>
      <c r="H540" s="15" t="s">
        <v>101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391</v>
      </c>
      <c r="B541" s="15" t="s">
        <v>96</v>
      </c>
      <c r="C541" s="15" t="s">
        <v>19</v>
      </c>
      <c r="D541" s="3" t="n">
        <v>0.545138888888889</v>
      </c>
      <c r="E541" s="3" t="n">
        <v>0.604166666666667</v>
      </c>
      <c r="G541" s="1" t="s">
        <v>210</v>
      </c>
      <c r="H541" s="15" t="s">
        <v>181</v>
      </c>
      <c r="I541" s="4" t="n">
        <v>1240</v>
      </c>
      <c r="J541" s="4" t="n">
        <v>26670</v>
      </c>
      <c r="K541" s="5" t="n">
        <v>21.508064516129</v>
      </c>
    </row>
    <row r="542" customFormat="false" ht="13.5" hidden="false" customHeight="false" outlineLevel="0" collapsed="false">
      <c r="A542" s="2" t="n">
        <v>1392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182</v>
      </c>
      <c r="I542" s="4" t="n">
        <v>1240</v>
      </c>
      <c r="J542" s="4" t="n">
        <v>25520</v>
      </c>
      <c r="K542" s="5" t="n">
        <v>20.5806451612903</v>
      </c>
    </row>
    <row r="543" customFormat="false" ht="13.5" hidden="false" customHeight="false" outlineLevel="0" collapsed="false">
      <c r="A543" s="2" t="n">
        <v>1393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183</v>
      </c>
      <c r="I543" s="4" t="n">
        <v>1100</v>
      </c>
      <c r="J543" s="4" t="n">
        <v>22720</v>
      </c>
      <c r="K543" s="5" t="n">
        <v>20.6545454545455</v>
      </c>
    </row>
    <row r="544" customFormat="false" ht="13.5" hidden="false" customHeight="false" outlineLevel="0" collapsed="false">
      <c r="A544" s="2" t="n">
        <v>1394</v>
      </c>
      <c r="B544" s="15" t="s">
        <v>96</v>
      </c>
      <c r="C544" s="15" t="s">
        <v>19</v>
      </c>
      <c r="D544" s="3" t="n">
        <v>0.628472222222222</v>
      </c>
      <c r="E544" s="3" t="n">
        <v>0.6875</v>
      </c>
      <c r="G544" s="1" t="s">
        <v>211</v>
      </c>
      <c r="H544" s="15" t="s">
        <v>98</v>
      </c>
      <c r="I544" s="4" t="n">
        <v>820</v>
      </c>
      <c r="J544" s="4" t="n">
        <v>16120</v>
      </c>
      <c r="K544" s="5" t="n">
        <v>19.6585365853659</v>
      </c>
    </row>
    <row r="545" customFormat="false" ht="13.5" hidden="false" customHeight="false" outlineLevel="0" collapsed="false">
      <c r="A545" s="2" t="n">
        <v>1395</v>
      </c>
      <c r="B545" s="15" t="s">
        <v>96</v>
      </c>
      <c r="C545" s="15" t="s">
        <v>19</v>
      </c>
      <c r="D545" s="3" t="n">
        <v>0.628472222222222</v>
      </c>
      <c r="E545" s="3" t="n">
        <v>0.6875</v>
      </c>
      <c r="G545" s="1" t="s">
        <v>211</v>
      </c>
      <c r="H545" s="15" t="s">
        <v>22</v>
      </c>
      <c r="I545" s="4" t="n">
        <v>420</v>
      </c>
      <c r="J545" s="4" t="n">
        <v>12420</v>
      </c>
      <c r="K545" s="5" t="n">
        <v>29.5714285714286</v>
      </c>
    </row>
    <row r="546" customFormat="false" ht="13.5" hidden="false" customHeight="false" outlineLevel="0" collapsed="false">
      <c r="A546" s="2" t="n">
        <v>1396</v>
      </c>
      <c r="B546" s="15" t="s">
        <v>96</v>
      </c>
      <c r="C546" s="15" t="s">
        <v>19</v>
      </c>
      <c r="D546" s="3" t="n">
        <v>0.628472222222222</v>
      </c>
      <c r="E546" s="3" t="n">
        <v>0.6875</v>
      </c>
      <c r="G546" s="1" t="s">
        <v>211</v>
      </c>
      <c r="H546" s="15" t="s">
        <v>91</v>
      </c>
      <c r="I546" s="4" t="n">
        <v>420</v>
      </c>
      <c r="J546" s="4" t="n">
        <v>12920</v>
      </c>
      <c r="K546" s="5" t="n">
        <v>30.7619047619048</v>
      </c>
    </row>
    <row r="547" customFormat="false" ht="13.5" hidden="false" customHeight="false" outlineLevel="0" collapsed="false">
      <c r="A547" s="2" t="n">
        <v>1397</v>
      </c>
      <c r="B547" s="15" t="s">
        <v>96</v>
      </c>
      <c r="C547" s="15" t="s">
        <v>19</v>
      </c>
      <c r="D547" s="3" t="n">
        <v>0.628472222222222</v>
      </c>
      <c r="E547" s="3" t="n">
        <v>0.6875</v>
      </c>
      <c r="G547" s="1" t="s">
        <v>211</v>
      </c>
      <c r="H547" s="15" t="s">
        <v>179</v>
      </c>
      <c r="I547" s="4" t="n">
        <v>420</v>
      </c>
      <c r="J547" s="4" t="n">
        <v>13420</v>
      </c>
      <c r="K547" s="5" t="n">
        <v>31.952380952381</v>
      </c>
    </row>
    <row r="548" customFormat="false" ht="13.5" hidden="false" customHeight="false" outlineLevel="0" collapsed="false">
      <c r="A548" s="2" t="n">
        <v>1398</v>
      </c>
      <c r="B548" s="15" t="s">
        <v>96</v>
      </c>
      <c r="C548" s="15" t="s">
        <v>19</v>
      </c>
      <c r="D548" s="3" t="n">
        <v>0.628472222222222</v>
      </c>
      <c r="E548" s="3" t="n">
        <v>0.6875</v>
      </c>
      <c r="G548" s="1" t="s">
        <v>211</v>
      </c>
      <c r="H548" s="15" t="s">
        <v>46</v>
      </c>
      <c r="I548" s="4" t="n">
        <v>420</v>
      </c>
      <c r="J548" s="4" t="n">
        <v>13920</v>
      </c>
      <c r="K548" s="5" t="n">
        <v>33.1428571428571</v>
      </c>
    </row>
    <row r="549" customFormat="false" ht="13.5" hidden="false" customHeight="false" outlineLevel="0" collapsed="false">
      <c r="A549" s="2" t="n">
        <v>1399</v>
      </c>
      <c r="B549" s="15" t="s">
        <v>96</v>
      </c>
      <c r="C549" s="15" t="s">
        <v>19</v>
      </c>
      <c r="D549" s="3" t="n">
        <v>0.697916666666667</v>
      </c>
      <c r="E549" s="3" t="n">
        <v>0.763888888888889</v>
      </c>
      <c r="G549" s="1" t="s">
        <v>212</v>
      </c>
      <c r="H549" s="15" t="s">
        <v>98</v>
      </c>
      <c r="I549" s="4" t="n">
        <v>820</v>
      </c>
      <c r="J549" s="4" t="n">
        <v>15320</v>
      </c>
      <c r="K549" s="5" t="n">
        <v>18.6829268292683</v>
      </c>
    </row>
    <row r="550" customFormat="false" ht="13.5" hidden="false" customHeight="false" outlineLevel="0" collapsed="false">
      <c r="A550" s="2" t="n">
        <v>1400</v>
      </c>
      <c r="B550" s="15" t="s">
        <v>96</v>
      </c>
      <c r="C550" s="15" t="s">
        <v>19</v>
      </c>
      <c r="D550" s="3" t="n">
        <v>0.697916666666667</v>
      </c>
      <c r="E550" s="3" t="n">
        <v>0.763888888888889</v>
      </c>
      <c r="G550" s="1" t="s">
        <v>212</v>
      </c>
      <c r="H550" s="15" t="s">
        <v>22</v>
      </c>
      <c r="I550" s="4" t="n">
        <v>420</v>
      </c>
      <c r="J550" s="4" t="n">
        <v>12120</v>
      </c>
      <c r="K550" s="5" t="n">
        <v>28.8571428571429</v>
      </c>
    </row>
    <row r="551" customFormat="false" ht="13.5" hidden="false" customHeight="false" outlineLevel="0" collapsed="false">
      <c r="A551" s="2" t="n">
        <v>1401</v>
      </c>
      <c r="B551" s="15" t="s">
        <v>96</v>
      </c>
      <c r="C551" s="15" t="s">
        <v>19</v>
      </c>
      <c r="D551" s="3" t="n">
        <v>0.697916666666667</v>
      </c>
      <c r="E551" s="3" t="n">
        <v>0.763888888888889</v>
      </c>
      <c r="G551" s="1" t="s">
        <v>212</v>
      </c>
      <c r="H551" s="15" t="s">
        <v>91</v>
      </c>
      <c r="I551" s="4" t="n">
        <v>420</v>
      </c>
      <c r="J551" s="4" t="n">
        <v>12320</v>
      </c>
      <c r="K551" s="5" t="n">
        <v>29.3333333333333</v>
      </c>
    </row>
    <row r="552" customFormat="false" ht="13.5" hidden="false" customHeight="false" outlineLevel="0" collapsed="false">
      <c r="A552" s="2" t="n">
        <v>1402</v>
      </c>
      <c r="B552" s="15" t="s">
        <v>96</v>
      </c>
      <c r="C552" s="15" t="s">
        <v>19</v>
      </c>
      <c r="D552" s="3" t="n">
        <v>0.697916666666667</v>
      </c>
      <c r="E552" s="3" t="n">
        <v>0.763888888888889</v>
      </c>
      <c r="G552" s="1" t="s">
        <v>212</v>
      </c>
      <c r="H552" s="15" t="s">
        <v>179</v>
      </c>
      <c r="I552" s="4" t="n">
        <v>420</v>
      </c>
      <c r="J552" s="4" t="n">
        <v>12620</v>
      </c>
      <c r="K552" s="5" t="n">
        <v>30.047619047619</v>
      </c>
    </row>
    <row r="553" customFormat="false" ht="13.5" hidden="false" customHeight="false" outlineLevel="0" collapsed="false">
      <c r="A553" s="2" t="n">
        <v>1403</v>
      </c>
      <c r="B553" s="15" t="s">
        <v>96</v>
      </c>
      <c r="C553" s="15" t="s">
        <v>19</v>
      </c>
      <c r="D553" s="3" t="n">
        <v>0.697916666666667</v>
      </c>
      <c r="E553" s="3" t="n">
        <v>0.763888888888889</v>
      </c>
      <c r="G553" s="1" t="s">
        <v>212</v>
      </c>
      <c r="H553" s="15" t="s">
        <v>46</v>
      </c>
      <c r="I553" s="4" t="n">
        <v>420</v>
      </c>
      <c r="J553" s="4" t="n">
        <v>13120</v>
      </c>
      <c r="K553" s="5" t="n">
        <v>31.2380952380952</v>
      </c>
    </row>
    <row r="554" customFormat="false" ht="13.5" hidden="false" customHeight="false" outlineLevel="0" collapsed="false">
      <c r="A554" s="2" t="n">
        <v>1404</v>
      </c>
      <c r="B554" s="15" t="s">
        <v>96</v>
      </c>
      <c r="C554" s="15" t="s">
        <v>19</v>
      </c>
      <c r="D554" s="3" t="n">
        <v>0.753472222222222</v>
      </c>
      <c r="E554" s="3" t="n">
        <v>0.8125</v>
      </c>
      <c r="G554" s="1" t="s">
        <v>213</v>
      </c>
      <c r="H554" s="15" t="s">
        <v>98</v>
      </c>
      <c r="I554" s="4" t="n">
        <v>820</v>
      </c>
      <c r="J554" s="4" t="n">
        <v>16120</v>
      </c>
      <c r="K554" s="5" t="n">
        <v>19.6585365853659</v>
      </c>
    </row>
    <row r="555" customFormat="false" ht="13.5" hidden="false" customHeight="false" outlineLevel="0" collapsed="false">
      <c r="A555" s="2" t="n">
        <v>1405</v>
      </c>
      <c r="B555" s="15" t="s">
        <v>96</v>
      </c>
      <c r="C555" s="15" t="s">
        <v>19</v>
      </c>
      <c r="D555" s="3" t="n">
        <v>0.753472222222222</v>
      </c>
      <c r="E555" s="3" t="n">
        <v>0.8125</v>
      </c>
      <c r="G555" s="1" t="s">
        <v>213</v>
      </c>
      <c r="H555" s="15" t="s">
        <v>22</v>
      </c>
      <c r="I555" s="4" t="n">
        <v>420</v>
      </c>
      <c r="J555" s="4" t="n">
        <v>12420</v>
      </c>
      <c r="K555" s="5" t="n">
        <v>29.5714285714286</v>
      </c>
    </row>
    <row r="556" customFormat="false" ht="13.5" hidden="false" customHeight="false" outlineLevel="0" collapsed="false">
      <c r="A556" s="2" t="n">
        <v>1406</v>
      </c>
      <c r="B556" s="15" t="s">
        <v>96</v>
      </c>
      <c r="C556" s="15" t="s">
        <v>19</v>
      </c>
      <c r="D556" s="3" t="n">
        <v>0.753472222222222</v>
      </c>
      <c r="E556" s="3" t="n">
        <v>0.8125</v>
      </c>
      <c r="G556" s="1" t="s">
        <v>213</v>
      </c>
      <c r="H556" s="15" t="s">
        <v>91</v>
      </c>
      <c r="I556" s="4" t="n">
        <v>420</v>
      </c>
      <c r="J556" s="4" t="n">
        <v>12620</v>
      </c>
      <c r="K556" s="5" t="n">
        <v>30.047619047619</v>
      </c>
    </row>
    <row r="557" customFormat="false" ht="13.5" hidden="false" customHeight="false" outlineLevel="0" collapsed="false">
      <c r="A557" s="2" t="n">
        <v>1407</v>
      </c>
      <c r="B557" s="15" t="s">
        <v>96</v>
      </c>
      <c r="C557" s="15" t="s">
        <v>19</v>
      </c>
      <c r="D557" s="3" t="n">
        <v>0.753472222222222</v>
      </c>
      <c r="E557" s="3" t="n">
        <v>0.8125</v>
      </c>
      <c r="G557" s="1" t="s">
        <v>213</v>
      </c>
      <c r="H557" s="15" t="s">
        <v>179</v>
      </c>
      <c r="I557" s="4" t="n">
        <v>420</v>
      </c>
      <c r="J557" s="4" t="n">
        <v>12920</v>
      </c>
      <c r="K557" s="5" t="n">
        <v>30.7619047619048</v>
      </c>
    </row>
    <row r="558" customFormat="false" ht="13.5" hidden="false" customHeight="false" outlineLevel="0" collapsed="false">
      <c r="A558" s="2" t="n">
        <v>1408</v>
      </c>
      <c r="B558" s="15" t="s">
        <v>96</v>
      </c>
      <c r="C558" s="15" t="s">
        <v>19</v>
      </c>
      <c r="D558" s="3" t="n">
        <v>0.753472222222222</v>
      </c>
      <c r="E558" s="3" t="n">
        <v>0.8125</v>
      </c>
      <c r="G558" s="1" t="s">
        <v>213</v>
      </c>
      <c r="H558" s="15" t="s">
        <v>46</v>
      </c>
      <c r="I558" s="4" t="n">
        <v>420</v>
      </c>
      <c r="J558" s="4" t="n">
        <v>13420</v>
      </c>
      <c r="K558" s="5" t="n">
        <v>31.952380952381</v>
      </c>
    </row>
    <row r="559" customFormat="false" ht="13.5" hidden="false" customHeight="false" outlineLevel="0" collapsed="false">
      <c r="A559" s="2" t="n">
        <v>1409</v>
      </c>
      <c r="B559" s="15" t="s">
        <v>96</v>
      </c>
      <c r="C559" s="15" t="s">
        <v>19</v>
      </c>
      <c r="D559" s="3" t="n">
        <v>0.753472222222222</v>
      </c>
      <c r="E559" s="3" t="n">
        <v>0.8125</v>
      </c>
      <c r="G559" s="1" t="s">
        <v>213</v>
      </c>
      <c r="H559" s="15" t="s">
        <v>180</v>
      </c>
      <c r="I559" s="4" t="n">
        <v>1240</v>
      </c>
      <c r="J559" s="4" t="n">
        <v>35920</v>
      </c>
      <c r="K559" s="5" t="n">
        <v>28.9677419354839</v>
      </c>
    </row>
    <row r="560" customFormat="false" ht="13.5" hidden="false" customHeight="false" outlineLevel="0" collapsed="false">
      <c r="A560" s="2" t="n">
        <v>1410</v>
      </c>
      <c r="B560" s="15" t="s">
        <v>96</v>
      </c>
      <c r="C560" s="15" t="s">
        <v>19</v>
      </c>
      <c r="D560" s="3" t="n">
        <v>0.753472222222222</v>
      </c>
      <c r="E560" s="3" t="n">
        <v>0.8125</v>
      </c>
      <c r="G560" s="1" t="s">
        <v>213</v>
      </c>
      <c r="H560" s="15" t="s">
        <v>101</v>
      </c>
      <c r="I560" s="4" t="n">
        <v>1100</v>
      </c>
      <c r="J560" s="4" t="n">
        <v>21720</v>
      </c>
      <c r="K560" s="5" t="n">
        <v>19.7454545454545</v>
      </c>
    </row>
    <row r="561" customFormat="false" ht="13.5" hidden="false" customHeight="false" outlineLevel="0" collapsed="false">
      <c r="A561" s="2" t="n">
        <v>1411</v>
      </c>
      <c r="B561" s="15" t="s">
        <v>96</v>
      </c>
      <c r="C561" s="15" t="s">
        <v>19</v>
      </c>
      <c r="D561" s="3" t="n">
        <v>0.753472222222222</v>
      </c>
      <c r="E561" s="3" t="n">
        <v>0.8125</v>
      </c>
      <c r="G561" s="1" t="s">
        <v>213</v>
      </c>
      <c r="H561" s="15" t="s">
        <v>181</v>
      </c>
      <c r="I561" s="4" t="n">
        <v>1240</v>
      </c>
      <c r="J561" s="4" t="n">
        <v>26670</v>
      </c>
      <c r="K561" s="5" t="n">
        <v>21.508064516129</v>
      </c>
    </row>
    <row r="562" customFormat="false" ht="13.5" hidden="false" customHeight="false" outlineLevel="0" collapsed="false">
      <c r="A562" s="2" t="n">
        <v>1412</v>
      </c>
      <c r="B562" s="15" t="s">
        <v>96</v>
      </c>
      <c r="C562" s="15" t="s">
        <v>19</v>
      </c>
      <c r="D562" s="3" t="n">
        <v>0.753472222222222</v>
      </c>
      <c r="E562" s="3" t="n">
        <v>0.8125</v>
      </c>
      <c r="G562" s="1" t="s">
        <v>213</v>
      </c>
      <c r="H562" s="15" t="s">
        <v>182</v>
      </c>
      <c r="I562" s="4" t="n">
        <v>1240</v>
      </c>
      <c r="J562" s="4" t="n">
        <v>25520</v>
      </c>
      <c r="K562" s="5" t="n">
        <v>20.5806451612903</v>
      </c>
    </row>
    <row r="563" customFormat="false" ht="13.5" hidden="false" customHeight="false" outlineLevel="0" collapsed="false">
      <c r="A563" s="2" t="n">
        <v>1413</v>
      </c>
      <c r="B563" s="15" t="s">
        <v>96</v>
      </c>
      <c r="C563" s="15" t="s">
        <v>19</v>
      </c>
      <c r="D563" s="3" t="n">
        <v>0.753472222222222</v>
      </c>
      <c r="E563" s="3" t="n">
        <v>0.8125</v>
      </c>
      <c r="G563" s="1" t="s">
        <v>213</v>
      </c>
      <c r="H563" s="15" t="s">
        <v>183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414</v>
      </c>
      <c r="B564" s="15" t="s">
        <v>96</v>
      </c>
      <c r="C564" s="15" t="s">
        <v>19</v>
      </c>
      <c r="D564" s="3" t="n">
        <v>0.854166666666667</v>
      </c>
      <c r="E564" s="3" t="n">
        <v>0.909722222222222</v>
      </c>
      <c r="G564" s="1" t="s">
        <v>214</v>
      </c>
      <c r="H564" s="15" t="s">
        <v>98</v>
      </c>
      <c r="I564" s="4" t="n">
        <v>820</v>
      </c>
      <c r="J564" s="4" t="n">
        <v>14620</v>
      </c>
      <c r="K564" s="5" t="n">
        <v>17.8292682926829</v>
      </c>
    </row>
    <row r="565" customFormat="false" ht="13.5" hidden="false" customHeight="false" outlineLevel="0" collapsed="false">
      <c r="A565" s="2" t="n">
        <v>1415</v>
      </c>
      <c r="B565" s="15" t="s">
        <v>96</v>
      </c>
      <c r="C565" s="15" t="s">
        <v>19</v>
      </c>
      <c r="D565" s="3" t="n">
        <v>0.854166666666667</v>
      </c>
      <c r="E565" s="3" t="n">
        <v>0.909722222222222</v>
      </c>
      <c r="G565" s="1" t="s">
        <v>214</v>
      </c>
      <c r="H565" s="15" t="s">
        <v>22</v>
      </c>
      <c r="I565" s="4" t="n">
        <v>420</v>
      </c>
      <c r="J565" s="4" t="n">
        <v>11420</v>
      </c>
      <c r="K565" s="5" t="n">
        <v>27.1904761904762</v>
      </c>
    </row>
    <row r="566" customFormat="false" ht="13.5" hidden="false" customHeight="false" outlineLevel="0" collapsed="false">
      <c r="A566" s="2" t="n">
        <v>1416</v>
      </c>
      <c r="B566" s="15" t="s">
        <v>96</v>
      </c>
      <c r="C566" s="15" t="s">
        <v>19</v>
      </c>
      <c r="D566" s="3" t="n">
        <v>0.854166666666667</v>
      </c>
      <c r="E566" s="3" t="n">
        <v>0.909722222222222</v>
      </c>
      <c r="G566" s="1" t="s">
        <v>214</v>
      </c>
      <c r="H566" s="15" t="s">
        <v>91</v>
      </c>
      <c r="I566" s="4" t="n">
        <v>420</v>
      </c>
      <c r="J566" s="4" t="n">
        <v>11620</v>
      </c>
      <c r="K566" s="5" t="n">
        <v>27.6666666666667</v>
      </c>
    </row>
    <row r="567" customFormat="false" ht="13.5" hidden="false" customHeight="false" outlineLevel="0" collapsed="false">
      <c r="A567" s="2" t="n">
        <v>1417</v>
      </c>
      <c r="B567" s="15" t="s">
        <v>96</v>
      </c>
      <c r="C567" s="15" t="s">
        <v>19</v>
      </c>
      <c r="D567" s="3" t="n">
        <v>0.854166666666667</v>
      </c>
      <c r="E567" s="3" t="n">
        <v>0.909722222222222</v>
      </c>
      <c r="G567" s="1" t="s">
        <v>214</v>
      </c>
      <c r="H567" s="15" t="s">
        <v>179</v>
      </c>
      <c r="I567" s="4" t="n">
        <v>420</v>
      </c>
      <c r="J567" s="4" t="n">
        <v>11920</v>
      </c>
      <c r="K567" s="5" t="n">
        <v>28.3809523809524</v>
      </c>
    </row>
    <row r="568" customFormat="false" ht="13.5" hidden="false" customHeight="false" outlineLevel="0" collapsed="false">
      <c r="A568" s="2" t="n">
        <v>1418</v>
      </c>
      <c r="B568" s="15" t="s">
        <v>96</v>
      </c>
      <c r="C568" s="15" t="s">
        <v>19</v>
      </c>
      <c r="D568" s="3" t="n">
        <v>0.854166666666667</v>
      </c>
      <c r="E568" s="3" t="n">
        <v>0.909722222222222</v>
      </c>
      <c r="G568" s="1" t="s">
        <v>214</v>
      </c>
      <c r="H568" s="15" t="s">
        <v>46</v>
      </c>
      <c r="I568" s="4" t="n">
        <v>420</v>
      </c>
      <c r="J568" s="4" t="n">
        <v>12420</v>
      </c>
      <c r="K568" s="5" t="n">
        <v>29.5714285714286</v>
      </c>
    </row>
    <row r="569" customFormat="false" ht="13.5" hidden="false" customHeight="false" outlineLevel="0" collapsed="false">
      <c r="A569" s="2" t="n">
        <v>1419</v>
      </c>
      <c r="B569" s="15" t="s">
        <v>96</v>
      </c>
      <c r="C569" s="15" t="s">
        <v>19</v>
      </c>
      <c r="D569" s="3" t="n">
        <v>0.854166666666667</v>
      </c>
      <c r="E569" s="3" t="n">
        <v>0.909722222222222</v>
      </c>
      <c r="G569" s="1" t="s">
        <v>214</v>
      </c>
      <c r="H569" s="15" t="s">
        <v>180</v>
      </c>
      <c r="I569" s="4" t="n">
        <v>1240</v>
      </c>
      <c r="J569" s="4" t="n">
        <v>35920</v>
      </c>
      <c r="K569" s="5" t="n">
        <v>28.9677419354839</v>
      </c>
    </row>
    <row r="570" customFormat="false" ht="13.5" hidden="false" customHeight="false" outlineLevel="0" collapsed="false">
      <c r="A570" s="2" t="n">
        <v>1420</v>
      </c>
      <c r="B570" s="15" t="s">
        <v>96</v>
      </c>
      <c r="C570" s="15" t="s">
        <v>19</v>
      </c>
      <c r="D570" s="3" t="n">
        <v>0.854166666666667</v>
      </c>
      <c r="E570" s="3" t="n">
        <v>0.909722222222222</v>
      </c>
      <c r="G570" s="1" t="s">
        <v>214</v>
      </c>
      <c r="H570" s="15" t="s">
        <v>101</v>
      </c>
      <c r="I570" s="4" t="n">
        <v>1100</v>
      </c>
      <c r="J570" s="4" t="n">
        <v>22720</v>
      </c>
      <c r="K570" s="5" t="n">
        <v>20.6545454545455</v>
      </c>
    </row>
    <row r="571" customFormat="false" ht="13.5" hidden="false" customHeight="false" outlineLevel="0" collapsed="false">
      <c r="A571" s="2" t="n">
        <v>1421</v>
      </c>
      <c r="B571" s="15" t="s">
        <v>96</v>
      </c>
      <c r="C571" s="15" t="s">
        <v>19</v>
      </c>
      <c r="D571" s="3" t="n">
        <v>0.854166666666667</v>
      </c>
      <c r="E571" s="3" t="n">
        <v>0.909722222222222</v>
      </c>
      <c r="G571" s="1" t="s">
        <v>214</v>
      </c>
      <c r="H571" s="15" t="s">
        <v>181</v>
      </c>
      <c r="I571" s="4" t="n">
        <v>1240</v>
      </c>
      <c r="J571" s="4" t="n">
        <v>26670</v>
      </c>
      <c r="K571" s="5" t="n">
        <v>21.508064516129</v>
      </c>
    </row>
    <row r="572" customFormat="false" ht="13.5" hidden="false" customHeight="false" outlineLevel="0" collapsed="false">
      <c r="A572" s="2" t="n">
        <v>1422</v>
      </c>
      <c r="B572" s="15" t="s">
        <v>96</v>
      </c>
      <c r="C572" s="15" t="s">
        <v>19</v>
      </c>
      <c r="D572" s="3" t="n">
        <v>0.854166666666667</v>
      </c>
      <c r="E572" s="3" t="n">
        <v>0.909722222222222</v>
      </c>
      <c r="G572" s="1" t="s">
        <v>214</v>
      </c>
      <c r="H572" s="15" t="s">
        <v>182</v>
      </c>
      <c r="I572" s="4" t="n">
        <v>1240</v>
      </c>
      <c r="J572" s="4" t="n">
        <v>25520</v>
      </c>
      <c r="K572" s="5" t="n">
        <v>20.5806451612903</v>
      </c>
    </row>
    <row r="573" customFormat="false" ht="13.5" hidden="false" customHeight="false" outlineLevel="0" collapsed="false">
      <c r="A573" s="2" t="n">
        <v>1423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4</v>
      </c>
      <c r="H573" s="15" t="s">
        <v>183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424</v>
      </c>
      <c r="B574" s="15" t="s">
        <v>96</v>
      </c>
      <c r="C574" s="15" t="s">
        <v>19</v>
      </c>
      <c r="D574" s="3" t="n">
        <v>0.875</v>
      </c>
      <c r="E574" s="3" t="n">
        <v>0.930555555555555</v>
      </c>
      <c r="G574" s="1" t="s">
        <v>215</v>
      </c>
      <c r="H574" s="15" t="s">
        <v>98</v>
      </c>
      <c r="I574" s="4" t="n">
        <v>820</v>
      </c>
      <c r="J574" s="4" t="n">
        <v>14620</v>
      </c>
      <c r="K574" s="5" t="n">
        <v>17.8292682926829</v>
      </c>
    </row>
    <row r="575" customFormat="false" ht="13.5" hidden="false" customHeight="false" outlineLevel="0" collapsed="false">
      <c r="A575" s="2" t="n">
        <v>1425</v>
      </c>
      <c r="B575" s="15" t="s">
        <v>96</v>
      </c>
      <c r="C575" s="15" t="s">
        <v>19</v>
      </c>
      <c r="D575" s="3" t="n">
        <v>0.875</v>
      </c>
      <c r="E575" s="3" t="n">
        <v>0.930555555555555</v>
      </c>
      <c r="G575" s="1" t="s">
        <v>215</v>
      </c>
      <c r="H575" s="15" t="s">
        <v>22</v>
      </c>
      <c r="I575" s="4" t="n">
        <v>420</v>
      </c>
      <c r="J575" s="4" t="n">
        <v>11420</v>
      </c>
      <c r="K575" s="5" t="n">
        <v>27.1904761904762</v>
      </c>
    </row>
    <row r="576" customFormat="false" ht="13.5" hidden="false" customHeight="false" outlineLevel="0" collapsed="false">
      <c r="A576" s="2" t="n">
        <v>1426</v>
      </c>
      <c r="B576" s="15" t="s">
        <v>96</v>
      </c>
      <c r="C576" s="15" t="s">
        <v>19</v>
      </c>
      <c r="D576" s="3" t="n">
        <v>0.875</v>
      </c>
      <c r="E576" s="3" t="n">
        <v>0.930555555555555</v>
      </c>
      <c r="G576" s="1" t="s">
        <v>215</v>
      </c>
      <c r="H576" s="15" t="s">
        <v>91</v>
      </c>
      <c r="I576" s="4" t="n">
        <v>420</v>
      </c>
      <c r="J576" s="4" t="n">
        <v>11620</v>
      </c>
      <c r="K576" s="5" t="n">
        <v>27.6666666666667</v>
      </c>
    </row>
    <row r="577" customFormat="false" ht="13.5" hidden="false" customHeight="false" outlineLevel="0" collapsed="false">
      <c r="A577" s="2" t="n">
        <v>1427</v>
      </c>
      <c r="B577" s="15" t="s">
        <v>96</v>
      </c>
      <c r="C577" s="15" t="s">
        <v>19</v>
      </c>
      <c r="D577" s="3" t="n">
        <v>0.875</v>
      </c>
      <c r="E577" s="3" t="n">
        <v>0.930555555555555</v>
      </c>
      <c r="G577" s="1" t="s">
        <v>215</v>
      </c>
      <c r="H577" s="15" t="s">
        <v>179</v>
      </c>
      <c r="I577" s="4" t="n">
        <v>420</v>
      </c>
      <c r="J577" s="4" t="n">
        <v>11920</v>
      </c>
      <c r="K577" s="5" t="n">
        <v>28.3809523809524</v>
      </c>
    </row>
    <row r="578" customFormat="false" ht="13.5" hidden="false" customHeight="false" outlineLevel="0" collapsed="false">
      <c r="A578" s="2" t="n">
        <v>1428</v>
      </c>
      <c r="B578" s="15" t="s">
        <v>96</v>
      </c>
      <c r="C578" s="15" t="s">
        <v>19</v>
      </c>
      <c r="D578" s="3" t="n">
        <v>0.875</v>
      </c>
      <c r="E578" s="3" t="n">
        <v>0.930555555555555</v>
      </c>
      <c r="G578" s="1" t="s">
        <v>215</v>
      </c>
      <c r="H578" s="15" t="s">
        <v>46</v>
      </c>
      <c r="I578" s="4" t="n">
        <v>420</v>
      </c>
      <c r="J578" s="4" t="n">
        <v>12420</v>
      </c>
      <c r="K578" s="5" t="n">
        <v>29.5714285714286</v>
      </c>
    </row>
    <row r="579" customFormat="false" ht="13.5" hidden="false" customHeight="false" outlineLevel="0" collapsed="false">
      <c r="A579" s="2" t="n">
        <v>1429</v>
      </c>
      <c r="B579" s="15" t="s">
        <v>96</v>
      </c>
      <c r="C579" s="15" t="s">
        <v>19</v>
      </c>
      <c r="D579" s="3" t="n">
        <v>0.875</v>
      </c>
      <c r="E579" s="3" t="n">
        <v>0.930555555555555</v>
      </c>
      <c r="G579" s="1" t="s">
        <v>215</v>
      </c>
      <c r="H579" s="15" t="s">
        <v>180</v>
      </c>
      <c r="I579" s="4" t="n">
        <v>1240</v>
      </c>
      <c r="J579" s="4" t="n">
        <v>35920</v>
      </c>
      <c r="K579" s="5" t="n">
        <v>28.9677419354839</v>
      </c>
    </row>
    <row r="580" customFormat="false" ht="13.5" hidden="false" customHeight="false" outlineLevel="0" collapsed="false">
      <c r="A580" s="2" t="n">
        <v>1430</v>
      </c>
      <c r="B580" s="15" t="s">
        <v>96</v>
      </c>
      <c r="C580" s="15" t="s">
        <v>19</v>
      </c>
      <c r="D580" s="3" t="n">
        <v>0.875</v>
      </c>
      <c r="E580" s="3" t="n">
        <v>0.930555555555555</v>
      </c>
      <c r="G580" s="1" t="s">
        <v>215</v>
      </c>
      <c r="H580" s="15" t="s">
        <v>101</v>
      </c>
      <c r="I580" s="4" t="n">
        <v>1100</v>
      </c>
      <c r="J580" s="4" t="n">
        <v>22720</v>
      </c>
      <c r="K580" s="5" t="n">
        <v>20.6545454545455</v>
      </c>
    </row>
    <row r="581" customFormat="false" ht="13.5" hidden="false" customHeight="false" outlineLevel="0" collapsed="false">
      <c r="A581" s="2" t="n">
        <v>1431</v>
      </c>
      <c r="B581" s="15" t="s">
        <v>96</v>
      </c>
      <c r="C581" s="15" t="s">
        <v>19</v>
      </c>
      <c r="D581" s="3" t="n">
        <v>0.875</v>
      </c>
      <c r="E581" s="3" t="n">
        <v>0.930555555555555</v>
      </c>
      <c r="G581" s="1" t="s">
        <v>215</v>
      </c>
      <c r="H581" s="15" t="s">
        <v>181</v>
      </c>
      <c r="I581" s="4" t="n">
        <v>1240</v>
      </c>
      <c r="J581" s="4" t="n">
        <v>26670</v>
      </c>
      <c r="K581" s="5" t="n">
        <v>21.508064516129</v>
      </c>
    </row>
    <row r="582" customFormat="false" ht="13.5" hidden="false" customHeight="false" outlineLevel="0" collapsed="false">
      <c r="A582" s="2" t="n">
        <v>1432</v>
      </c>
      <c r="B582" s="15" t="s">
        <v>96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182</v>
      </c>
      <c r="I582" s="4" t="n">
        <v>1240</v>
      </c>
      <c r="J582" s="4" t="n">
        <v>25520</v>
      </c>
      <c r="K582" s="5" t="n">
        <v>20.5806451612903</v>
      </c>
    </row>
    <row r="583" customFormat="false" ht="13.5" hidden="false" customHeight="false" outlineLevel="0" collapsed="false">
      <c r="A583" s="2" t="n">
        <v>1433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183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434</v>
      </c>
      <c r="B584" s="15" t="s">
        <v>96</v>
      </c>
      <c r="C584" s="15" t="s">
        <v>19</v>
      </c>
      <c r="D584" s="3" t="n">
        <v>0.899305555555555</v>
      </c>
      <c r="E584" s="3" t="n">
        <v>0.951388888888889</v>
      </c>
      <c r="G584" s="1" t="s">
        <v>216</v>
      </c>
      <c r="H584" s="15" t="s">
        <v>91</v>
      </c>
      <c r="I584" s="4" t="n">
        <v>420</v>
      </c>
      <c r="J584" s="4" t="n">
        <v>11420</v>
      </c>
      <c r="K584" s="5" t="n">
        <v>27.1904761904762</v>
      </c>
    </row>
    <row r="585" customFormat="false" ht="13.5" hidden="false" customHeight="false" outlineLevel="0" collapsed="false">
      <c r="A585" s="2" t="n">
        <v>1435</v>
      </c>
      <c r="B585" s="15" t="s">
        <v>96</v>
      </c>
      <c r="C585" s="15" t="s">
        <v>19</v>
      </c>
      <c r="D585" s="3" t="n">
        <v>0.899305555555555</v>
      </c>
      <c r="E585" s="3" t="n">
        <v>0.951388888888889</v>
      </c>
      <c r="G585" s="1" t="s">
        <v>216</v>
      </c>
      <c r="H585" s="15" t="s">
        <v>179</v>
      </c>
      <c r="I585" s="4" t="n">
        <v>420</v>
      </c>
      <c r="J585" s="4" t="n">
        <v>11620</v>
      </c>
      <c r="K585" s="5" t="n">
        <v>27.6666666666667</v>
      </c>
    </row>
    <row r="586" customFormat="false" ht="13.5" hidden="false" customHeight="false" outlineLevel="0" collapsed="false">
      <c r="A586" s="2" t="n">
        <v>1436</v>
      </c>
      <c r="B586" s="15" t="s">
        <v>96</v>
      </c>
      <c r="C586" s="15" t="s">
        <v>19</v>
      </c>
      <c r="D586" s="3" t="n">
        <v>0.899305555555555</v>
      </c>
      <c r="E586" s="3" t="n">
        <v>0.951388888888889</v>
      </c>
      <c r="G586" s="1" t="s">
        <v>216</v>
      </c>
      <c r="H586" s="15" t="s">
        <v>46</v>
      </c>
      <c r="I586" s="4" t="n">
        <v>420</v>
      </c>
      <c r="J586" s="4" t="n">
        <v>11920</v>
      </c>
      <c r="K586" s="5" t="n">
        <v>28.3809523809524</v>
      </c>
    </row>
    <row r="587" customFormat="false" ht="13.5" hidden="false" customHeight="false" outlineLevel="0" collapsed="false">
      <c r="A587" s="2" t="n">
        <v>3688</v>
      </c>
      <c r="B587" s="15" t="s">
        <v>114</v>
      </c>
      <c r="C587" s="15" t="s">
        <v>19</v>
      </c>
      <c r="D587" s="3" t="n">
        <v>0.333333333333333</v>
      </c>
      <c r="E587" s="3" t="n">
        <v>0.378472222222222</v>
      </c>
      <c r="G587" s="1" t="s">
        <v>217</v>
      </c>
      <c r="H587" s="15" t="s">
        <v>98</v>
      </c>
      <c r="I587" s="4" t="n">
        <v>830</v>
      </c>
      <c r="J587" s="4" t="n">
        <v>14830</v>
      </c>
      <c r="K587" s="5" t="n">
        <v>17.8674698795181</v>
      </c>
    </row>
    <row r="588" customFormat="false" ht="13.5" hidden="false" customHeight="false" outlineLevel="0" collapsed="false">
      <c r="A588" s="2" t="n">
        <v>3689</v>
      </c>
      <c r="B588" s="15" t="s">
        <v>114</v>
      </c>
      <c r="C588" s="15" t="s">
        <v>19</v>
      </c>
      <c r="D588" s="3" t="n">
        <v>0.333333333333333</v>
      </c>
      <c r="E588" s="3" t="n">
        <v>0.378472222222222</v>
      </c>
      <c r="G588" s="1" t="s">
        <v>217</v>
      </c>
      <c r="H588" s="15" t="s">
        <v>22</v>
      </c>
      <c r="I588" s="4" t="n">
        <v>430</v>
      </c>
      <c r="J588" s="4" t="n">
        <v>9130</v>
      </c>
      <c r="K588" s="5" t="n">
        <v>21.2325581395349</v>
      </c>
    </row>
    <row r="589" customFormat="false" ht="13.5" hidden="false" customHeight="false" outlineLevel="0" collapsed="false">
      <c r="A589" s="2" t="n">
        <v>3690</v>
      </c>
      <c r="B589" s="15" t="s">
        <v>114</v>
      </c>
      <c r="C589" s="15" t="s">
        <v>19</v>
      </c>
      <c r="D589" s="3" t="n">
        <v>0.333333333333333</v>
      </c>
      <c r="E589" s="3" t="n">
        <v>0.378472222222222</v>
      </c>
      <c r="G589" s="1" t="s">
        <v>217</v>
      </c>
      <c r="H589" s="15" t="s">
        <v>91</v>
      </c>
      <c r="I589" s="4" t="n">
        <v>430</v>
      </c>
      <c r="J589" s="4" t="n">
        <v>9630</v>
      </c>
      <c r="K589" s="5" t="n">
        <v>22.3953488372093</v>
      </c>
    </row>
    <row r="590" customFormat="false" ht="13.5" hidden="false" customHeight="false" outlineLevel="0" collapsed="false">
      <c r="A590" s="2" t="n">
        <v>3691</v>
      </c>
      <c r="B590" s="15" t="s">
        <v>114</v>
      </c>
      <c r="C590" s="15" t="s">
        <v>19</v>
      </c>
      <c r="D590" s="3" t="n">
        <v>0.333333333333333</v>
      </c>
      <c r="E590" s="3" t="n">
        <v>0.378472222222222</v>
      </c>
      <c r="G590" s="1" t="s">
        <v>217</v>
      </c>
      <c r="H590" s="15" t="s">
        <v>179</v>
      </c>
      <c r="I590" s="4" t="n">
        <v>430</v>
      </c>
      <c r="J590" s="4" t="n">
        <v>9730</v>
      </c>
      <c r="K590" s="5" t="n">
        <v>22.6279069767442</v>
      </c>
    </row>
    <row r="591" customFormat="false" ht="13.5" hidden="false" customHeight="false" outlineLevel="0" collapsed="false">
      <c r="A591" s="2" t="n">
        <v>3692</v>
      </c>
      <c r="B591" s="15" t="s">
        <v>114</v>
      </c>
      <c r="C591" s="15" t="s">
        <v>19</v>
      </c>
      <c r="D591" s="3" t="n">
        <v>0.333333333333333</v>
      </c>
      <c r="E591" s="3" t="n">
        <v>0.378472222222222</v>
      </c>
      <c r="G591" s="1" t="s">
        <v>217</v>
      </c>
      <c r="H591" s="15" t="s">
        <v>46</v>
      </c>
      <c r="I591" s="4" t="n">
        <v>430</v>
      </c>
      <c r="J591" s="4" t="n">
        <v>10330</v>
      </c>
      <c r="K591" s="5" t="n">
        <v>24.0232558139535</v>
      </c>
    </row>
    <row r="592" customFormat="false" ht="13.5" hidden="false" customHeight="false" outlineLevel="0" collapsed="false">
      <c r="A592" s="2" t="n">
        <v>3693</v>
      </c>
      <c r="B592" s="15" t="s">
        <v>114</v>
      </c>
      <c r="C592" s="15" t="s">
        <v>19</v>
      </c>
      <c r="D592" s="3" t="n">
        <v>0.333333333333333</v>
      </c>
      <c r="E592" s="3" t="n">
        <v>0.378472222222222</v>
      </c>
      <c r="G592" s="1" t="s">
        <v>217</v>
      </c>
      <c r="H592" s="15" t="s">
        <v>52</v>
      </c>
      <c r="I592" s="4" t="n">
        <v>430</v>
      </c>
      <c r="J592" s="4" t="n">
        <v>10530</v>
      </c>
      <c r="K592" s="5" t="n">
        <v>24.4883720930233</v>
      </c>
    </row>
    <row r="593" customFormat="false" ht="13.5" hidden="false" customHeight="false" outlineLevel="0" collapsed="false">
      <c r="A593" s="2" t="n">
        <v>3694</v>
      </c>
      <c r="B593" s="15" t="s">
        <v>114</v>
      </c>
      <c r="C593" s="15" t="s">
        <v>19</v>
      </c>
      <c r="D593" s="3" t="n">
        <v>0.333333333333333</v>
      </c>
      <c r="E593" s="3" t="n">
        <v>0.378472222222222</v>
      </c>
      <c r="G593" s="1" t="s">
        <v>217</v>
      </c>
      <c r="H593" s="15" t="s">
        <v>180</v>
      </c>
      <c r="I593" s="4" t="n">
        <v>1261</v>
      </c>
      <c r="J593" s="4" t="n">
        <v>32030</v>
      </c>
      <c r="K593" s="5" t="n">
        <v>25.4004758128469</v>
      </c>
    </row>
    <row r="594" customFormat="false" ht="13.5" hidden="false" customHeight="false" outlineLevel="0" collapsed="false">
      <c r="A594" s="2" t="n">
        <v>3695</v>
      </c>
      <c r="B594" s="15" t="s">
        <v>114</v>
      </c>
      <c r="C594" s="15" t="s">
        <v>19</v>
      </c>
      <c r="D594" s="3" t="n">
        <v>0.333333333333333</v>
      </c>
      <c r="E594" s="3" t="n">
        <v>0.378472222222222</v>
      </c>
      <c r="G594" s="1" t="s">
        <v>217</v>
      </c>
      <c r="H594" s="15" t="s">
        <v>101</v>
      </c>
      <c r="I594" s="4" t="n">
        <v>1117</v>
      </c>
      <c r="J594" s="4" t="n">
        <v>18830</v>
      </c>
      <c r="K594" s="5" t="n">
        <v>16.857654431513</v>
      </c>
    </row>
    <row r="595" customFormat="false" ht="13.5" hidden="false" customHeight="false" outlineLevel="0" collapsed="false">
      <c r="A595" s="2" t="n">
        <v>3696</v>
      </c>
      <c r="B595" s="15" t="s">
        <v>114</v>
      </c>
      <c r="C595" s="15" t="s">
        <v>19</v>
      </c>
      <c r="D595" s="3" t="n">
        <v>0.333333333333333</v>
      </c>
      <c r="E595" s="3" t="n">
        <v>0.378472222222222</v>
      </c>
      <c r="G595" s="1" t="s">
        <v>217</v>
      </c>
      <c r="H595" s="15" t="s">
        <v>30</v>
      </c>
      <c r="I595" s="4" t="n">
        <v>1117</v>
      </c>
      <c r="J595" s="4" t="n">
        <v>17430</v>
      </c>
      <c r="K595" s="5" t="n">
        <v>15.604297224709</v>
      </c>
    </row>
    <row r="596" customFormat="false" ht="13.5" hidden="false" customHeight="false" outlineLevel="0" collapsed="false">
      <c r="A596" s="2" t="n">
        <v>3697</v>
      </c>
      <c r="B596" s="15" t="s">
        <v>114</v>
      </c>
      <c r="C596" s="15" t="s">
        <v>19</v>
      </c>
      <c r="D596" s="3" t="n">
        <v>0.333333333333333</v>
      </c>
      <c r="E596" s="3" t="n">
        <v>0.378472222222222</v>
      </c>
      <c r="G596" s="1" t="s">
        <v>217</v>
      </c>
      <c r="H596" s="15" t="s">
        <v>181</v>
      </c>
      <c r="I596" s="4" t="n">
        <v>1261</v>
      </c>
      <c r="J596" s="4" t="n">
        <v>23680</v>
      </c>
      <c r="K596" s="5" t="n">
        <v>18.7787470261697</v>
      </c>
    </row>
    <row r="597" customFormat="false" ht="13.5" hidden="false" customHeight="false" outlineLevel="0" collapsed="false">
      <c r="A597" s="2" t="n">
        <v>3698</v>
      </c>
      <c r="B597" s="15" t="s">
        <v>114</v>
      </c>
      <c r="C597" s="15" t="s">
        <v>19</v>
      </c>
      <c r="D597" s="3" t="n">
        <v>0.333333333333333</v>
      </c>
      <c r="E597" s="3" t="n">
        <v>0.378472222222222</v>
      </c>
      <c r="G597" s="1" t="s">
        <v>217</v>
      </c>
      <c r="H597" s="15" t="s">
        <v>182</v>
      </c>
      <c r="I597" s="4" t="n">
        <v>1261</v>
      </c>
      <c r="J597" s="4" t="n">
        <v>21830</v>
      </c>
      <c r="K597" s="5" t="n">
        <v>17.3116574147502</v>
      </c>
    </row>
    <row r="598" customFormat="false" ht="13.5" hidden="false" customHeight="false" outlineLevel="0" collapsed="false">
      <c r="A598" s="2" t="n">
        <v>3699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183</v>
      </c>
      <c r="I598" s="4" t="n">
        <v>1117</v>
      </c>
      <c r="J598" s="4" t="n">
        <v>19130</v>
      </c>
      <c r="K598" s="5" t="n">
        <v>17.1262309758281</v>
      </c>
    </row>
    <row r="599" customFormat="false" ht="13.5" hidden="false" customHeight="false" outlineLevel="0" collapsed="false">
      <c r="A599" s="2" t="n">
        <v>4426</v>
      </c>
      <c r="B599" s="15" t="s">
        <v>24</v>
      </c>
      <c r="C599" s="15" t="s">
        <v>19</v>
      </c>
      <c r="D599" s="3" t="n">
        <v>0.3125</v>
      </c>
      <c r="E599" s="3" t="n">
        <v>0.388888888888889</v>
      </c>
      <c r="G599" s="1" t="s">
        <v>218</v>
      </c>
      <c r="H599" s="15" t="s">
        <v>178</v>
      </c>
      <c r="I599" s="4" t="n">
        <v>1508</v>
      </c>
      <c r="J599" s="4" t="n">
        <v>33250</v>
      </c>
      <c r="K599" s="5" t="n">
        <v>22.0490716180371</v>
      </c>
    </row>
    <row r="600" customFormat="false" ht="13.5" hidden="false" customHeight="false" outlineLevel="0" collapsed="false">
      <c r="A600" s="2" t="n">
        <v>4427</v>
      </c>
      <c r="B600" s="15" t="s">
        <v>24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98</v>
      </c>
      <c r="I600" s="4" t="n">
        <v>1508</v>
      </c>
      <c r="J600" s="4" t="n">
        <v>35050</v>
      </c>
      <c r="K600" s="5" t="n">
        <v>23.2427055702918</v>
      </c>
    </row>
    <row r="601" customFormat="false" ht="13.5" hidden="false" customHeight="false" outlineLevel="0" collapsed="false">
      <c r="A601" s="2" t="n">
        <v>4428</v>
      </c>
      <c r="B601" s="15" t="s">
        <v>24</v>
      </c>
      <c r="C601" s="15" t="s">
        <v>19</v>
      </c>
      <c r="D601" s="3" t="n">
        <v>0.3125</v>
      </c>
      <c r="E601" s="3" t="n">
        <v>0.388888888888889</v>
      </c>
      <c r="G601" s="1" t="s">
        <v>218</v>
      </c>
      <c r="H601" s="15" t="s">
        <v>22</v>
      </c>
      <c r="I601" s="4" t="n">
        <v>1108</v>
      </c>
      <c r="J601" s="4" t="n">
        <v>10150</v>
      </c>
      <c r="K601" s="5" t="n">
        <v>9.16064981949459</v>
      </c>
    </row>
    <row r="602" customFormat="false" ht="13.5" hidden="false" customHeight="false" outlineLevel="0" collapsed="false">
      <c r="A602" s="2" t="n">
        <v>4429</v>
      </c>
      <c r="B602" s="15" t="s">
        <v>24</v>
      </c>
      <c r="C602" s="15" t="s">
        <v>19</v>
      </c>
      <c r="D602" s="3" t="n">
        <v>0.3125</v>
      </c>
      <c r="E602" s="3" t="n">
        <v>0.388888888888889</v>
      </c>
      <c r="G602" s="1" t="s">
        <v>218</v>
      </c>
      <c r="H602" s="15" t="s">
        <v>91</v>
      </c>
      <c r="I602" s="4" t="n">
        <v>1108</v>
      </c>
      <c r="J602" s="4" t="n">
        <v>10650</v>
      </c>
      <c r="K602" s="5" t="n">
        <v>9.61191335740072</v>
      </c>
    </row>
    <row r="603" customFormat="false" ht="13.5" hidden="false" customHeight="false" outlineLevel="0" collapsed="false">
      <c r="A603" s="2" t="n">
        <v>4430</v>
      </c>
      <c r="B603" s="15" t="s">
        <v>24</v>
      </c>
      <c r="C603" s="15" t="s">
        <v>19</v>
      </c>
      <c r="D603" s="3" t="n">
        <v>0.3125</v>
      </c>
      <c r="E603" s="3" t="n">
        <v>0.388888888888889</v>
      </c>
      <c r="G603" s="1" t="s">
        <v>218</v>
      </c>
      <c r="H603" s="15" t="s">
        <v>179</v>
      </c>
      <c r="I603" s="4" t="n">
        <v>1108</v>
      </c>
      <c r="J603" s="4" t="n">
        <v>10950</v>
      </c>
      <c r="K603" s="5" t="n">
        <v>9.8826714801444</v>
      </c>
    </row>
    <row r="604" customFormat="false" ht="13.5" hidden="false" customHeight="false" outlineLevel="0" collapsed="false">
      <c r="A604" s="2" t="n">
        <v>4431</v>
      </c>
      <c r="B604" s="15" t="s">
        <v>24</v>
      </c>
      <c r="C604" s="15" t="s">
        <v>19</v>
      </c>
      <c r="D604" s="3" t="n">
        <v>0.3125</v>
      </c>
      <c r="E604" s="3" t="n">
        <v>0.388888888888889</v>
      </c>
      <c r="G604" s="1" t="s">
        <v>218</v>
      </c>
      <c r="H604" s="15" t="s">
        <v>46</v>
      </c>
      <c r="I604" s="4" t="n">
        <v>1108</v>
      </c>
      <c r="J604" s="4" t="n">
        <v>11050</v>
      </c>
      <c r="K604" s="5" t="n">
        <v>9.97292418772563</v>
      </c>
    </row>
    <row r="605" customFormat="false" ht="13.5" hidden="false" customHeight="false" outlineLevel="0" collapsed="false">
      <c r="A605" s="2" t="n">
        <v>4432</v>
      </c>
      <c r="B605" s="15" t="s">
        <v>24</v>
      </c>
      <c r="C605" s="15" t="s">
        <v>19</v>
      </c>
      <c r="D605" s="3" t="n">
        <v>0.3125</v>
      </c>
      <c r="E605" s="3" t="n">
        <v>0.388888888888889</v>
      </c>
      <c r="G605" s="1" t="s">
        <v>218</v>
      </c>
      <c r="H605" s="15" t="s">
        <v>52</v>
      </c>
      <c r="I605" s="4" t="n">
        <v>1108</v>
      </c>
      <c r="J605" s="4" t="n">
        <v>11650</v>
      </c>
      <c r="K605" s="5" t="n">
        <v>10.514440433213</v>
      </c>
    </row>
    <row r="606" customFormat="false" ht="13.5" hidden="false" customHeight="false" outlineLevel="0" collapsed="false">
      <c r="A606" s="2" t="n">
        <v>4433</v>
      </c>
      <c r="B606" s="15" t="s">
        <v>24</v>
      </c>
      <c r="C606" s="15" t="s">
        <v>19</v>
      </c>
      <c r="D606" s="3" t="n">
        <v>0.3125</v>
      </c>
      <c r="E606" s="3" t="n">
        <v>0.388888888888889</v>
      </c>
      <c r="G606" s="1" t="s">
        <v>218</v>
      </c>
      <c r="H606" s="15" t="s">
        <v>180</v>
      </c>
      <c r="I606" s="4" t="n">
        <v>2617</v>
      </c>
      <c r="J606" s="4" t="n">
        <v>48950</v>
      </c>
      <c r="K606" s="5" t="n">
        <v>18.7046236148261</v>
      </c>
    </row>
    <row r="607" customFormat="false" ht="13.5" hidden="false" customHeight="false" outlineLevel="0" collapsed="false">
      <c r="A607" s="2" t="n">
        <v>4434</v>
      </c>
      <c r="B607" s="15" t="s">
        <v>24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01</v>
      </c>
      <c r="I607" s="4" t="n">
        <v>2247</v>
      </c>
      <c r="J607" s="4" t="n">
        <v>42450</v>
      </c>
      <c r="K607" s="5" t="n">
        <v>18.8918558077437</v>
      </c>
    </row>
    <row r="608" customFormat="false" ht="13.5" hidden="false" customHeight="false" outlineLevel="0" collapsed="false">
      <c r="A608" s="2" t="n">
        <v>4435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30</v>
      </c>
      <c r="I608" s="4" t="n">
        <v>2247</v>
      </c>
      <c r="J608" s="4" t="n">
        <v>27950</v>
      </c>
      <c r="K608" s="5" t="n">
        <v>12.4388072986204</v>
      </c>
    </row>
    <row r="609" customFormat="false" ht="13.5" hidden="false" customHeight="false" outlineLevel="0" collapsed="false">
      <c r="A609" s="2" t="n">
        <v>4436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181</v>
      </c>
      <c r="I609" s="4" t="n">
        <v>2617</v>
      </c>
      <c r="J609" s="4" t="n">
        <v>44400</v>
      </c>
      <c r="K609" s="5" t="n">
        <v>16.9659915934276</v>
      </c>
    </row>
    <row r="610" customFormat="false" ht="13.5" hidden="false" customHeight="false" outlineLevel="0" collapsed="false">
      <c r="A610" s="2" t="n">
        <v>4437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182</v>
      </c>
      <c r="I610" s="4" t="n">
        <v>2617</v>
      </c>
      <c r="J610" s="4" t="n">
        <v>33100</v>
      </c>
      <c r="K610" s="5" t="n">
        <v>12.6480703095147</v>
      </c>
    </row>
    <row r="611" customFormat="false" ht="13.5" hidden="false" customHeight="false" outlineLevel="0" collapsed="false">
      <c r="A611" s="2" t="n">
        <v>4438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183</v>
      </c>
      <c r="I611" s="4" t="n">
        <v>2247</v>
      </c>
      <c r="J611" s="4" t="n">
        <v>28950</v>
      </c>
      <c r="K611" s="5" t="n">
        <v>12.8838451268358</v>
      </c>
    </row>
    <row r="612" customFormat="false" ht="13.5" hidden="false" customHeight="false" outlineLevel="0" collapsed="false">
      <c r="A612" s="2" t="n">
        <v>4439</v>
      </c>
      <c r="B612" s="15" t="s">
        <v>24</v>
      </c>
      <c r="C612" s="15" t="s">
        <v>19</v>
      </c>
      <c r="D612" s="3" t="n">
        <v>0.430555555555556</v>
      </c>
      <c r="E612" s="3" t="n">
        <v>0.510416666666667</v>
      </c>
      <c r="G612" s="1" t="s">
        <v>219</v>
      </c>
      <c r="H612" s="15" t="s">
        <v>178</v>
      </c>
      <c r="I612" s="4" t="n">
        <v>1508</v>
      </c>
      <c r="J612" s="4" t="n">
        <v>33250</v>
      </c>
      <c r="K612" s="5" t="n">
        <v>22.0490716180371</v>
      </c>
    </row>
    <row r="613" customFormat="false" ht="13.5" hidden="false" customHeight="false" outlineLevel="0" collapsed="false">
      <c r="A613" s="2" t="n">
        <v>4440</v>
      </c>
      <c r="B613" s="15" t="s">
        <v>24</v>
      </c>
      <c r="C613" s="15" t="s">
        <v>19</v>
      </c>
      <c r="D613" s="3" t="n">
        <v>0.430555555555556</v>
      </c>
      <c r="E613" s="3" t="n">
        <v>0.510416666666667</v>
      </c>
      <c r="G613" s="1" t="s">
        <v>219</v>
      </c>
      <c r="H613" s="15" t="s">
        <v>9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441</v>
      </c>
      <c r="B614" s="15" t="s">
        <v>24</v>
      </c>
      <c r="C614" s="15" t="s">
        <v>19</v>
      </c>
      <c r="D614" s="3" t="n">
        <v>0.430555555555556</v>
      </c>
      <c r="E614" s="3" t="n">
        <v>0.510416666666667</v>
      </c>
      <c r="G614" s="1" t="s">
        <v>219</v>
      </c>
      <c r="H614" s="15" t="s">
        <v>22</v>
      </c>
      <c r="I614" s="4" t="n">
        <v>1108</v>
      </c>
      <c r="J614" s="4" t="n">
        <v>8450</v>
      </c>
      <c r="K614" s="5" t="n">
        <v>7.62635379061372</v>
      </c>
    </row>
    <row r="615" customFormat="false" ht="13.5" hidden="false" customHeight="false" outlineLevel="0" collapsed="false">
      <c r="A615" s="2" t="n">
        <v>4442</v>
      </c>
      <c r="B615" s="15" t="s">
        <v>24</v>
      </c>
      <c r="C615" s="15" t="s">
        <v>19</v>
      </c>
      <c r="D615" s="3" t="n">
        <v>0.430555555555556</v>
      </c>
      <c r="E615" s="3" t="n">
        <v>0.510416666666667</v>
      </c>
      <c r="G615" s="1" t="s">
        <v>219</v>
      </c>
      <c r="H615" s="15" t="s">
        <v>91</v>
      </c>
      <c r="I615" s="4" t="n">
        <v>1108</v>
      </c>
      <c r="J615" s="4" t="n">
        <v>8550</v>
      </c>
      <c r="K615" s="5" t="n">
        <v>7.71660649819495</v>
      </c>
    </row>
    <row r="616" customFormat="false" ht="13.5" hidden="false" customHeight="false" outlineLevel="0" collapsed="false">
      <c r="A616" s="2" t="n">
        <v>4443</v>
      </c>
      <c r="B616" s="15" t="s">
        <v>24</v>
      </c>
      <c r="C616" s="15" t="s">
        <v>19</v>
      </c>
      <c r="D616" s="3" t="n">
        <v>0.430555555555556</v>
      </c>
      <c r="E616" s="3" t="n">
        <v>0.510416666666667</v>
      </c>
      <c r="G616" s="1" t="s">
        <v>219</v>
      </c>
      <c r="H616" s="15" t="s">
        <v>179</v>
      </c>
      <c r="I616" s="4" t="n">
        <v>1108</v>
      </c>
      <c r="J616" s="4" t="n">
        <v>8650</v>
      </c>
      <c r="K616" s="5" t="n">
        <v>7.80685920577617</v>
      </c>
    </row>
    <row r="617" customFormat="false" ht="13.5" hidden="false" customHeight="false" outlineLevel="0" collapsed="false">
      <c r="A617" s="2" t="n">
        <v>4444</v>
      </c>
      <c r="B617" s="15" t="s">
        <v>24</v>
      </c>
      <c r="C617" s="15" t="s">
        <v>19</v>
      </c>
      <c r="D617" s="3" t="n">
        <v>0.430555555555556</v>
      </c>
      <c r="E617" s="3" t="n">
        <v>0.510416666666667</v>
      </c>
      <c r="G617" s="1" t="s">
        <v>219</v>
      </c>
      <c r="H617" s="15" t="s">
        <v>46</v>
      </c>
      <c r="I617" s="4" t="n">
        <v>1108</v>
      </c>
      <c r="J617" s="4" t="n">
        <v>9550</v>
      </c>
      <c r="K617" s="5" t="n">
        <v>8.61913357400722</v>
      </c>
    </row>
    <row r="618" customFormat="false" ht="13.5" hidden="false" customHeight="false" outlineLevel="0" collapsed="false">
      <c r="A618" s="2" t="n">
        <v>4445</v>
      </c>
      <c r="B618" s="15" t="s">
        <v>24</v>
      </c>
      <c r="C618" s="15" t="s">
        <v>19</v>
      </c>
      <c r="D618" s="3" t="n">
        <v>0.430555555555556</v>
      </c>
      <c r="E618" s="3" t="n">
        <v>0.510416666666667</v>
      </c>
      <c r="G618" s="1" t="s">
        <v>219</v>
      </c>
      <c r="H618" s="15" t="s">
        <v>52</v>
      </c>
      <c r="I618" s="4" t="n">
        <v>1108</v>
      </c>
      <c r="J618" s="4" t="n">
        <v>11650</v>
      </c>
      <c r="K618" s="5" t="n">
        <v>10.514440433213</v>
      </c>
    </row>
    <row r="619" customFormat="false" ht="13.5" hidden="false" customHeight="false" outlineLevel="0" collapsed="false">
      <c r="A619" s="2" t="n">
        <v>4446</v>
      </c>
      <c r="B619" s="15" t="s">
        <v>24</v>
      </c>
      <c r="C619" s="15" t="s">
        <v>19</v>
      </c>
      <c r="D619" s="3" t="n">
        <v>0.430555555555556</v>
      </c>
      <c r="E619" s="3" t="n">
        <v>0.510416666666667</v>
      </c>
      <c r="G619" s="1" t="s">
        <v>219</v>
      </c>
      <c r="H619" s="15" t="s">
        <v>180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447</v>
      </c>
      <c r="B620" s="15" t="s">
        <v>24</v>
      </c>
      <c r="C620" s="15" t="s">
        <v>19</v>
      </c>
      <c r="D620" s="3" t="n">
        <v>0.430555555555556</v>
      </c>
      <c r="E620" s="3" t="n">
        <v>0.510416666666667</v>
      </c>
      <c r="G620" s="1" t="s">
        <v>219</v>
      </c>
      <c r="H620" s="15" t="s">
        <v>10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448</v>
      </c>
      <c r="B621" s="15" t="s">
        <v>24</v>
      </c>
      <c r="C621" s="15" t="s">
        <v>19</v>
      </c>
      <c r="D621" s="3" t="n">
        <v>0.430555555555556</v>
      </c>
      <c r="E621" s="3" t="n">
        <v>0.510416666666667</v>
      </c>
      <c r="G621" s="1" t="s">
        <v>219</v>
      </c>
      <c r="H621" s="15" t="s">
        <v>30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449</v>
      </c>
      <c r="B622" s="15" t="s">
        <v>24</v>
      </c>
      <c r="C622" s="15" t="s">
        <v>19</v>
      </c>
      <c r="D622" s="3" t="n">
        <v>0.430555555555556</v>
      </c>
      <c r="E622" s="3" t="n">
        <v>0.510416666666667</v>
      </c>
      <c r="G622" s="1" t="s">
        <v>219</v>
      </c>
      <c r="H622" s="15" t="s">
        <v>181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450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182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451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183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452</v>
      </c>
      <c r="B625" s="15" t="s">
        <v>24</v>
      </c>
      <c r="C625" s="15" t="s">
        <v>19</v>
      </c>
      <c r="D625" s="3" t="n">
        <v>0.732638888888889</v>
      </c>
      <c r="E625" s="3" t="n">
        <v>0.8125</v>
      </c>
      <c r="G625" s="1" t="s">
        <v>220</v>
      </c>
      <c r="H625" s="15" t="s">
        <v>178</v>
      </c>
      <c r="I625" s="4" t="n">
        <v>1508</v>
      </c>
      <c r="J625" s="4" t="n">
        <v>33250</v>
      </c>
      <c r="K625" s="5" t="n">
        <v>22.0490716180371</v>
      </c>
    </row>
    <row r="626" customFormat="false" ht="13.5" hidden="false" customHeight="false" outlineLevel="0" collapsed="false">
      <c r="A626" s="2" t="n">
        <v>4453</v>
      </c>
      <c r="B626" s="15" t="s">
        <v>24</v>
      </c>
      <c r="C626" s="15" t="s">
        <v>19</v>
      </c>
      <c r="D626" s="3" t="n">
        <v>0.732638888888889</v>
      </c>
      <c r="E626" s="3" t="n">
        <v>0.8125</v>
      </c>
      <c r="G626" s="1" t="s">
        <v>220</v>
      </c>
      <c r="H626" s="15" t="s">
        <v>9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454</v>
      </c>
      <c r="B627" s="15" t="s">
        <v>24</v>
      </c>
      <c r="C627" s="15" t="s">
        <v>19</v>
      </c>
      <c r="D627" s="3" t="n">
        <v>0.732638888888889</v>
      </c>
      <c r="E627" s="3" t="n">
        <v>0.8125</v>
      </c>
      <c r="G627" s="1" t="s">
        <v>220</v>
      </c>
      <c r="H627" s="15" t="s">
        <v>22</v>
      </c>
      <c r="I627" s="4" t="n">
        <v>1108</v>
      </c>
      <c r="J627" s="4" t="n">
        <v>15350</v>
      </c>
      <c r="K627" s="5" t="n">
        <v>13.8537906137184</v>
      </c>
    </row>
    <row r="628" customFormat="false" ht="13.5" hidden="false" customHeight="false" outlineLevel="0" collapsed="false">
      <c r="A628" s="2" t="n">
        <v>4455</v>
      </c>
      <c r="B628" s="15" t="s">
        <v>24</v>
      </c>
      <c r="C628" s="15" t="s">
        <v>19</v>
      </c>
      <c r="D628" s="3" t="n">
        <v>0.732638888888889</v>
      </c>
      <c r="E628" s="3" t="n">
        <v>0.8125</v>
      </c>
      <c r="G628" s="1" t="s">
        <v>220</v>
      </c>
      <c r="H628" s="15" t="s">
        <v>91</v>
      </c>
      <c r="I628" s="4" t="n">
        <v>1108</v>
      </c>
      <c r="J628" s="4" t="n">
        <v>16150</v>
      </c>
      <c r="K628" s="5" t="n">
        <v>14.5758122743682</v>
      </c>
    </row>
    <row r="629" customFormat="false" ht="13.5" hidden="false" customHeight="false" outlineLevel="0" collapsed="false">
      <c r="A629" s="2" t="n">
        <v>4456</v>
      </c>
      <c r="B629" s="15" t="s">
        <v>24</v>
      </c>
      <c r="C629" s="15" t="s">
        <v>19</v>
      </c>
      <c r="D629" s="3" t="n">
        <v>0.732638888888889</v>
      </c>
      <c r="E629" s="3" t="n">
        <v>0.8125</v>
      </c>
      <c r="G629" s="1" t="s">
        <v>220</v>
      </c>
      <c r="H629" s="15" t="s">
        <v>179</v>
      </c>
      <c r="I629" s="4" t="n">
        <v>1108</v>
      </c>
      <c r="J629" s="4" t="n">
        <v>16250</v>
      </c>
      <c r="K629" s="5" t="n">
        <v>14.6660649819495</v>
      </c>
    </row>
    <row r="630" customFormat="false" ht="13.5" hidden="false" customHeight="false" outlineLevel="0" collapsed="false">
      <c r="A630" s="2" t="n">
        <v>4457</v>
      </c>
      <c r="B630" s="15" t="s">
        <v>24</v>
      </c>
      <c r="C630" s="15" t="s">
        <v>19</v>
      </c>
      <c r="D630" s="3" t="n">
        <v>0.732638888888889</v>
      </c>
      <c r="E630" s="3" t="n">
        <v>0.8125</v>
      </c>
      <c r="G630" s="1" t="s">
        <v>220</v>
      </c>
      <c r="H630" s="15" t="s">
        <v>46</v>
      </c>
      <c r="I630" s="4" t="n">
        <v>1108</v>
      </c>
      <c r="J630" s="4" t="n">
        <v>16350</v>
      </c>
      <c r="K630" s="5" t="n">
        <v>14.7563176895307</v>
      </c>
    </row>
    <row r="631" customFormat="false" ht="13.5" hidden="false" customHeight="false" outlineLevel="0" collapsed="false">
      <c r="A631" s="2" t="n">
        <v>4458</v>
      </c>
      <c r="B631" s="15" t="s">
        <v>24</v>
      </c>
      <c r="C631" s="15" t="s">
        <v>19</v>
      </c>
      <c r="D631" s="3" t="n">
        <v>0.732638888888889</v>
      </c>
      <c r="E631" s="3" t="n">
        <v>0.8125</v>
      </c>
      <c r="G631" s="1" t="s">
        <v>220</v>
      </c>
      <c r="H631" s="15" t="s">
        <v>52</v>
      </c>
      <c r="I631" s="4" t="n">
        <v>1108</v>
      </c>
      <c r="J631" s="4" t="n">
        <v>24450</v>
      </c>
      <c r="K631" s="5" t="n">
        <v>22.0667870036101</v>
      </c>
    </row>
    <row r="632" customFormat="false" ht="13.5" hidden="false" customHeight="false" outlineLevel="0" collapsed="false">
      <c r="A632" s="2" t="n">
        <v>4459</v>
      </c>
      <c r="B632" s="15" t="s">
        <v>24</v>
      </c>
      <c r="C632" s="15" t="s">
        <v>19</v>
      </c>
      <c r="D632" s="3" t="n">
        <v>0.732638888888889</v>
      </c>
      <c r="E632" s="3" t="n">
        <v>0.8125</v>
      </c>
      <c r="G632" s="1" t="s">
        <v>220</v>
      </c>
      <c r="H632" s="15" t="s">
        <v>18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460</v>
      </c>
      <c r="B633" s="15" t="s">
        <v>24</v>
      </c>
      <c r="C633" s="15" t="s">
        <v>19</v>
      </c>
      <c r="D633" s="3" t="n">
        <v>0.732638888888889</v>
      </c>
      <c r="E633" s="3" t="n">
        <v>0.8125</v>
      </c>
      <c r="G633" s="1" t="s">
        <v>220</v>
      </c>
      <c r="H633" s="15" t="s">
        <v>10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461</v>
      </c>
      <c r="B634" s="15" t="s">
        <v>24</v>
      </c>
      <c r="C634" s="15" t="s">
        <v>19</v>
      </c>
      <c r="D634" s="3" t="n">
        <v>0.732638888888889</v>
      </c>
      <c r="E634" s="3" t="n">
        <v>0.8125</v>
      </c>
      <c r="G634" s="1" t="s">
        <v>220</v>
      </c>
      <c r="H634" s="15" t="s">
        <v>30</v>
      </c>
      <c r="I634" s="4" t="n">
        <v>2247</v>
      </c>
      <c r="J634" s="4" t="n">
        <v>30050</v>
      </c>
      <c r="K634" s="5" t="n">
        <v>13.3733867378727</v>
      </c>
    </row>
    <row r="635" customFormat="false" ht="13.5" hidden="false" customHeight="false" outlineLevel="0" collapsed="false">
      <c r="A635" s="2" t="n">
        <v>4462</v>
      </c>
      <c r="B635" s="15" t="s">
        <v>24</v>
      </c>
      <c r="C635" s="15" t="s">
        <v>19</v>
      </c>
      <c r="D635" s="3" t="n">
        <v>0.732638888888889</v>
      </c>
      <c r="E635" s="3" t="n">
        <v>0.8125</v>
      </c>
      <c r="G635" s="1" t="s">
        <v>220</v>
      </c>
      <c r="H635" s="15" t="s">
        <v>181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463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182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464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183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465</v>
      </c>
      <c r="B638" s="15" t="s">
        <v>24</v>
      </c>
      <c r="C638" s="15" t="s">
        <v>19</v>
      </c>
      <c r="D638" s="3" t="n">
        <v>0.833333333333333</v>
      </c>
      <c r="E638" s="3" t="n">
        <v>0.909722222222222</v>
      </c>
      <c r="G638" s="1" t="s">
        <v>221</v>
      </c>
      <c r="H638" s="15" t="s">
        <v>178</v>
      </c>
      <c r="I638" s="4" t="n">
        <v>1508</v>
      </c>
      <c r="J638" s="4" t="n">
        <v>33250</v>
      </c>
      <c r="K638" s="5" t="n">
        <v>22.0490716180371</v>
      </c>
    </row>
    <row r="639" customFormat="false" ht="13.5" hidden="false" customHeight="false" outlineLevel="0" collapsed="false">
      <c r="A639" s="2" t="n">
        <v>4466</v>
      </c>
      <c r="B639" s="15" t="s">
        <v>24</v>
      </c>
      <c r="C639" s="15" t="s">
        <v>19</v>
      </c>
      <c r="D639" s="3" t="n">
        <v>0.833333333333333</v>
      </c>
      <c r="E639" s="3" t="n">
        <v>0.909722222222222</v>
      </c>
      <c r="G639" s="1" t="s">
        <v>221</v>
      </c>
      <c r="H639" s="15" t="s">
        <v>9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467</v>
      </c>
      <c r="B640" s="15" t="s">
        <v>24</v>
      </c>
      <c r="C640" s="15" t="s">
        <v>19</v>
      </c>
      <c r="D640" s="3" t="n">
        <v>0.833333333333333</v>
      </c>
      <c r="E640" s="3" t="n">
        <v>0.909722222222222</v>
      </c>
      <c r="G640" s="1" t="s">
        <v>221</v>
      </c>
      <c r="H640" s="15" t="s">
        <v>22</v>
      </c>
      <c r="I640" s="4" t="n">
        <v>1108</v>
      </c>
      <c r="J640" s="4" t="n">
        <v>14250</v>
      </c>
      <c r="K640" s="5" t="n">
        <v>12.8610108303249</v>
      </c>
    </row>
    <row r="641" customFormat="false" ht="13.5" hidden="false" customHeight="false" outlineLevel="0" collapsed="false">
      <c r="A641" s="2" t="n">
        <v>4468</v>
      </c>
      <c r="B641" s="15" t="s">
        <v>24</v>
      </c>
      <c r="C641" s="15" t="s">
        <v>19</v>
      </c>
      <c r="D641" s="3" t="n">
        <v>0.833333333333333</v>
      </c>
      <c r="E641" s="3" t="n">
        <v>0.909722222222222</v>
      </c>
      <c r="G641" s="1" t="s">
        <v>221</v>
      </c>
      <c r="H641" s="15" t="s">
        <v>91</v>
      </c>
      <c r="I641" s="4" t="n">
        <v>1108</v>
      </c>
      <c r="J641" s="4" t="n">
        <v>14650</v>
      </c>
      <c r="K641" s="5" t="n">
        <v>13.2220216606498</v>
      </c>
    </row>
    <row r="642" customFormat="false" ht="13.5" hidden="false" customHeight="false" outlineLevel="0" collapsed="false">
      <c r="A642" s="2" t="n">
        <v>4469</v>
      </c>
      <c r="B642" s="15" t="s">
        <v>24</v>
      </c>
      <c r="C642" s="15" t="s">
        <v>19</v>
      </c>
      <c r="D642" s="3" t="n">
        <v>0.833333333333333</v>
      </c>
      <c r="E642" s="3" t="n">
        <v>0.909722222222222</v>
      </c>
      <c r="G642" s="1" t="s">
        <v>221</v>
      </c>
      <c r="H642" s="15" t="s">
        <v>179</v>
      </c>
      <c r="I642" s="4" t="n">
        <v>1108</v>
      </c>
      <c r="J642" s="4" t="n">
        <v>14750</v>
      </c>
      <c r="K642" s="5" t="n">
        <v>13.312274368231</v>
      </c>
    </row>
    <row r="643" customFormat="false" ht="13.5" hidden="false" customHeight="false" outlineLevel="0" collapsed="false">
      <c r="A643" s="2" t="n">
        <v>4470</v>
      </c>
      <c r="B643" s="15" t="s">
        <v>24</v>
      </c>
      <c r="C643" s="15" t="s">
        <v>19</v>
      </c>
      <c r="D643" s="3" t="n">
        <v>0.833333333333333</v>
      </c>
      <c r="E643" s="3" t="n">
        <v>0.909722222222222</v>
      </c>
      <c r="G643" s="1" t="s">
        <v>221</v>
      </c>
      <c r="H643" s="15" t="s">
        <v>46</v>
      </c>
      <c r="I643" s="4" t="n">
        <v>1108</v>
      </c>
      <c r="J643" s="4" t="n">
        <v>14850</v>
      </c>
      <c r="K643" s="5" t="n">
        <v>13.4025270758123</v>
      </c>
    </row>
    <row r="644" customFormat="false" ht="13.5" hidden="false" customHeight="false" outlineLevel="0" collapsed="false">
      <c r="A644" s="2" t="n">
        <v>4471</v>
      </c>
      <c r="B644" s="15" t="s">
        <v>24</v>
      </c>
      <c r="C644" s="15" t="s">
        <v>19</v>
      </c>
      <c r="D644" s="3" t="n">
        <v>0.833333333333333</v>
      </c>
      <c r="E644" s="3" t="n">
        <v>0.909722222222222</v>
      </c>
      <c r="G644" s="1" t="s">
        <v>221</v>
      </c>
      <c r="H644" s="15" t="s">
        <v>52</v>
      </c>
      <c r="I644" s="4" t="n">
        <v>1108</v>
      </c>
      <c r="J644" s="4" t="n">
        <v>22350</v>
      </c>
      <c r="K644" s="5" t="n">
        <v>20.1714801444043</v>
      </c>
    </row>
    <row r="645" customFormat="false" ht="13.5" hidden="false" customHeight="false" outlineLevel="0" collapsed="false">
      <c r="A645" s="2" t="n">
        <v>4472</v>
      </c>
      <c r="B645" s="15" t="s">
        <v>24</v>
      </c>
      <c r="C645" s="15" t="s">
        <v>19</v>
      </c>
      <c r="D645" s="3" t="n">
        <v>0.833333333333333</v>
      </c>
      <c r="E645" s="3" t="n">
        <v>0.909722222222222</v>
      </c>
      <c r="G645" s="1" t="s">
        <v>221</v>
      </c>
      <c r="H645" s="15" t="s">
        <v>18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473</v>
      </c>
      <c r="B646" s="15" t="s">
        <v>24</v>
      </c>
      <c r="C646" s="15" t="s">
        <v>19</v>
      </c>
      <c r="D646" s="3" t="n">
        <v>0.833333333333333</v>
      </c>
      <c r="E646" s="3" t="n">
        <v>0.909722222222222</v>
      </c>
      <c r="G646" s="1" t="s">
        <v>221</v>
      </c>
      <c r="H646" s="15" t="s">
        <v>10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474</v>
      </c>
      <c r="B647" s="15" t="s">
        <v>24</v>
      </c>
      <c r="C647" s="15" t="s">
        <v>19</v>
      </c>
      <c r="D647" s="3" t="n">
        <v>0.833333333333333</v>
      </c>
      <c r="E647" s="3" t="n">
        <v>0.909722222222222</v>
      </c>
      <c r="G647" s="1" t="s">
        <v>221</v>
      </c>
      <c r="H647" s="15" t="s">
        <v>30</v>
      </c>
      <c r="I647" s="4" t="n">
        <v>2247</v>
      </c>
      <c r="J647" s="4" t="n">
        <v>28450</v>
      </c>
      <c r="K647" s="5" t="n">
        <v>12.6613262127281</v>
      </c>
    </row>
    <row r="648" customFormat="false" ht="13.5" hidden="false" customHeight="false" outlineLevel="0" collapsed="false">
      <c r="A648" s="2" t="n">
        <v>4475</v>
      </c>
      <c r="B648" s="15" t="s">
        <v>24</v>
      </c>
      <c r="C648" s="15" t="s">
        <v>19</v>
      </c>
      <c r="D648" s="3" t="n">
        <v>0.833333333333333</v>
      </c>
      <c r="E648" s="3" t="n">
        <v>0.909722222222222</v>
      </c>
      <c r="G648" s="1" t="s">
        <v>221</v>
      </c>
      <c r="H648" s="15" t="s">
        <v>181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476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182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477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183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774</v>
      </c>
      <c r="B651" s="15" t="s">
        <v>27</v>
      </c>
      <c r="C651" s="15" t="s">
        <v>19</v>
      </c>
      <c r="D651" s="3" t="n">
        <v>0.555555555555556</v>
      </c>
      <c r="E651" s="3" t="n">
        <v>0.638888888888889</v>
      </c>
      <c r="G651" s="1" t="s">
        <v>222</v>
      </c>
      <c r="H651" s="15" t="s">
        <v>178</v>
      </c>
      <c r="I651" s="4" t="n">
        <v>1759</v>
      </c>
      <c r="J651" s="4" t="n">
        <v>35130</v>
      </c>
      <c r="K651" s="5" t="n">
        <v>19.9715747583854</v>
      </c>
    </row>
    <row r="652" customFormat="false" ht="13.5" hidden="false" customHeight="false" outlineLevel="0" collapsed="false">
      <c r="A652" s="2" t="n">
        <v>4775</v>
      </c>
      <c r="B652" s="15" t="s">
        <v>27</v>
      </c>
      <c r="C652" s="15" t="s">
        <v>19</v>
      </c>
      <c r="D652" s="3" t="n">
        <v>0.555555555555556</v>
      </c>
      <c r="E652" s="3" t="n">
        <v>0.638888888888889</v>
      </c>
      <c r="G652" s="1" t="s">
        <v>222</v>
      </c>
      <c r="H652" s="15" t="s">
        <v>98</v>
      </c>
      <c r="I652" s="4" t="n">
        <v>1759</v>
      </c>
      <c r="J652" s="4" t="n">
        <v>44930</v>
      </c>
      <c r="K652" s="5" t="n">
        <v>25.542922114838</v>
      </c>
    </row>
    <row r="653" customFormat="false" ht="13.5" hidden="false" customHeight="false" outlineLevel="0" collapsed="false">
      <c r="A653" s="2" t="n">
        <v>4776</v>
      </c>
      <c r="B653" s="15" t="s">
        <v>27</v>
      </c>
      <c r="C653" s="15" t="s">
        <v>19</v>
      </c>
      <c r="D653" s="3" t="n">
        <v>0.555555555555556</v>
      </c>
      <c r="E653" s="3" t="n">
        <v>0.638888888888889</v>
      </c>
      <c r="G653" s="1" t="s">
        <v>222</v>
      </c>
      <c r="H653" s="15" t="s">
        <v>22</v>
      </c>
      <c r="I653" s="4" t="n">
        <v>1359</v>
      </c>
      <c r="J653" s="4" t="n">
        <v>14230</v>
      </c>
      <c r="K653" s="5" t="n">
        <v>10.4709345106696</v>
      </c>
    </row>
    <row r="654" customFormat="false" ht="13.5" hidden="false" customHeight="false" outlineLevel="0" collapsed="false">
      <c r="A654" s="2" t="n">
        <v>4777</v>
      </c>
      <c r="B654" s="15" t="s">
        <v>27</v>
      </c>
      <c r="C654" s="15" t="s">
        <v>19</v>
      </c>
      <c r="D654" s="3" t="n">
        <v>0.555555555555556</v>
      </c>
      <c r="E654" s="3" t="n">
        <v>0.638888888888889</v>
      </c>
      <c r="G654" s="1" t="s">
        <v>222</v>
      </c>
      <c r="H654" s="15" t="s">
        <v>91</v>
      </c>
      <c r="I654" s="4" t="n">
        <v>1359</v>
      </c>
      <c r="J654" s="4" t="n">
        <v>14730</v>
      </c>
      <c r="K654" s="5" t="n">
        <v>10.8388520971302</v>
      </c>
    </row>
    <row r="655" customFormat="false" ht="13.5" hidden="false" customHeight="false" outlineLevel="0" collapsed="false">
      <c r="A655" s="2" t="n">
        <v>4778</v>
      </c>
      <c r="B655" s="15" t="s">
        <v>27</v>
      </c>
      <c r="C655" s="15" t="s">
        <v>19</v>
      </c>
      <c r="D655" s="3" t="n">
        <v>0.555555555555556</v>
      </c>
      <c r="E655" s="3" t="n">
        <v>0.638888888888889</v>
      </c>
      <c r="G655" s="1" t="s">
        <v>222</v>
      </c>
      <c r="H655" s="15" t="s">
        <v>179</v>
      </c>
      <c r="I655" s="4" t="n">
        <v>1359</v>
      </c>
      <c r="J655" s="4" t="n">
        <v>15230</v>
      </c>
      <c r="K655" s="5" t="n">
        <v>11.2067696835909</v>
      </c>
    </row>
    <row r="656" customFormat="false" ht="13.5" hidden="false" customHeight="false" outlineLevel="0" collapsed="false">
      <c r="A656" s="2" t="n">
        <v>4779</v>
      </c>
      <c r="B656" s="15" t="s">
        <v>27</v>
      </c>
      <c r="C656" s="15" t="s">
        <v>19</v>
      </c>
      <c r="D656" s="3" t="n">
        <v>0.555555555555556</v>
      </c>
      <c r="E656" s="3" t="n">
        <v>0.638888888888889</v>
      </c>
      <c r="G656" s="1" t="s">
        <v>222</v>
      </c>
      <c r="H656" s="15" t="s">
        <v>46</v>
      </c>
      <c r="I656" s="4" t="n">
        <v>1359</v>
      </c>
      <c r="J656" s="4" t="n">
        <v>15730</v>
      </c>
      <c r="K656" s="5" t="n">
        <v>11.5746872700515</v>
      </c>
    </row>
    <row r="657" customFormat="false" ht="13.5" hidden="false" customHeight="false" outlineLevel="0" collapsed="false">
      <c r="A657" s="2" t="n">
        <v>4780</v>
      </c>
      <c r="B657" s="15" t="s">
        <v>27</v>
      </c>
      <c r="C657" s="15" t="s">
        <v>19</v>
      </c>
      <c r="D657" s="3" t="n">
        <v>0.555555555555556</v>
      </c>
      <c r="E657" s="3" t="n">
        <v>0.638888888888889</v>
      </c>
      <c r="G657" s="1" t="s">
        <v>222</v>
      </c>
      <c r="H657" s="15" t="s">
        <v>52</v>
      </c>
      <c r="I657" s="4" t="n">
        <v>1359</v>
      </c>
      <c r="J657" s="4" t="n">
        <v>16230</v>
      </c>
      <c r="K657" s="5" t="n">
        <v>11.9426048565121</v>
      </c>
    </row>
    <row r="658" customFormat="false" ht="13.5" hidden="false" customHeight="false" outlineLevel="0" collapsed="false">
      <c r="A658" s="2" t="n">
        <v>4781</v>
      </c>
      <c r="B658" s="15" t="s">
        <v>27</v>
      </c>
      <c r="C658" s="15" t="s">
        <v>19</v>
      </c>
      <c r="D658" s="3" t="n">
        <v>0.555555555555556</v>
      </c>
      <c r="E658" s="3" t="n">
        <v>0.638888888888889</v>
      </c>
      <c r="G658" s="1" t="s">
        <v>222</v>
      </c>
      <c r="H658" s="15" t="s">
        <v>180</v>
      </c>
      <c r="I658" s="4" t="n">
        <v>3118</v>
      </c>
      <c r="J658" s="4" t="n">
        <v>61430</v>
      </c>
      <c r="K658" s="5" t="n">
        <v>19.7017318794099</v>
      </c>
    </row>
    <row r="659" customFormat="false" ht="13.5" hidden="false" customHeight="false" outlineLevel="0" collapsed="false">
      <c r="A659" s="2" t="n">
        <v>4782</v>
      </c>
      <c r="B659" s="15" t="s">
        <v>27</v>
      </c>
      <c r="C659" s="15" t="s">
        <v>19</v>
      </c>
      <c r="D659" s="3" t="n">
        <v>0.555555555555556</v>
      </c>
      <c r="E659" s="3" t="n">
        <v>0.638888888888889</v>
      </c>
      <c r="G659" s="1" t="s">
        <v>222</v>
      </c>
      <c r="H659" s="15" t="s">
        <v>101</v>
      </c>
      <c r="I659" s="4" t="n">
        <v>2665</v>
      </c>
      <c r="J659" s="4" t="n">
        <v>47130</v>
      </c>
      <c r="K659" s="5" t="n">
        <v>17.6848030018762</v>
      </c>
    </row>
    <row r="660" customFormat="false" ht="13.5" hidden="false" customHeight="false" outlineLevel="0" collapsed="false">
      <c r="A660" s="2" t="n">
        <v>4783</v>
      </c>
      <c r="B660" s="15" t="s">
        <v>27</v>
      </c>
      <c r="C660" s="15" t="s">
        <v>19</v>
      </c>
      <c r="D660" s="3" t="n">
        <v>0.555555555555556</v>
      </c>
      <c r="E660" s="3" t="n">
        <v>0.638888888888889</v>
      </c>
      <c r="G660" s="1" t="s">
        <v>222</v>
      </c>
      <c r="H660" s="15" t="s">
        <v>30</v>
      </c>
      <c r="I660" s="4" t="n">
        <v>2665</v>
      </c>
      <c r="J660" s="4" t="n">
        <v>29830</v>
      </c>
      <c r="K660" s="5" t="n">
        <v>11.1932457786116</v>
      </c>
    </row>
    <row r="661" customFormat="false" ht="13.5" hidden="false" customHeight="false" outlineLevel="0" collapsed="false">
      <c r="A661" s="2" t="n">
        <v>4784</v>
      </c>
      <c r="B661" s="15" t="s">
        <v>27</v>
      </c>
      <c r="C661" s="15" t="s">
        <v>19</v>
      </c>
      <c r="D661" s="3" t="n">
        <v>0.555555555555556</v>
      </c>
      <c r="E661" s="3" t="n">
        <v>0.638888888888889</v>
      </c>
      <c r="G661" s="1" t="s">
        <v>222</v>
      </c>
      <c r="H661" s="15" t="s">
        <v>181</v>
      </c>
      <c r="I661" s="4" t="n">
        <v>3118</v>
      </c>
      <c r="J661" s="4" t="n">
        <v>54280</v>
      </c>
      <c r="K661" s="5" t="n">
        <v>17.4085952533675</v>
      </c>
    </row>
    <row r="662" customFormat="false" ht="13.5" hidden="false" customHeight="false" outlineLevel="0" collapsed="false">
      <c r="A662" s="2" t="n">
        <v>4785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182</v>
      </c>
      <c r="I662" s="4" t="n">
        <v>3118</v>
      </c>
      <c r="J662" s="4" t="n">
        <v>40530</v>
      </c>
      <c r="K662" s="5" t="n">
        <v>12.9987171263631</v>
      </c>
    </row>
    <row r="663" customFormat="false" ht="13.5" hidden="false" customHeight="false" outlineLevel="0" collapsed="false">
      <c r="A663" s="2" t="n">
        <v>4786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183</v>
      </c>
      <c r="I663" s="4" t="n">
        <v>2665</v>
      </c>
      <c r="J663" s="4" t="n">
        <v>34080</v>
      </c>
      <c r="K663" s="5" t="n">
        <v>12.7879924953096</v>
      </c>
    </row>
    <row r="664" customFormat="false" ht="13.5" hidden="false" customHeight="false" outlineLevel="0" collapsed="false">
      <c r="A664" s="2" t="n">
        <v>4886</v>
      </c>
      <c r="B664" s="15" t="s">
        <v>31</v>
      </c>
      <c r="C664" s="15" t="s">
        <v>19</v>
      </c>
      <c r="D664" s="3" t="n">
        <v>0.493055555555556</v>
      </c>
      <c r="E664" s="3" t="n">
        <v>0.583333333333333</v>
      </c>
      <c r="G664" s="1" t="s">
        <v>223</v>
      </c>
      <c r="H664" s="15" t="s">
        <v>178</v>
      </c>
      <c r="I664" s="4" t="n">
        <v>1853</v>
      </c>
      <c r="J664" s="4" t="n">
        <v>39130</v>
      </c>
      <c r="K664" s="5" t="n">
        <v>21.1171073934161</v>
      </c>
    </row>
    <row r="665" customFormat="false" ht="13.5" hidden="false" customHeight="false" outlineLevel="0" collapsed="false">
      <c r="A665" s="2" t="n">
        <v>4887</v>
      </c>
      <c r="B665" s="15" t="s">
        <v>31</v>
      </c>
      <c r="C665" s="15" t="s">
        <v>19</v>
      </c>
      <c r="D665" s="3" t="n">
        <v>0.493055555555556</v>
      </c>
      <c r="E665" s="3" t="n">
        <v>0.583333333333333</v>
      </c>
      <c r="G665" s="1" t="s">
        <v>223</v>
      </c>
      <c r="H665" s="15" t="s">
        <v>98</v>
      </c>
      <c r="I665" s="4" t="n">
        <v>1853</v>
      </c>
      <c r="J665" s="4" t="n">
        <v>47530</v>
      </c>
      <c r="K665" s="5" t="n">
        <v>25.6502968159741</v>
      </c>
    </row>
    <row r="666" customFormat="false" ht="13.5" hidden="false" customHeight="false" outlineLevel="0" collapsed="false">
      <c r="A666" s="2" t="n">
        <v>4888</v>
      </c>
      <c r="B666" s="15" t="s">
        <v>31</v>
      </c>
      <c r="C666" s="15" t="s">
        <v>19</v>
      </c>
      <c r="D666" s="3" t="n">
        <v>0.493055555555556</v>
      </c>
      <c r="E666" s="3" t="n">
        <v>0.583333333333333</v>
      </c>
      <c r="G666" s="1" t="s">
        <v>223</v>
      </c>
      <c r="H666" s="15" t="s">
        <v>22</v>
      </c>
      <c r="I666" s="4" t="n">
        <v>1453</v>
      </c>
      <c r="J666" s="4" t="n">
        <v>11930</v>
      </c>
      <c r="K666" s="5" t="n">
        <v>8.21059876118376</v>
      </c>
    </row>
    <row r="667" customFormat="false" ht="13.5" hidden="false" customHeight="false" outlineLevel="0" collapsed="false">
      <c r="A667" s="2" t="n">
        <v>4889</v>
      </c>
      <c r="B667" s="15" t="s">
        <v>31</v>
      </c>
      <c r="C667" s="15" t="s">
        <v>19</v>
      </c>
      <c r="D667" s="3" t="n">
        <v>0.493055555555556</v>
      </c>
      <c r="E667" s="3" t="n">
        <v>0.583333333333333</v>
      </c>
      <c r="G667" s="1" t="s">
        <v>223</v>
      </c>
      <c r="H667" s="15" t="s">
        <v>91</v>
      </c>
      <c r="I667" s="4" t="n">
        <v>1453</v>
      </c>
      <c r="J667" s="4" t="n">
        <v>12430</v>
      </c>
      <c r="K667" s="5" t="n">
        <v>8.55471438403304</v>
      </c>
    </row>
    <row r="668" customFormat="false" ht="13.5" hidden="false" customHeight="false" outlineLevel="0" collapsed="false">
      <c r="A668" s="2" t="n">
        <v>4890</v>
      </c>
      <c r="B668" s="15" t="s">
        <v>31</v>
      </c>
      <c r="C668" s="15" t="s">
        <v>19</v>
      </c>
      <c r="D668" s="3" t="n">
        <v>0.493055555555556</v>
      </c>
      <c r="E668" s="3" t="n">
        <v>0.583333333333333</v>
      </c>
      <c r="G668" s="1" t="s">
        <v>223</v>
      </c>
      <c r="H668" s="15" t="s">
        <v>179</v>
      </c>
      <c r="I668" s="4" t="n">
        <v>1453</v>
      </c>
      <c r="J668" s="4" t="n">
        <v>15230</v>
      </c>
      <c r="K668" s="5" t="n">
        <v>10.481761871989</v>
      </c>
    </row>
    <row r="669" customFormat="false" ht="13.5" hidden="false" customHeight="false" outlineLevel="0" collapsed="false">
      <c r="A669" s="2" t="n">
        <v>4891</v>
      </c>
      <c r="B669" s="15" t="s">
        <v>31</v>
      </c>
      <c r="C669" s="15" t="s">
        <v>19</v>
      </c>
      <c r="D669" s="3" t="n">
        <v>0.493055555555556</v>
      </c>
      <c r="E669" s="3" t="n">
        <v>0.583333333333333</v>
      </c>
      <c r="G669" s="1" t="s">
        <v>223</v>
      </c>
      <c r="H669" s="15" t="s">
        <v>46</v>
      </c>
      <c r="I669" s="4" t="n">
        <v>1453</v>
      </c>
      <c r="J669" s="4" t="n">
        <v>16930</v>
      </c>
      <c r="K669" s="5" t="n">
        <v>11.6517549896765</v>
      </c>
    </row>
    <row r="670" customFormat="false" ht="13.5" hidden="false" customHeight="false" outlineLevel="0" collapsed="false">
      <c r="A670" s="2" t="n">
        <v>4892</v>
      </c>
      <c r="B670" s="15" t="s">
        <v>31</v>
      </c>
      <c r="C670" s="15" t="s">
        <v>19</v>
      </c>
      <c r="D670" s="3" t="n">
        <v>0.493055555555556</v>
      </c>
      <c r="E670" s="3" t="n">
        <v>0.583333333333333</v>
      </c>
      <c r="G670" s="1" t="s">
        <v>223</v>
      </c>
      <c r="H670" s="15" t="s">
        <v>52</v>
      </c>
      <c r="I670" s="4" t="n">
        <v>1453</v>
      </c>
      <c r="J670" s="4" t="n">
        <v>21030</v>
      </c>
      <c r="K670" s="5" t="n">
        <v>14.4735030970406</v>
      </c>
    </row>
    <row r="671" customFormat="false" ht="13.5" hidden="false" customHeight="false" outlineLevel="0" collapsed="false">
      <c r="A671" s="2" t="n">
        <v>4893</v>
      </c>
      <c r="B671" s="15" t="s">
        <v>31</v>
      </c>
      <c r="C671" s="15" t="s">
        <v>19</v>
      </c>
      <c r="D671" s="3" t="n">
        <v>0.493055555555556</v>
      </c>
      <c r="E671" s="3" t="n">
        <v>0.583333333333333</v>
      </c>
      <c r="G671" s="1" t="s">
        <v>223</v>
      </c>
      <c r="H671" s="15" t="s">
        <v>180</v>
      </c>
      <c r="I671" s="4" t="n">
        <v>3307</v>
      </c>
      <c r="J671" s="4" t="n">
        <v>64730</v>
      </c>
      <c r="K671" s="5" t="n">
        <v>19.5736316903538</v>
      </c>
    </row>
    <row r="672" customFormat="false" ht="13.5" hidden="false" customHeight="false" outlineLevel="0" collapsed="false">
      <c r="A672" s="2" t="n">
        <v>4894</v>
      </c>
      <c r="B672" s="15" t="s">
        <v>31</v>
      </c>
      <c r="C672" s="15" t="s">
        <v>19</v>
      </c>
      <c r="D672" s="3" t="n">
        <v>0.493055555555556</v>
      </c>
      <c r="E672" s="3" t="n">
        <v>0.583333333333333</v>
      </c>
      <c r="G672" s="1" t="s">
        <v>223</v>
      </c>
      <c r="H672" s="15" t="s">
        <v>101</v>
      </c>
      <c r="I672" s="4" t="n">
        <v>2822</v>
      </c>
      <c r="J672" s="4" t="n">
        <v>51130</v>
      </c>
      <c r="K672" s="5" t="n">
        <v>18.1183557760454</v>
      </c>
    </row>
    <row r="673" customFormat="false" ht="13.5" hidden="false" customHeight="false" outlineLevel="0" collapsed="false">
      <c r="A673" s="2" t="n">
        <v>4895</v>
      </c>
      <c r="B673" s="15" t="s">
        <v>31</v>
      </c>
      <c r="C673" s="15" t="s">
        <v>19</v>
      </c>
      <c r="D673" s="3" t="n">
        <v>0.493055555555556</v>
      </c>
      <c r="E673" s="3" t="n">
        <v>0.583333333333333</v>
      </c>
      <c r="G673" s="1" t="s">
        <v>223</v>
      </c>
      <c r="H673" s="15" t="s">
        <v>30</v>
      </c>
      <c r="I673" s="4" t="n">
        <v>2822</v>
      </c>
      <c r="J673" s="4" t="n">
        <v>29830</v>
      </c>
      <c r="K673" s="5" t="n">
        <v>10.5705173635719</v>
      </c>
    </row>
    <row r="674" customFormat="false" ht="13.5" hidden="false" customHeight="false" outlineLevel="0" collapsed="false">
      <c r="A674" s="2" t="n">
        <v>4896</v>
      </c>
      <c r="B674" s="15" t="s">
        <v>31</v>
      </c>
      <c r="C674" s="15" t="s">
        <v>19</v>
      </c>
      <c r="D674" s="3" t="n">
        <v>0.493055555555556</v>
      </c>
      <c r="E674" s="3" t="n">
        <v>0.583333333333333</v>
      </c>
      <c r="G674" s="1" t="s">
        <v>223</v>
      </c>
      <c r="H674" s="15" t="s">
        <v>181</v>
      </c>
      <c r="I674" s="4" t="n">
        <v>3307</v>
      </c>
      <c r="J674" s="4" t="n">
        <v>57080</v>
      </c>
      <c r="K674" s="5" t="n">
        <v>17.2603568188691</v>
      </c>
    </row>
    <row r="675" customFormat="false" ht="13.5" hidden="false" customHeight="false" outlineLevel="0" collapsed="false">
      <c r="A675" s="2" t="n">
        <v>4897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182</v>
      </c>
      <c r="I675" s="4" t="n">
        <v>3307</v>
      </c>
      <c r="J675" s="4" t="n">
        <v>42280</v>
      </c>
      <c r="K675" s="5" t="n">
        <v>12.7850015119444</v>
      </c>
    </row>
    <row r="676" customFormat="false" ht="13.5" hidden="false" customHeight="false" outlineLevel="0" collapsed="false">
      <c r="A676" s="2" t="n">
        <v>4898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183</v>
      </c>
      <c r="I676" s="4" t="n">
        <v>2822</v>
      </c>
      <c r="J676" s="4" t="n">
        <v>35430</v>
      </c>
      <c r="K67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46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1000</v>
      </c>
      <c r="K3" s="5" t="n">
        <v>11.011011011011</v>
      </c>
    </row>
    <row r="4" customFormat="false" ht="13.5" hidden="false" customHeight="false" outlineLevel="0" collapsed="false">
      <c r="A4" s="2" t="n">
        <v>31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34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000</v>
      </c>
      <c r="K5" s="5" t="n">
        <v>10.01001001001</v>
      </c>
    </row>
    <row r="6" customFormat="false" ht="13.5" hidden="false" customHeight="false" outlineLevel="0" collapsed="false">
      <c r="A6" s="2" t="n">
        <v>314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47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315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5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920</v>
      </c>
      <c r="K9" s="5" t="n">
        <v>14.5365853658537</v>
      </c>
    </row>
    <row r="10" customFormat="false" ht="13.5" hidden="false" customHeight="false" outlineLevel="0" collapsed="false">
      <c r="A10" s="2" t="n">
        <v>316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920</v>
      </c>
      <c r="K10" s="5" t="n">
        <v>14.5365853658537</v>
      </c>
    </row>
    <row r="11" customFormat="false" ht="13.5" hidden="false" customHeight="false" outlineLevel="0" collapsed="false">
      <c r="A11" s="2" t="n">
        <v>316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7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5320</v>
      </c>
      <c r="K12" s="5" t="n">
        <v>18.6829268292683</v>
      </c>
    </row>
    <row r="13" customFormat="false" ht="13.5" hidden="false" customHeight="false" outlineLevel="0" collapsed="false">
      <c r="A13" s="2" t="n">
        <v>317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83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320</v>
      </c>
      <c r="K14" s="5" t="n">
        <v>18.6829268292683</v>
      </c>
    </row>
    <row r="15" customFormat="false" ht="13.5" hidden="false" customHeight="false" outlineLevel="0" collapsed="false">
      <c r="A15" s="2" t="n">
        <v>318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5620</v>
      </c>
      <c r="K15" s="5" t="n">
        <v>19.0487804878049</v>
      </c>
    </row>
    <row r="16" customFormat="false" ht="13.5" hidden="false" customHeight="false" outlineLevel="0" collapsed="false">
      <c r="A16" s="2" t="n">
        <v>3193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5620</v>
      </c>
      <c r="K16" s="5" t="n">
        <v>19.0487804878049</v>
      </c>
    </row>
    <row r="17" customFormat="false" ht="13.5" hidden="false" customHeight="false" outlineLevel="0" collapsed="false">
      <c r="A17" s="2" t="n">
        <v>3199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203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620</v>
      </c>
      <c r="K18" s="5" t="n">
        <v>19.0487804878049</v>
      </c>
    </row>
    <row r="19" customFormat="false" ht="13.5" hidden="false" customHeight="false" outlineLevel="0" collapsed="false">
      <c r="A19" s="2" t="n">
        <v>3208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5620</v>
      </c>
      <c r="K19" s="5" t="n">
        <v>19.0487804878049</v>
      </c>
    </row>
    <row r="20" customFormat="false" ht="13.5" hidden="false" customHeight="false" outlineLevel="0" collapsed="false">
      <c r="A20" s="2" t="n">
        <v>3213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5620</v>
      </c>
      <c r="K20" s="5" t="n">
        <v>19.0487804878049</v>
      </c>
    </row>
    <row r="21" customFormat="false" ht="13.5" hidden="false" customHeight="false" outlineLevel="0" collapsed="false">
      <c r="A21" s="2" t="n">
        <v>3218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5620</v>
      </c>
      <c r="K21" s="5" t="n">
        <v>19.0487804878049</v>
      </c>
    </row>
    <row r="22" customFormat="false" ht="13.5" hidden="false" customHeight="false" outlineLevel="0" collapsed="false">
      <c r="A22" s="2" t="n">
        <v>3224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228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98</v>
      </c>
      <c r="I23" s="4" t="n">
        <v>830</v>
      </c>
      <c r="J23" s="4" t="n">
        <v>14830</v>
      </c>
      <c r="K23" s="5" t="n">
        <v>17.8674698795181</v>
      </c>
    </row>
    <row r="24" customFormat="false" ht="13.5" hidden="false" customHeight="false" outlineLevel="0" collapsed="false">
      <c r="A24" s="2" t="n">
        <v>3236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242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2850</v>
      </c>
      <c r="K25" s="5" t="n">
        <v>11.5974729241877</v>
      </c>
    </row>
    <row r="26" customFormat="false" ht="13.5" hidden="false" customHeight="false" outlineLevel="0" collapsed="false">
      <c r="A26" s="2" t="n">
        <v>3249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0050</v>
      </c>
      <c r="K26" s="5" t="n">
        <v>13.3733867378727</v>
      </c>
    </row>
    <row r="27" customFormat="false" ht="13.5" hidden="false" customHeight="false" outlineLevel="0" collapsed="false">
      <c r="A27" s="2" t="n">
        <v>3255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3150</v>
      </c>
      <c r="K27" s="5" t="n">
        <v>11.8682310469314</v>
      </c>
    </row>
    <row r="28" customFormat="false" ht="13.5" hidden="false" customHeight="false" outlineLevel="0" collapsed="false">
      <c r="A28" s="2" t="n">
        <v>326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28950</v>
      </c>
      <c r="K28" s="5" t="n">
        <v>12.8838451268358</v>
      </c>
    </row>
    <row r="29" customFormat="false" ht="13.5" hidden="false" customHeight="false" outlineLevel="0" collapsed="false">
      <c r="A29" s="2" t="n">
        <v>3268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275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81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46</v>
      </c>
      <c r="I31" s="4" t="n">
        <v>1108</v>
      </c>
      <c r="J31" s="4" t="n">
        <v>10250</v>
      </c>
      <c r="K31" s="5" t="n">
        <v>9.25090252707581</v>
      </c>
    </row>
    <row r="32" customFormat="false" ht="13.5" hidden="false" customHeight="false" outlineLevel="0" collapsed="false">
      <c r="A32" s="2" t="n">
        <v>328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91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4230</v>
      </c>
      <c r="K33" s="5" t="n">
        <v>10.4709345106696</v>
      </c>
    </row>
    <row r="34" customFormat="false" ht="13.5" hidden="false" customHeight="false" outlineLevel="0" collapsed="false">
      <c r="A34" s="2" t="n">
        <v>3298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30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304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7230</v>
      </c>
      <c r="K35" s="5" t="n">
        <v>11.8582243633861</v>
      </c>
    </row>
    <row r="36" customFormat="false" ht="13.5" hidden="false" customHeight="false" outlineLevel="0" collapsed="false">
      <c r="A36" s="2" t="n">
        <v>3311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32530</v>
      </c>
      <c r="K36" s="5" t="n">
        <v>11.5272856130404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503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9400</v>
      </c>
      <c r="K38" s="5" t="n">
        <v>9.40940940940941</v>
      </c>
    </row>
    <row r="39" customFormat="false" ht="13.5" hidden="false" customHeight="false" outlineLevel="0" collapsed="false">
      <c r="A39" s="2" t="n">
        <v>51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22</v>
      </c>
      <c r="I40" s="4" t="n">
        <v>999</v>
      </c>
      <c r="J40" s="4" t="n">
        <v>19000</v>
      </c>
      <c r="K40" s="5" t="n">
        <v>19.019019019019</v>
      </c>
    </row>
    <row r="41" customFormat="false" ht="13.5" hidden="false" customHeight="false" outlineLevel="0" collapsed="false">
      <c r="A41" s="2" t="n">
        <v>52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30</v>
      </c>
      <c r="I41" s="4" t="n">
        <v>2065</v>
      </c>
      <c r="J41" s="4" t="n">
        <v>30600</v>
      </c>
      <c r="K41" s="5" t="n">
        <v>14.818401937046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22</v>
      </c>
      <c r="I42" s="4" t="n">
        <v>999</v>
      </c>
      <c r="J42" s="4" t="n">
        <v>16600</v>
      </c>
      <c r="K42" s="5" t="n">
        <v>16.6166166166166</v>
      </c>
    </row>
    <row r="43" customFormat="false" ht="13.5" hidden="false" customHeight="false" outlineLevel="0" collapsed="false">
      <c r="A43" s="2" t="n">
        <v>53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7800</v>
      </c>
      <c r="K43" s="5" t="n">
        <v>13.4624697336562</v>
      </c>
    </row>
    <row r="44" customFormat="false" ht="13.5" hidden="false" customHeight="false" outlineLevel="0" collapsed="false">
      <c r="A44" s="2" t="n">
        <v>1404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3820</v>
      </c>
      <c r="K44" s="5" t="n">
        <v>16.8536585365854</v>
      </c>
    </row>
    <row r="45" customFormat="false" ht="13.5" hidden="false" customHeight="false" outlineLevel="0" collapsed="false">
      <c r="A45" s="2" t="n">
        <v>1410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414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3820</v>
      </c>
      <c r="K46" s="5" t="n">
        <v>16.8536585365854</v>
      </c>
    </row>
    <row r="47" customFormat="false" ht="13.5" hidden="false" customHeight="false" outlineLevel="0" collapsed="false">
      <c r="A47" s="2" t="n">
        <v>1419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220</v>
      </c>
      <c r="K47" s="5" t="n">
        <v>17.3414634146341</v>
      </c>
    </row>
    <row r="48" customFormat="false" ht="13.5" hidden="false" customHeight="false" outlineLevel="0" collapsed="false">
      <c r="A48" s="2" t="n">
        <v>1424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43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34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920</v>
      </c>
      <c r="K50" s="5" t="n">
        <v>18.1951219512195</v>
      </c>
    </row>
    <row r="51" customFormat="false" ht="13.5" hidden="false" customHeight="false" outlineLevel="0" collapsed="false">
      <c r="A51" s="2" t="n">
        <v>1439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6020</v>
      </c>
      <c r="K51" s="5" t="n">
        <v>19.5365853658537</v>
      </c>
    </row>
    <row r="52" customFormat="false" ht="13.5" hidden="false" customHeight="false" outlineLevel="0" collapsed="false">
      <c r="A52" s="2" t="n">
        <v>1444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920</v>
      </c>
      <c r="K52" s="5" t="n">
        <v>18.1951219512195</v>
      </c>
    </row>
    <row r="53" customFormat="false" ht="13.5" hidden="false" customHeight="false" outlineLevel="0" collapsed="false">
      <c r="A53" s="2" t="n">
        <v>1450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54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6020</v>
      </c>
      <c r="K54" s="5" t="n">
        <v>19.5365853658537</v>
      </c>
    </row>
    <row r="55" customFormat="false" ht="13.5" hidden="false" customHeight="false" outlineLevel="0" collapsed="false">
      <c r="A55" s="2" t="n">
        <v>146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64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6020</v>
      </c>
      <c r="K56" s="5" t="n">
        <v>19.5365853658537</v>
      </c>
    </row>
    <row r="57" customFormat="false" ht="13.5" hidden="false" customHeight="false" outlineLevel="0" collapsed="false">
      <c r="A57" s="2" t="n">
        <v>147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1920</v>
      </c>
      <c r="K57" s="5" t="n">
        <v>19.9272727272727</v>
      </c>
    </row>
    <row r="58" customFormat="false" ht="13.5" hidden="false" customHeight="false" outlineLevel="0" collapsed="false">
      <c r="A58" s="2" t="n">
        <v>1474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2820</v>
      </c>
      <c r="K58" s="5" t="n">
        <v>30.5238095238095</v>
      </c>
    </row>
    <row r="59" customFormat="false" ht="13.5" hidden="false" customHeight="false" outlineLevel="0" collapsed="false">
      <c r="A59" s="2" t="n">
        <v>3924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98</v>
      </c>
      <c r="I59" s="4" t="n">
        <v>830</v>
      </c>
      <c r="J59" s="4" t="n">
        <v>14830</v>
      </c>
      <c r="K59" s="5" t="n">
        <v>17.8674698795181</v>
      </c>
    </row>
    <row r="60" customFormat="false" ht="13.5" hidden="false" customHeight="false" outlineLevel="0" collapsed="false">
      <c r="A60" s="2" t="n">
        <v>3932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84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150</v>
      </c>
      <c r="K61" s="5" t="n">
        <v>9.16064981949459</v>
      </c>
    </row>
    <row r="62" customFormat="false" ht="13.5" hidden="false" customHeight="false" outlineLevel="0" collapsed="false">
      <c r="A62" s="2" t="n">
        <v>469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97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650</v>
      </c>
      <c r="K63" s="5" t="n">
        <v>7.80685920577617</v>
      </c>
    </row>
    <row r="64" customFormat="false" ht="13.5" hidden="false" customHeight="false" outlineLevel="0" collapsed="false">
      <c r="A64" s="2" t="n">
        <v>4704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710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6550</v>
      </c>
      <c r="K65" s="5" t="n">
        <v>14.9368231046931</v>
      </c>
    </row>
    <row r="66" customFormat="false" ht="13.5" hidden="false" customHeight="false" outlineLevel="0" collapsed="false">
      <c r="A66" s="2" t="n">
        <v>4717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3550</v>
      </c>
      <c r="K66" s="5" t="n">
        <v>14.9310191366266</v>
      </c>
    </row>
    <row r="67" customFormat="false" ht="13.5" hidden="false" customHeight="false" outlineLevel="0" collapsed="false">
      <c r="A67" s="2" t="n">
        <v>4723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91</v>
      </c>
      <c r="I67" s="4" t="n">
        <v>1108</v>
      </c>
      <c r="J67" s="4" t="n">
        <v>15550</v>
      </c>
      <c r="K67" s="5" t="n">
        <v>14.0342960288809</v>
      </c>
    </row>
    <row r="68" customFormat="false" ht="13.5" hidden="false" customHeight="false" outlineLevel="0" collapsed="false">
      <c r="A68" s="2" t="n">
        <v>4729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32450</v>
      </c>
      <c r="K68" s="5" t="n">
        <v>14.4414775255897</v>
      </c>
    </row>
    <row r="69" customFormat="false" ht="13.5" hidden="false" customHeight="false" outlineLevel="0" collapsed="false">
      <c r="A69" s="2" t="n">
        <v>5023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230</v>
      </c>
      <c r="K69" s="5" t="n">
        <v>10.4709345106696</v>
      </c>
    </row>
    <row r="70" customFormat="false" ht="13.5" hidden="false" customHeight="false" outlineLevel="0" collapsed="false">
      <c r="A70" s="2" t="n">
        <v>5030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35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6330</v>
      </c>
      <c r="K71" s="5" t="n">
        <v>11.2388162422574</v>
      </c>
    </row>
    <row r="72" customFormat="false" ht="13.5" hidden="false" customHeight="false" outlineLevel="0" collapsed="false">
      <c r="A72" s="2" t="n">
        <v>5142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1030</v>
      </c>
      <c r="K72" s="5" t="n">
        <v>10.99574769666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121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1000</v>
      </c>
      <c r="K75" s="24" t="n">
        <v>11.011011011011</v>
      </c>
      <c r="L75" s="23"/>
      <c r="M75" s="23"/>
      <c r="N75" s="24"/>
    </row>
    <row r="76" customFormat="false" ht="13.5" hidden="false" customHeight="false" outlineLevel="0" collapsed="false">
      <c r="A76" s="2" t="n">
        <v>503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9400</v>
      </c>
      <c r="K76" s="5" t="n">
        <v>9.40940940940941</v>
      </c>
      <c r="L76" s="4" t="n">
        <f aca="false">I75+I76</f>
        <v>1998</v>
      </c>
      <c r="M76" s="4" t="n">
        <f aca="false">J75+J76</f>
        <v>20400</v>
      </c>
      <c r="N76" s="5" t="n">
        <f aca="false">M76/L76</f>
        <v>10.2102102102102</v>
      </c>
    </row>
    <row r="77" customFormat="false" ht="13.5" hidden="false" customHeight="false" outlineLevel="0" collapsed="false">
      <c r="A77" s="2" t="n">
        <v>510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6700</v>
      </c>
      <c r="N77" s="5" t="n">
        <f aca="false">M77/L77</f>
        <v>11.9778067885118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9000</v>
      </c>
      <c r="K78" s="5" t="n">
        <v>19.019019019019</v>
      </c>
      <c r="L78" s="4" t="n">
        <f aca="false">I75+I78</f>
        <v>1998</v>
      </c>
      <c r="M78" s="4" t="n">
        <f aca="false">J75+J78</f>
        <v>30000</v>
      </c>
      <c r="N78" s="5" t="n">
        <f aca="false">M78/L78</f>
        <v>15.015015015015</v>
      </c>
    </row>
    <row r="79" customFormat="false" ht="13.5" hidden="false" customHeight="false" outlineLevel="0" collapsed="false">
      <c r="A79" s="2" t="n">
        <v>52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30600</v>
      </c>
      <c r="K79" s="5" t="n">
        <v>14.818401937046</v>
      </c>
      <c r="L79" s="4" t="n">
        <f aca="false">I75+I79</f>
        <v>3064</v>
      </c>
      <c r="M79" s="4" t="n">
        <f aca="false">J75+J79</f>
        <v>41600</v>
      </c>
      <c r="N79" s="5" t="n">
        <f aca="false">M79/L79</f>
        <v>13.5770234986945</v>
      </c>
    </row>
    <row r="80" customFormat="false" ht="13.5" hidden="false" customHeight="false" outlineLevel="0" collapsed="false">
      <c r="A80" s="2" t="n">
        <v>529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6600</v>
      </c>
      <c r="K80" s="5" t="n">
        <v>16.6166166166166</v>
      </c>
      <c r="L80" s="4" t="n">
        <f aca="false">I75+I80</f>
        <v>1998</v>
      </c>
      <c r="M80" s="4" t="n">
        <f aca="false">J75+J80</f>
        <v>27600</v>
      </c>
      <c r="N80" s="5" t="n">
        <f aca="false">M80/L80</f>
        <v>13.8138138138138</v>
      </c>
    </row>
    <row r="81" customFormat="false" ht="13.5" hidden="false" customHeight="false" outlineLevel="0" collapsed="false">
      <c r="A81" s="2" t="n">
        <v>53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7800</v>
      </c>
      <c r="K81" s="5" t="n">
        <v>13.4624697336562</v>
      </c>
      <c r="L81" s="4" t="n">
        <f aca="false">I75+I81</f>
        <v>3064</v>
      </c>
      <c r="M81" s="4" t="n">
        <f aca="false">J75+J81</f>
        <v>38800</v>
      </c>
      <c r="N81" s="5" t="n">
        <f aca="false">M81/L81</f>
        <v>12.6631853785901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128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9400</v>
      </c>
      <c r="K84" s="5" t="n">
        <v>9.40940940940941</v>
      </c>
      <c r="L84" s="4" t="n">
        <f aca="false">I83+I84</f>
        <v>3064</v>
      </c>
      <c r="M84" s="4" t="n">
        <f aca="false">J83+J84</f>
        <v>35100</v>
      </c>
      <c r="N84" s="5" t="n">
        <f aca="false">M84/L84</f>
        <v>11.4556135770235</v>
      </c>
    </row>
    <row r="85" customFormat="false" ht="13.5" hidden="false" customHeight="false" outlineLevel="0" collapsed="false">
      <c r="A85" s="2" t="n">
        <v>510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9000</v>
      </c>
      <c r="K86" s="5" t="n">
        <v>19.019019019019</v>
      </c>
      <c r="L86" s="4" t="n">
        <f aca="false">I83+I86</f>
        <v>3064</v>
      </c>
      <c r="M86" s="4" t="n">
        <f aca="false">J83+J86</f>
        <v>44700</v>
      </c>
      <c r="N86" s="5" t="n">
        <f aca="false">M86/L86</f>
        <v>14.588772845953</v>
      </c>
    </row>
    <row r="87" customFormat="false" ht="13.5" hidden="false" customHeight="false" outlineLevel="0" collapsed="false">
      <c r="A87" s="2" t="n">
        <v>52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30600</v>
      </c>
      <c r="K87" s="5" t="n">
        <v>14.818401937046</v>
      </c>
      <c r="L87" s="4" t="n">
        <f aca="false">I83+I87</f>
        <v>4130</v>
      </c>
      <c r="M87" s="4" t="n">
        <f aca="false">J83+J87</f>
        <v>56300</v>
      </c>
      <c r="N87" s="5" t="n">
        <f aca="false">M87/L87</f>
        <v>13.6319612590799</v>
      </c>
    </row>
    <row r="88" customFormat="false" ht="13.5" hidden="false" customHeight="false" outlineLevel="0" collapsed="false">
      <c r="A88" s="2" t="n">
        <v>529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6600</v>
      </c>
      <c r="K88" s="5" t="n">
        <v>16.6166166166166</v>
      </c>
      <c r="L88" s="4" t="n">
        <f aca="false">I83+I88</f>
        <v>3064</v>
      </c>
      <c r="M88" s="4" t="n">
        <f aca="false">J83+J88</f>
        <v>42300</v>
      </c>
      <c r="N88" s="5" t="n">
        <f aca="false">M88/L88</f>
        <v>13.8054830287206</v>
      </c>
    </row>
    <row r="89" customFormat="false" ht="13.5" hidden="false" customHeight="false" outlineLevel="0" collapsed="false">
      <c r="A89" s="2" t="n">
        <v>53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7800</v>
      </c>
      <c r="K89" s="5" t="n">
        <v>13.4624697336562</v>
      </c>
      <c r="L89" s="4" t="n">
        <f aca="false">I83+I89</f>
        <v>4130</v>
      </c>
      <c r="M89" s="4" t="n">
        <f aca="false">J83+J89</f>
        <v>53500</v>
      </c>
      <c r="N89" s="5" t="n">
        <f aca="false">M89/L89</f>
        <v>12.953995157385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134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10000</v>
      </c>
      <c r="K91" s="24" t="n">
        <v>10.01001001001</v>
      </c>
      <c r="L91" s="23"/>
      <c r="M91" s="23"/>
      <c r="N91" s="24"/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9000</v>
      </c>
      <c r="K92" s="5" t="n">
        <v>19.019019019019</v>
      </c>
      <c r="L92" s="4" t="n">
        <f aca="false">I91+I92</f>
        <v>1998</v>
      </c>
      <c r="M92" s="4" t="n">
        <f aca="false">J91+J92</f>
        <v>29000</v>
      </c>
      <c r="N92" s="5" t="n">
        <f aca="false">M92/L92</f>
        <v>14.5145145145145</v>
      </c>
    </row>
    <row r="93" customFormat="false" ht="13.5" hidden="false" customHeight="false" outlineLevel="0" collapsed="false">
      <c r="A93" s="2" t="n">
        <v>52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30600</v>
      </c>
      <c r="K93" s="5" t="n">
        <v>14.818401937046</v>
      </c>
      <c r="L93" s="4" t="n">
        <f aca="false">I91+I93</f>
        <v>3064</v>
      </c>
      <c r="M93" s="4" t="n">
        <f aca="false">J91+J93</f>
        <v>40600</v>
      </c>
      <c r="N93" s="5" t="n">
        <f aca="false">M93/L93</f>
        <v>13.2506527415144</v>
      </c>
    </row>
    <row r="94" customFormat="false" ht="13.5" hidden="false" customHeight="false" outlineLevel="0" collapsed="false">
      <c r="A94" s="2" t="n">
        <v>529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6600</v>
      </c>
      <c r="K94" s="5" t="n">
        <v>16.6166166166166</v>
      </c>
      <c r="L94" s="4" t="n">
        <f aca="false">I91+I94</f>
        <v>1998</v>
      </c>
      <c r="M94" s="4" t="n">
        <f aca="false">J91+J94</f>
        <v>26600</v>
      </c>
      <c r="N94" s="5" t="n">
        <f aca="false">M94/L94</f>
        <v>13.3133133133133</v>
      </c>
    </row>
    <row r="95" customFormat="false" ht="13.5" hidden="false" customHeight="false" outlineLevel="0" collapsed="false">
      <c r="A95" s="2" t="n">
        <v>53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7800</v>
      </c>
      <c r="K95" s="5" t="n">
        <v>13.4624697336562</v>
      </c>
      <c r="L95" s="4" t="n">
        <f aca="false">I91+I95</f>
        <v>3064</v>
      </c>
      <c r="M95" s="4" t="n">
        <f aca="false">J91+J95</f>
        <v>37800</v>
      </c>
      <c r="N95" s="5" t="n">
        <f aca="false">M95/L95</f>
        <v>12.3368146214099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141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9000</v>
      </c>
      <c r="K98" s="5" t="n">
        <v>19.019019019019</v>
      </c>
      <c r="L98" s="4" t="n">
        <f aca="false">I97+I98</f>
        <v>3064</v>
      </c>
      <c r="M98" s="4" t="n">
        <f aca="false">J97+J98</f>
        <v>44700</v>
      </c>
      <c r="N98" s="5" t="n">
        <f aca="false">M98/L98</f>
        <v>14.588772845953</v>
      </c>
    </row>
    <row r="99" customFormat="false" ht="13.5" hidden="false" customHeight="false" outlineLevel="0" collapsed="false">
      <c r="A99" s="2" t="n">
        <v>52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30600</v>
      </c>
      <c r="K99" s="5" t="n">
        <v>14.818401937046</v>
      </c>
      <c r="L99" s="4" t="n">
        <f aca="false">I97+I99</f>
        <v>4130</v>
      </c>
      <c r="M99" s="4" t="n">
        <f aca="false">J97+J99</f>
        <v>56300</v>
      </c>
      <c r="N99" s="5" t="n">
        <f aca="false">M99/L99</f>
        <v>13.6319612590799</v>
      </c>
    </row>
    <row r="100" customFormat="false" ht="13.5" hidden="false" customHeight="false" outlineLevel="0" collapsed="false">
      <c r="A100" s="2" t="n">
        <v>529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6600</v>
      </c>
      <c r="K100" s="5" t="n">
        <v>16.6166166166166</v>
      </c>
      <c r="L100" s="4" t="n">
        <f aca="false">I97+I100</f>
        <v>3064</v>
      </c>
      <c r="M100" s="4" t="n">
        <f aca="false">J97+J100</f>
        <v>42300</v>
      </c>
      <c r="N100" s="5" t="n">
        <f aca="false">M100/L100</f>
        <v>13.8054830287206</v>
      </c>
    </row>
    <row r="101" customFormat="false" ht="13.5" hidden="false" customHeight="false" outlineLevel="0" collapsed="false">
      <c r="A101" s="2" t="n">
        <v>53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7800</v>
      </c>
      <c r="K101" s="5" t="n">
        <v>13.4624697336562</v>
      </c>
      <c r="L101" s="4" t="n">
        <f aca="false">I97+I101</f>
        <v>4130</v>
      </c>
      <c r="M101" s="4" t="n">
        <f aca="false">J97+J101</f>
        <v>53500</v>
      </c>
      <c r="N101" s="5" t="n">
        <f aca="false">M101/L101</f>
        <v>12.953995157385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147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9300</v>
      </c>
      <c r="K103" s="24" t="n">
        <v>9.30930930930931</v>
      </c>
      <c r="L103" s="23"/>
      <c r="M103" s="23"/>
      <c r="N103" s="24"/>
    </row>
    <row r="104" customFormat="false" ht="13.5" hidden="false" customHeight="false" outlineLevel="0" collapsed="false">
      <c r="A104" s="2" t="n">
        <v>529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6600</v>
      </c>
      <c r="K104" s="5" t="n">
        <v>16.6166166166166</v>
      </c>
      <c r="L104" s="4" t="n">
        <f aca="false">I103+I104</f>
        <v>1998</v>
      </c>
      <c r="M104" s="4" t="n">
        <f aca="false">J103+J104</f>
        <v>25900</v>
      </c>
      <c r="N104" s="5" t="n">
        <f aca="false">M104/L104</f>
        <v>12.962962962963</v>
      </c>
    </row>
    <row r="105" customFormat="false" ht="13.5" hidden="false" customHeight="false" outlineLevel="0" collapsed="false">
      <c r="A105" s="2" t="n">
        <v>53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7800</v>
      </c>
      <c r="K105" s="5" t="n">
        <v>13.4624697336562</v>
      </c>
      <c r="L105" s="4" t="n">
        <f aca="false">I103+I105</f>
        <v>3064</v>
      </c>
      <c r="M105" s="4" t="n">
        <f aca="false">J103+J105</f>
        <v>37100</v>
      </c>
      <c r="N105" s="5" t="n">
        <f aca="false">M105/L105</f>
        <v>12.1083550913838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54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9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6600</v>
      </c>
      <c r="K108" s="5" t="n">
        <v>16.6166166166166</v>
      </c>
      <c r="L108" s="4" t="n">
        <f aca="false">I107+I108</f>
        <v>3064</v>
      </c>
      <c r="M108" s="4" t="n">
        <f aca="false">J107+J108</f>
        <v>42300</v>
      </c>
      <c r="N108" s="5" t="n">
        <f aca="false">M108/L108</f>
        <v>13.8054830287206</v>
      </c>
    </row>
    <row r="109" customFormat="false" ht="13.5" hidden="false" customHeight="false" outlineLevel="0" collapsed="false">
      <c r="A109" s="2" t="n">
        <v>53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7800</v>
      </c>
      <c r="K109" s="5" t="n">
        <v>13.4624697336562</v>
      </c>
      <c r="L109" s="4" t="n">
        <f aca="false">I107+I109</f>
        <v>4130</v>
      </c>
      <c r="M109" s="4" t="n">
        <f aca="false">J107+J109</f>
        <v>53500</v>
      </c>
      <c r="N109" s="5" t="n">
        <f aca="false">M109/L109</f>
        <v>12.953995157385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58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920</v>
      </c>
      <c r="K111" s="24" t="n">
        <v>14.5365853658537</v>
      </c>
      <c r="L111" s="23"/>
      <c r="M111" s="23"/>
      <c r="N111" s="24"/>
    </row>
    <row r="112" customFormat="false" ht="13.5" hidden="false" customHeight="false" outlineLevel="0" collapsed="false">
      <c r="A112" s="2" t="n">
        <v>1414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3820</v>
      </c>
      <c r="K112" s="5" t="n">
        <v>16.8536585365854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419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220</v>
      </c>
      <c r="K113" s="5" t="n">
        <v>17.3414634146341</v>
      </c>
      <c r="L113" s="4" t="n">
        <f aca="false">I111+I113</f>
        <v>1640</v>
      </c>
      <c r="M113" s="4" t="n">
        <f aca="false">J111+J113</f>
        <v>26140</v>
      </c>
      <c r="N113" s="5" t="n">
        <f aca="false">M113/L113</f>
        <v>15.9390243902439</v>
      </c>
    </row>
    <row r="114" customFormat="false" ht="13.5" hidden="false" customHeight="false" outlineLevel="0" collapsed="false">
      <c r="A114" s="2" t="n">
        <v>1424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220</v>
      </c>
      <c r="K114" s="5" t="n">
        <v>17.3414634146341</v>
      </c>
      <c r="L114" s="4" t="n">
        <f aca="false">I111+I114</f>
        <v>1640</v>
      </c>
      <c r="M114" s="4" t="n">
        <f aca="false">J111+J114</f>
        <v>26140</v>
      </c>
      <c r="N114" s="5" t="n">
        <f aca="false">M114/L114</f>
        <v>15.9390243902439</v>
      </c>
    </row>
    <row r="115" customFormat="false" ht="13.5" hidden="false" customHeight="false" outlineLevel="0" collapsed="false">
      <c r="A115" s="2" t="n">
        <v>1430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640</v>
      </c>
      <c r="N115" s="5" t="n">
        <f aca="false">M115/L115</f>
        <v>18.0416666666667</v>
      </c>
    </row>
    <row r="116" customFormat="false" ht="13.5" hidden="false" customHeight="false" outlineLevel="0" collapsed="false">
      <c r="A116" s="2" t="n">
        <v>1434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920</v>
      </c>
      <c r="K116" s="5" t="n">
        <v>18.1951219512195</v>
      </c>
      <c r="L116" s="4" t="n">
        <f aca="false">I111+I116</f>
        <v>1640</v>
      </c>
      <c r="M116" s="4" t="n">
        <f aca="false">J111+J116</f>
        <v>26840</v>
      </c>
      <c r="N116" s="5" t="n">
        <f aca="false">M116/L116</f>
        <v>16.3658536585366</v>
      </c>
    </row>
    <row r="117" customFormat="false" ht="13.5" hidden="false" customHeight="false" outlineLevel="0" collapsed="false">
      <c r="A117" s="2" t="n">
        <v>1439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6020</v>
      </c>
      <c r="K117" s="5" t="n">
        <v>19.5365853658537</v>
      </c>
      <c r="L117" s="4" t="n">
        <f aca="false">I111+I117</f>
        <v>1640</v>
      </c>
      <c r="M117" s="4" t="n">
        <f aca="false">J111+J117</f>
        <v>27940</v>
      </c>
      <c r="N117" s="5" t="n">
        <f aca="false">M117/L117</f>
        <v>17.0365853658537</v>
      </c>
    </row>
    <row r="118" customFormat="false" ht="13.5" hidden="false" customHeight="false" outlineLevel="0" collapsed="false">
      <c r="A118" s="2" t="n">
        <v>1444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920</v>
      </c>
      <c r="K118" s="5" t="n">
        <v>18.1951219512195</v>
      </c>
      <c r="L118" s="4" t="n">
        <f aca="false">I111+I118</f>
        <v>1640</v>
      </c>
      <c r="M118" s="4" t="n">
        <f aca="false">J111+J118</f>
        <v>26840</v>
      </c>
      <c r="N118" s="5" t="n">
        <f aca="false">M118/L118</f>
        <v>16.3658536585366</v>
      </c>
    </row>
    <row r="119" customFormat="false" ht="13.5" hidden="false" customHeight="false" outlineLevel="0" collapsed="false">
      <c r="A119" s="2" t="n">
        <v>1450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940</v>
      </c>
      <c r="N119" s="5" t="n">
        <f aca="false">M119/L119</f>
        <v>18.1979166666667</v>
      </c>
    </row>
    <row r="120" customFormat="false" ht="13.5" hidden="false" customHeight="false" outlineLevel="0" collapsed="false">
      <c r="A120" s="2" t="n">
        <v>1454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6020</v>
      </c>
      <c r="K120" s="5" t="n">
        <v>19.5365853658537</v>
      </c>
      <c r="L120" s="4" t="n">
        <f aca="false">I111+I120</f>
        <v>1640</v>
      </c>
      <c r="M120" s="4" t="n">
        <f aca="false">J111+J120</f>
        <v>27940</v>
      </c>
      <c r="N120" s="5" t="n">
        <f aca="false">M120/L120</f>
        <v>17.0365853658537</v>
      </c>
    </row>
    <row r="121" customFormat="false" ht="13.5" hidden="false" customHeight="false" outlineLevel="0" collapsed="false">
      <c r="A121" s="2" t="n">
        <v>1460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640</v>
      </c>
      <c r="N121" s="5" t="n">
        <f aca="false">M121/L121</f>
        <v>17.5208333333333</v>
      </c>
    </row>
    <row r="122" customFormat="false" ht="13.5" hidden="false" customHeight="false" outlineLevel="0" collapsed="false">
      <c r="A122" s="2" t="n">
        <v>1464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6020</v>
      </c>
      <c r="K122" s="5" t="n">
        <v>19.5365853658537</v>
      </c>
      <c r="L122" s="4" t="n">
        <f aca="false">I111+I122</f>
        <v>1640</v>
      </c>
      <c r="M122" s="4" t="n">
        <f aca="false">J111+J122</f>
        <v>27940</v>
      </c>
      <c r="N122" s="5" t="n">
        <f aca="false">M122/L122</f>
        <v>17.0365853658537</v>
      </c>
    </row>
    <row r="123" customFormat="false" ht="13.5" hidden="false" customHeight="false" outlineLevel="0" collapsed="false">
      <c r="A123" s="2" t="n">
        <v>1470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1920</v>
      </c>
      <c r="K123" s="5" t="n">
        <v>19.9272727272727</v>
      </c>
      <c r="L123" s="4" t="n">
        <f aca="false">I111+I123</f>
        <v>1920</v>
      </c>
      <c r="M123" s="4" t="n">
        <f aca="false">J111+J123</f>
        <v>33840</v>
      </c>
      <c r="N123" s="5" t="n">
        <f aca="false">M123/L123</f>
        <v>17.625</v>
      </c>
    </row>
    <row r="124" customFormat="false" ht="13.5" hidden="false" customHeight="false" outlineLevel="0" collapsed="false">
      <c r="A124" s="2" t="n">
        <v>1474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2820</v>
      </c>
      <c r="K124" s="5" t="n">
        <v>30.5238095238095</v>
      </c>
      <c r="L124" s="4" t="n">
        <f aca="false">I111+I124</f>
        <v>1240</v>
      </c>
      <c r="M124" s="4" t="n">
        <f aca="false">J111+J124</f>
        <v>24740</v>
      </c>
      <c r="N124" s="5" t="n">
        <f aca="false">M124/L124</f>
        <v>19.9516129032258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63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920</v>
      </c>
      <c r="K126" s="24" t="n">
        <v>14.5365853658537</v>
      </c>
      <c r="L126" s="23"/>
      <c r="M126" s="23"/>
      <c r="N126" s="24"/>
    </row>
    <row r="127" customFormat="false" ht="13.5" hidden="false" customHeight="false" outlineLevel="0" collapsed="false">
      <c r="A127" s="2" t="n">
        <v>1414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3820</v>
      </c>
      <c r="K127" s="5" t="n">
        <v>16.8536585365854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419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220</v>
      </c>
      <c r="K128" s="5" t="n">
        <v>17.3414634146341</v>
      </c>
      <c r="L128" s="4" t="n">
        <f aca="false">I126+I128</f>
        <v>1640</v>
      </c>
      <c r="M128" s="4" t="n">
        <f aca="false">J126+J128</f>
        <v>26140</v>
      </c>
      <c r="N128" s="5" t="n">
        <f aca="false">M128/L128</f>
        <v>15.9390243902439</v>
      </c>
    </row>
    <row r="129" customFormat="false" ht="13.5" hidden="false" customHeight="false" outlineLevel="0" collapsed="false">
      <c r="A129" s="2" t="n">
        <v>1424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220</v>
      </c>
      <c r="K129" s="5" t="n">
        <v>17.3414634146341</v>
      </c>
      <c r="L129" s="4" t="n">
        <f aca="false">I126+I129</f>
        <v>1640</v>
      </c>
      <c r="M129" s="4" t="n">
        <f aca="false">J126+J129</f>
        <v>26140</v>
      </c>
      <c r="N129" s="5" t="n">
        <f aca="false">M129/L129</f>
        <v>15.9390243902439</v>
      </c>
    </row>
    <row r="130" customFormat="false" ht="13.5" hidden="false" customHeight="false" outlineLevel="0" collapsed="false">
      <c r="A130" s="2" t="n">
        <v>1430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640</v>
      </c>
      <c r="N130" s="5" t="n">
        <f aca="false">M130/L130</f>
        <v>18.0416666666667</v>
      </c>
    </row>
    <row r="131" customFormat="false" ht="13.5" hidden="false" customHeight="false" outlineLevel="0" collapsed="false">
      <c r="A131" s="2" t="n">
        <v>1434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920</v>
      </c>
      <c r="K131" s="5" t="n">
        <v>18.1951219512195</v>
      </c>
      <c r="L131" s="4" t="n">
        <f aca="false">I126+I131</f>
        <v>1640</v>
      </c>
      <c r="M131" s="4" t="n">
        <f aca="false">J126+J131</f>
        <v>26840</v>
      </c>
      <c r="N131" s="5" t="n">
        <f aca="false">M131/L131</f>
        <v>16.3658536585366</v>
      </c>
    </row>
    <row r="132" customFormat="false" ht="13.5" hidden="false" customHeight="false" outlineLevel="0" collapsed="false">
      <c r="A132" s="2" t="n">
        <v>1439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6020</v>
      </c>
      <c r="K132" s="5" t="n">
        <v>19.5365853658537</v>
      </c>
      <c r="L132" s="4" t="n">
        <f aca="false">I126+I132</f>
        <v>1640</v>
      </c>
      <c r="M132" s="4" t="n">
        <f aca="false">J126+J132</f>
        <v>27940</v>
      </c>
      <c r="N132" s="5" t="n">
        <f aca="false">M132/L132</f>
        <v>17.0365853658537</v>
      </c>
    </row>
    <row r="133" customFormat="false" ht="13.5" hidden="false" customHeight="false" outlineLevel="0" collapsed="false">
      <c r="A133" s="2" t="n">
        <v>1444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920</v>
      </c>
      <c r="K133" s="5" t="n">
        <v>18.1951219512195</v>
      </c>
      <c r="L133" s="4" t="n">
        <f aca="false">I126+I133</f>
        <v>1640</v>
      </c>
      <c r="M133" s="4" t="n">
        <f aca="false">J126+J133</f>
        <v>26840</v>
      </c>
      <c r="N133" s="5" t="n">
        <f aca="false">M133/L133</f>
        <v>16.3658536585366</v>
      </c>
    </row>
    <row r="134" customFormat="false" ht="13.5" hidden="false" customHeight="false" outlineLevel="0" collapsed="false">
      <c r="A134" s="2" t="n">
        <v>1450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940</v>
      </c>
      <c r="N134" s="5" t="n">
        <f aca="false">M134/L134</f>
        <v>18.1979166666667</v>
      </c>
    </row>
    <row r="135" customFormat="false" ht="13.5" hidden="false" customHeight="false" outlineLevel="0" collapsed="false">
      <c r="A135" s="2" t="n">
        <v>1454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6020</v>
      </c>
      <c r="K135" s="5" t="n">
        <v>19.5365853658537</v>
      </c>
      <c r="L135" s="4" t="n">
        <f aca="false">I126+I135</f>
        <v>1640</v>
      </c>
      <c r="M135" s="4" t="n">
        <f aca="false">J126+J135</f>
        <v>27940</v>
      </c>
      <c r="N135" s="5" t="n">
        <f aca="false">M135/L135</f>
        <v>17.0365853658537</v>
      </c>
    </row>
    <row r="136" customFormat="false" ht="13.5" hidden="false" customHeight="false" outlineLevel="0" collapsed="false">
      <c r="A136" s="2" t="n">
        <v>1460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640</v>
      </c>
      <c r="N136" s="5" t="n">
        <f aca="false">M136/L136</f>
        <v>17.5208333333333</v>
      </c>
    </row>
    <row r="137" customFormat="false" ht="13.5" hidden="false" customHeight="false" outlineLevel="0" collapsed="false">
      <c r="A137" s="2" t="n">
        <v>1464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6020</v>
      </c>
      <c r="K137" s="5" t="n">
        <v>19.5365853658537</v>
      </c>
      <c r="L137" s="4" t="n">
        <f aca="false">I126+I137</f>
        <v>1640</v>
      </c>
      <c r="M137" s="4" t="n">
        <f aca="false">J126+J137</f>
        <v>27940</v>
      </c>
      <c r="N137" s="5" t="n">
        <f aca="false">M137/L137</f>
        <v>17.0365853658537</v>
      </c>
    </row>
    <row r="138" customFormat="false" ht="13.5" hidden="false" customHeight="false" outlineLevel="0" collapsed="false">
      <c r="A138" s="2" t="n">
        <v>1470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1920</v>
      </c>
      <c r="K138" s="5" t="n">
        <v>19.9272727272727</v>
      </c>
      <c r="L138" s="4" t="n">
        <f aca="false">I126+I138</f>
        <v>1920</v>
      </c>
      <c r="M138" s="4" t="n">
        <f aca="false">J126+J138</f>
        <v>33840</v>
      </c>
      <c r="N138" s="5" t="n">
        <f aca="false">M138/L138</f>
        <v>17.625</v>
      </c>
    </row>
    <row r="139" customFormat="false" ht="13.5" hidden="false" customHeight="false" outlineLevel="0" collapsed="false">
      <c r="A139" s="2" t="n">
        <v>1474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2820</v>
      </c>
      <c r="K139" s="5" t="n">
        <v>30.5238095238095</v>
      </c>
      <c r="L139" s="4" t="n">
        <f aca="false">I126+I139</f>
        <v>1240</v>
      </c>
      <c r="M139" s="4" t="n">
        <f aca="false">J126+J139</f>
        <v>24740</v>
      </c>
      <c r="N139" s="5" t="n">
        <f aca="false">M139/L139</f>
        <v>19.9516129032258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69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14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3820</v>
      </c>
      <c r="K142" s="5" t="n">
        <v>16.8536585365854</v>
      </c>
      <c r="L142" s="4" t="n">
        <f aca="false">I141+I142</f>
        <v>1920</v>
      </c>
      <c r="M142" s="4" t="n">
        <f aca="false">J141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19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220</v>
      </c>
      <c r="K143" s="5" t="n">
        <v>17.3414634146341</v>
      </c>
      <c r="L143" s="4" t="n">
        <f aca="false">I141+I143</f>
        <v>1920</v>
      </c>
      <c r="M143" s="4" t="n">
        <f aca="false">J141+J143</f>
        <v>36940</v>
      </c>
      <c r="N143" s="5" t="n">
        <f aca="false">M143/L143</f>
        <v>19.2395833333333</v>
      </c>
    </row>
    <row r="144" customFormat="false" ht="13.5" hidden="false" customHeight="false" outlineLevel="0" collapsed="false">
      <c r="A144" s="2" t="n">
        <v>1424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220</v>
      </c>
      <c r="K144" s="5" t="n">
        <v>17.3414634146341</v>
      </c>
      <c r="L144" s="4" t="n">
        <f aca="false">I141+I144</f>
        <v>1920</v>
      </c>
      <c r="M144" s="4" t="n">
        <f aca="false">J141+J144</f>
        <v>36940</v>
      </c>
      <c r="N144" s="5" t="n">
        <f aca="false">M144/L144</f>
        <v>19.2395833333333</v>
      </c>
    </row>
    <row r="145" customFormat="false" ht="13.5" hidden="false" customHeight="false" outlineLevel="0" collapsed="false">
      <c r="A145" s="2" t="n">
        <v>143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34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920</v>
      </c>
      <c r="K146" s="5" t="n">
        <v>18.1951219512195</v>
      </c>
      <c r="L146" s="4" t="n">
        <f aca="false">I141+I146</f>
        <v>1920</v>
      </c>
      <c r="M146" s="4" t="n">
        <f aca="false">J141+J146</f>
        <v>37640</v>
      </c>
      <c r="N146" s="5" t="n">
        <f aca="false">M146/L146</f>
        <v>19.6041666666667</v>
      </c>
    </row>
    <row r="147" customFormat="false" ht="13.5" hidden="false" customHeight="false" outlineLevel="0" collapsed="false">
      <c r="A147" s="2" t="n">
        <v>1439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6020</v>
      </c>
      <c r="K147" s="5" t="n">
        <v>19.5365853658537</v>
      </c>
      <c r="L147" s="4" t="n">
        <f aca="false">I141+I147</f>
        <v>1920</v>
      </c>
      <c r="M147" s="4" t="n">
        <f aca="false">J141+J147</f>
        <v>38740</v>
      </c>
      <c r="N147" s="5" t="n">
        <f aca="false">M147/L147</f>
        <v>20.1770833333333</v>
      </c>
    </row>
    <row r="148" customFormat="false" ht="13.5" hidden="false" customHeight="false" outlineLevel="0" collapsed="false">
      <c r="A148" s="2" t="n">
        <v>1444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920</v>
      </c>
      <c r="K148" s="5" t="n">
        <v>18.1951219512195</v>
      </c>
      <c r="L148" s="4" t="n">
        <f aca="false">I141+I148</f>
        <v>1920</v>
      </c>
      <c r="M148" s="4" t="n">
        <f aca="false">J141+J148</f>
        <v>37640</v>
      </c>
      <c r="N148" s="5" t="n">
        <f aca="false">M148/L148</f>
        <v>19.6041666666667</v>
      </c>
    </row>
    <row r="149" customFormat="false" ht="13.5" hidden="false" customHeight="false" outlineLevel="0" collapsed="false">
      <c r="A149" s="2" t="n">
        <v>1450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54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6020</v>
      </c>
      <c r="K150" s="5" t="n">
        <v>19.5365853658537</v>
      </c>
      <c r="L150" s="4" t="n">
        <f aca="false">I141+I150</f>
        <v>1920</v>
      </c>
      <c r="M150" s="4" t="n">
        <f aca="false">J141+J150</f>
        <v>38740</v>
      </c>
      <c r="N150" s="5" t="n">
        <f aca="false">M150/L150</f>
        <v>20.1770833333333</v>
      </c>
    </row>
    <row r="151" customFormat="false" ht="13.5" hidden="false" customHeight="false" outlineLevel="0" collapsed="false">
      <c r="A151" s="2" t="n">
        <v>146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64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6020</v>
      </c>
      <c r="K152" s="5" t="n">
        <v>19.5365853658537</v>
      </c>
      <c r="L152" s="4" t="n">
        <f aca="false">I141+I152</f>
        <v>1920</v>
      </c>
      <c r="M152" s="4" t="n">
        <f aca="false">J141+J152</f>
        <v>38740</v>
      </c>
      <c r="N152" s="5" t="n">
        <f aca="false">M152/L152</f>
        <v>20.1770833333333</v>
      </c>
    </row>
    <row r="153" customFormat="false" ht="13.5" hidden="false" customHeight="false" outlineLevel="0" collapsed="false">
      <c r="A153" s="2" t="n">
        <v>147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1920</v>
      </c>
      <c r="K153" s="5" t="n">
        <v>19.9272727272727</v>
      </c>
      <c r="L153" s="4" t="n">
        <f aca="false">I141+I153</f>
        <v>2200</v>
      </c>
      <c r="M153" s="4" t="n">
        <f aca="false">J141+J153</f>
        <v>44640</v>
      </c>
      <c r="N153" s="5" t="n">
        <f aca="false">M153/L153</f>
        <v>20.2909090909091</v>
      </c>
    </row>
    <row r="154" customFormat="false" ht="13.5" hidden="false" customHeight="false" outlineLevel="0" collapsed="false">
      <c r="A154" s="2" t="n">
        <v>1474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2820</v>
      </c>
      <c r="K154" s="5" t="n">
        <v>30.5238095238095</v>
      </c>
      <c r="L154" s="4" t="n">
        <f aca="false">I141+I154</f>
        <v>1520</v>
      </c>
      <c r="M154" s="4" t="n">
        <f aca="false">J141+J154</f>
        <v>35540</v>
      </c>
      <c r="N154" s="5" t="n">
        <f aca="false">M154/L154</f>
        <v>23.3815789473684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73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5320</v>
      </c>
      <c r="K156" s="24" t="n">
        <v>18.6829268292683</v>
      </c>
      <c r="L156" s="23"/>
      <c r="M156" s="23"/>
      <c r="N156" s="24"/>
    </row>
    <row r="157" customFormat="false" ht="13.5" hidden="false" customHeight="false" outlineLevel="0" collapsed="false">
      <c r="A157" s="2" t="n">
        <v>1419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220</v>
      </c>
      <c r="K157" s="5" t="n">
        <v>17.3414634146341</v>
      </c>
      <c r="L157" s="4" t="n">
        <f aca="false">I156+I157</f>
        <v>1640</v>
      </c>
      <c r="M157" s="4" t="n">
        <f aca="false">J156+J157</f>
        <v>29540</v>
      </c>
      <c r="N157" s="5" t="n">
        <f aca="false">M157/L157</f>
        <v>18.0121951219512</v>
      </c>
    </row>
    <row r="158" customFormat="false" ht="13.5" hidden="false" customHeight="false" outlineLevel="0" collapsed="false">
      <c r="A158" s="2" t="n">
        <v>1424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220</v>
      </c>
      <c r="K158" s="5" t="n">
        <v>17.3414634146341</v>
      </c>
      <c r="L158" s="4" t="n">
        <f aca="false">I156+I158</f>
        <v>1640</v>
      </c>
      <c r="M158" s="4" t="n">
        <f aca="false">J156+J158</f>
        <v>29540</v>
      </c>
      <c r="N158" s="5" t="n">
        <f aca="false">M158/L158</f>
        <v>18.0121951219512</v>
      </c>
    </row>
    <row r="159" customFormat="false" ht="13.5" hidden="false" customHeight="false" outlineLevel="0" collapsed="false">
      <c r="A159" s="2" t="n">
        <v>143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434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920</v>
      </c>
      <c r="K160" s="5" t="n">
        <v>18.1951219512195</v>
      </c>
      <c r="L160" s="4" t="n">
        <f aca="false">I156+I160</f>
        <v>1640</v>
      </c>
      <c r="M160" s="4" t="n">
        <f aca="false">J156+J160</f>
        <v>30240</v>
      </c>
      <c r="N160" s="5" t="n">
        <f aca="false">M160/L160</f>
        <v>18.4390243902439</v>
      </c>
    </row>
    <row r="161" customFormat="false" ht="13.5" hidden="false" customHeight="false" outlineLevel="0" collapsed="false">
      <c r="A161" s="2" t="n">
        <v>1439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6020</v>
      </c>
      <c r="K161" s="5" t="n">
        <v>19.5365853658537</v>
      </c>
      <c r="L161" s="4" t="n">
        <f aca="false">I156+I161</f>
        <v>1640</v>
      </c>
      <c r="M161" s="4" t="n">
        <f aca="false">J156+J161</f>
        <v>31340</v>
      </c>
      <c r="N161" s="5" t="n">
        <f aca="false">M161/L161</f>
        <v>19.109756097561</v>
      </c>
    </row>
    <row r="162" customFormat="false" ht="13.5" hidden="false" customHeight="false" outlineLevel="0" collapsed="false">
      <c r="A162" s="2" t="n">
        <v>1444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920</v>
      </c>
      <c r="K162" s="5" t="n">
        <v>18.1951219512195</v>
      </c>
      <c r="L162" s="4" t="n">
        <f aca="false">I156+I162</f>
        <v>1640</v>
      </c>
      <c r="M162" s="4" t="n">
        <f aca="false">J156+J162</f>
        <v>30240</v>
      </c>
      <c r="N162" s="5" t="n">
        <f aca="false">M162/L162</f>
        <v>18.4390243902439</v>
      </c>
    </row>
    <row r="163" customFormat="false" ht="13.5" hidden="false" customHeight="false" outlineLevel="0" collapsed="false">
      <c r="A163" s="2" t="n">
        <v>1450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8340</v>
      </c>
      <c r="N163" s="5" t="n">
        <f aca="false">M163/L163</f>
        <v>19.96875</v>
      </c>
    </row>
    <row r="164" customFormat="false" ht="13.5" hidden="false" customHeight="false" outlineLevel="0" collapsed="false">
      <c r="A164" s="2" t="n">
        <v>1454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6020</v>
      </c>
      <c r="K164" s="5" t="n">
        <v>19.5365853658537</v>
      </c>
      <c r="L164" s="4" t="n">
        <f aca="false">I156+I164</f>
        <v>1640</v>
      </c>
      <c r="M164" s="4" t="n">
        <f aca="false">J156+J164</f>
        <v>31340</v>
      </c>
      <c r="N164" s="5" t="n">
        <f aca="false">M164/L164</f>
        <v>19.109756097561</v>
      </c>
    </row>
    <row r="165" customFormat="false" ht="13.5" hidden="false" customHeight="false" outlineLevel="0" collapsed="false">
      <c r="A165" s="2" t="n">
        <v>146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7040</v>
      </c>
      <c r="N165" s="5" t="n">
        <f aca="false">M165/L165</f>
        <v>19.2916666666667</v>
      </c>
    </row>
    <row r="166" customFormat="false" ht="13.5" hidden="false" customHeight="false" outlineLevel="0" collapsed="false">
      <c r="A166" s="2" t="n">
        <v>1464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6020</v>
      </c>
      <c r="K166" s="5" t="n">
        <v>19.5365853658537</v>
      </c>
      <c r="L166" s="4" t="n">
        <f aca="false">I156+I166</f>
        <v>1640</v>
      </c>
      <c r="M166" s="4" t="n">
        <f aca="false">J156+J166</f>
        <v>31340</v>
      </c>
      <c r="N166" s="5" t="n">
        <f aca="false">M166/L166</f>
        <v>19.109756097561</v>
      </c>
    </row>
    <row r="167" customFormat="false" ht="13.5" hidden="false" customHeight="false" outlineLevel="0" collapsed="false">
      <c r="A167" s="2" t="n">
        <v>147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1920</v>
      </c>
      <c r="K167" s="5" t="n">
        <v>19.9272727272727</v>
      </c>
      <c r="L167" s="4" t="n">
        <f aca="false">I156+I167</f>
        <v>1920</v>
      </c>
      <c r="M167" s="4" t="n">
        <f aca="false">J156+J167</f>
        <v>37240</v>
      </c>
      <c r="N167" s="5" t="n">
        <f aca="false">M167/L167</f>
        <v>19.3958333333333</v>
      </c>
    </row>
    <row r="168" customFormat="false" ht="13.5" hidden="false" customHeight="false" outlineLevel="0" collapsed="false">
      <c r="A168" s="2" t="n">
        <v>1474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2820</v>
      </c>
      <c r="K168" s="5" t="n">
        <v>30.5238095238095</v>
      </c>
      <c r="L168" s="4" t="n">
        <f aca="false">I156+I168</f>
        <v>1240</v>
      </c>
      <c r="M168" s="4" t="n">
        <f aca="false">J156+J168</f>
        <v>28140</v>
      </c>
      <c r="N168" s="5" t="n">
        <f aca="false">M168/L168</f>
        <v>22.6935483870968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79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9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220</v>
      </c>
      <c r="K171" s="5" t="n">
        <v>17.3414634146341</v>
      </c>
      <c r="L171" s="4" t="n">
        <f aca="false">I170+I171</f>
        <v>1920</v>
      </c>
      <c r="M171" s="4" t="n">
        <f aca="false">J170+J171</f>
        <v>35940</v>
      </c>
      <c r="N171" s="5" t="n">
        <f aca="false">M171/L171</f>
        <v>18.71875</v>
      </c>
    </row>
    <row r="172" customFormat="false" ht="13.5" hidden="false" customHeight="false" outlineLevel="0" collapsed="false">
      <c r="A172" s="2" t="n">
        <v>142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220</v>
      </c>
      <c r="K172" s="5" t="n">
        <v>17.3414634146341</v>
      </c>
      <c r="L172" s="4" t="n">
        <f aca="false">I170+I172</f>
        <v>1920</v>
      </c>
      <c r="M172" s="4" t="n">
        <f aca="false">J170+J172</f>
        <v>35940</v>
      </c>
      <c r="N172" s="5" t="n">
        <f aca="false">M172/L172</f>
        <v>18.71875</v>
      </c>
    </row>
    <row r="173" customFormat="false" ht="13.5" hidden="false" customHeight="false" outlineLevel="0" collapsed="false">
      <c r="A173" s="2" t="n">
        <v>1430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34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920</v>
      </c>
      <c r="K174" s="5" t="n">
        <v>18.1951219512195</v>
      </c>
      <c r="L174" s="4" t="n">
        <f aca="false">I170+I174</f>
        <v>1920</v>
      </c>
      <c r="M174" s="4" t="n">
        <f aca="false">J170+J174</f>
        <v>36640</v>
      </c>
      <c r="N174" s="5" t="n">
        <f aca="false">M174/L174</f>
        <v>19.0833333333333</v>
      </c>
    </row>
    <row r="175" customFormat="false" ht="13.5" hidden="false" customHeight="false" outlineLevel="0" collapsed="false">
      <c r="A175" s="2" t="n">
        <v>1439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6020</v>
      </c>
      <c r="K175" s="5" t="n">
        <v>19.5365853658537</v>
      </c>
      <c r="L175" s="4" t="n">
        <f aca="false">I170+I175</f>
        <v>1920</v>
      </c>
      <c r="M175" s="4" t="n">
        <f aca="false">J170+J175</f>
        <v>37740</v>
      </c>
      <c r="N175" s="5" t="n">
        <f aca="false">M175/L175</f>
        <v>19.65625</v>
      </c>
    </row>
    <row r="176" customFormat="false" ht="13.5" hidden="false" customHeight="false" outlineLevel="0" collapsed="false">
      <c r="A176" s="2" t="n">
        <v>1444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920</v>
      </c>
      <c r="K176" s="5" t="n">
        <v>18.1951219512195</v>
      </c>
      <c r="L176" s="4" t="n">
        <f aca="false">I170+I176</f>
        <v>1920</v>
      </c>
      <c r="M176" s="4" t="n">
        <f aca="false">J170+J176</f>
        <v>36640</v>
      </c>
      <c r="N176" s="5" t="n">
        <f aca="false">M176/L176</f>
        <v>19.0833333333333</v>
      </c>
    </row>
    <row r="177" customFormat="false" ht="13.5" hidden="false" customHeight="false" outlineLevel="0" collapsed="false">
      <c r="A177" s="2" t="n">
        <v>1450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54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6020</v>
      </c>
      <c r="K178" s="5" t="n">
        <v>19.5365853658537</v>
      </c>
      <c r="L178" s="4" t="n">
        <f aca="false">I170+I178</f>
        <v>1920</v>
      </c>
      <c r="M178" s="4" t="n">
        <f aca="false">J170+J178</f>
        <v>37740</v>
      </c>
      <c r="N178" s="5" t="n">
        <f aca="false">M178/L178</f>
        <v>19.65625</v>
      </c>
    </row>
    <row r="179" customFormat="false" ht="13.5" hidden="false" customHeight="false" outlineLevel="0" collapsed="false">
      <c r="A179" s="2" t="n">
        <v>1460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64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6020</v>
      </c>
      <c r="K180" s="5" t="n">
        <v>19.5365853658537</v>
      </c>
      <c r="L180" s="4" t="n">
        <f aca="false">I170+I180</f>
        <v>1920</v>
      </c>
      <c r="M180" s="4" t="n">
        <f aca="false">J170+J180</f>
        <v>37740</v>
      </c>
      <c r="N180" s="5" t="n">
        <f aca="false">M180/L180</f>
        <v>19.65625</v>
      </c>
    </row>
    <row r="181" customFormat="false" ht="13.5" hidden="false" customHeight="false" outlineLevel="0" collapsed="false">
      <c r="A181" s="2" t="n">
        <v>1470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1920</v>
      </c>
      <c r="K181" s="5" t="n">
        <v>19.9272727272727</v>
      </c>
      <c r="L181" s="4" t="n">
        <f aca="false">I170+I181</f>
        <v>2200</v>
      </c>
      <c r="M181" s="4" t="n">
        <f aca="false">J170+J181</f>
        <v>43640</v>
      </c>
      <c r="N181" s="5" t="n">
        <f aca="false">M181/L181</f>
        <v>19.8363636363636</v>
      </c>
    </row>
    <row r="182" customFormat="false" ht="13.5" hidden="false" customHeight="false" outlineLevel="0" collapsed="false">
      <c r="A182" s="2" t="n">
        <v>1474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2820</v>
      </c>
      <c r="K182" s="5" t="n">
        <v>30.5238095238095</v>
      </c>
      <c r="L182" s="4" t="n">
        <f aca="false">I170+I182</f>
        <v>1520</v>
      </c>
      <c r="M182" s="4" t="n">
        <f aca="false">J170+J182</f>
        <v>34540</v>
      </c>
      <c r="N182" s="5" t="n">
        <f aca="false">M182/L182</f>
        <v>22.7236842105263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83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320</v>
      </c>
      <c r="K184" s="24" t="n">
        <v>18.6829268292683</v>
      </c>
      <c r="L184" s="23"/>
      <c r="M184" s="23"/>
      <c r="N184" s="24"/>
    </row>
    <row r="185" customFormat="false" ht="13.5" hidden="false" customHeight="false" outlineLevel="0" collapsed="false">
      <c r="A185" s="2" t="n">
        <v>1424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220</v>
      </c>
      <c r="K185" s="5" t="n">
        <v>17.3414634146341</v>
      </c>
      <c r="L185" s="4" t="n">
        <f aca="false">I184+I185</f>
        <v>1640</v>
      </c>
      <c r="M185" s="4" t="n">
        <f aca="false">J184+J185</f>
        <v>29540</v>
      </c>
      <c r="N185" s="5" t="n">
        <f aca="false">M185/L185</f>
        <v>18.0121951219512</v>
      </c>
    </row>
    <row r="186" customFormat="false" ht="13.5" hidden="false" customHeight="false" outlineLevel="0" collapsed="false">
      <c r="A186" s="2" t="n">
        <v>1430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8040</v>
      </c>
      <c r="N186" s="5" t="n">
        <f aca="false">M186/L186</f>
        <v>19.8125</v>
      </c>
    </row>
    <row r="187" customFormat="false" ht="13.5" hidden="false" customHeight="false" outlineLevel="0" collapsed="false">
      <c r="A187" s="2" t="n">
        <v>1434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920</v>
      </c>
      <c r="K187" s="5" t="n">
        <v>18.1951219512195</v>
      </c>
      <c r="L187" s="4" t="n">
        <f aca="false">I184+I187</f>
        <v>1640</v>
      </c>
      <c r="M187" s="4" t="n">
        <f aca="false">J184+J187</f>
        <v>30240</v>
      </c>
      <c r="N187" s="5" t="n">
        <f aca="false">M187/L187</f>
        <v>18.4390243902439</v>
      </c>
    </row>
    <row r="188" customFormat="false" ht="13.5" hidden="false" customHeight="false" outlineLevel="0" collapsed="false">
      <c r="A188" s="2" t="n">
        <v>1439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6020</v>
      </c>
      <c r="K188" s="5" t="n">
        <v>19.5365853658537</v>
      </c>
      <c r="L188" s="4" t="n">
        <f aca="false">I184+I188</f>
        <v>1640</v>
      </c>
      <c r="M188" s="4" t="n">
        <f aca="false">J184+J188</f>
        <v>31340</v>
      </c>
      <c r="N188" s="5" t="n">
        <f aca="false">M188/L188</f>
        <v>19.109756097561</v>
      </c>
    </row>
    <row r="189" customFormat="false" ht="13.5" hidden="false" customHeight="false" outlineLevel="0" collapsed="false">
      <c r="A189" s="2" t="n">
        <v>1444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920</v>
      </c>
      <c r="K189" s="5" t="n">
        <v>18.1951219512195</v>
      </c>
      <c r="L189" s="4" t="n">
        <f aca="false">I184+I189</f>
        <v>1640</v>
      </c>
      <c r="M189" s="4" t="n">
        <f aca="false">J184+J189</f>
        <v>30240</v>
      </c>
      <c r="N189" s="5" t="n">
        <f aca="false">M189/L189</f>
        <v>18.4390243902439</v>
      </c>
    </row>
    <row r="190" customFormat="false" ht="13.5" hidden="false" customHeight="false" outlineLevel="0" collapsed="false">
      <c r="A190" s="2" t="n">
        <v>1450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8340</v>
      </c>
      <c r="N190" s="5" t="n">
        <f aca="false">M190/L190</f>
        <v>19.96875</v>
      </c>
    </row>
    <row r="191" customFormat="false" ht="13.5" hidden="false" customHeight="false" outlineLevel="0" collapsed="false">
      <c r="A191" s="2" t="n">
        <v>1454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6020</v>
      </c>
      <c r="K191" s="5" t="n">
        <v>19.5365853658537</v>
      </c>
      <c r="L191" s="4" t="n">
        <f aca="false">I184+I191</f>
        <v>1640</v>
      </c>
      <c r="M191" s="4" t="n">
        <f aca="false">J184+J191</f>
        <v>31340</v>
      </c>
      <c r="N191" s="5" t="n">
        <f aca="false">M191/L191</f>
        <v>19.109756097561</v>
      </c>
    </row>
    <row r="192" customFormat="false" ht="13.5" hidden="false" customHeight="false" outlineLevel="0" collapsed="false">
      <c r="A192" s="2" t="n">
        <v>1460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7040</v>
      </c>
      <c r="N192" s="5" t="n">
        <f aca="false">M192/L192</f>
        <v>19.2916666666667</v>
      </c>
    </row>
    <row r="193" customFormat="false" ht="13.5" hidden="false" customHeight="false" outlineLevel="0" collapsed="false">
      <c r="A193" s="2" t="n">
        <v>1464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6020</v>
      </c>
      <c r="K193" s="5" t="n">
        <v>19.5365853658537</v>
      </c>
      <c r="L193" s="4" t="n">
        <f aca="false">I184+I193</f>
        <v>1640</v>
      </c>
      <c r="M193" s="4" t="n">
        <f aca="false">J184+J193</f>
        <v>31340</v>
      </c>
      <c r="N193" s="5" t="n">
        <f aca="false">M193/L193</f>
        <v>19.109756097561</v>
      </c>
    </row>
    <row r="194" customFormat="false" ht="13.5" hidden="false" customHeight="false" outlineLevel="0" collapsed="false">
      <c r="A194" s="2" t="n">
        <v>1470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1920</v>
      </c>
      <c r="K194" s="5" t="n">
        <v>19.9272727272727</v>
      </c>
      <c r="L194" s="4" t="n">
        <f aca="false">I184+I194</f>
        <v>1920</v>
      </c>
      <c r="M194" s="4" t="n">
        <f aca="false">J184+J194</f>
        <v>37240</v>
      </c>
      <c r="N194" s="5" t="n">
        <f aca="false">M194/L194</f>
        <v>19.3958333333333</v>
      </c>
    </row>
    <row r="195" customFormat="false" ht="13.5" hidden="false" customHeight="false" outlineLevel="0" collapsed="false">
      <c r="A195" s="2" t="n">
        <v>1474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2820</v>
      </c>
      <c r="K195" s="5" t="n">
        <v>30.5238095238095</v>
      </c>
      <c r="L195" s="4" t="n">
        <f aca="false">I184+I195</f>
        <v>1240</v>
      </c>
      <c r="M195" s="4" t="n">
        <f aca="false">J184+J195</f>
        <v>28140</v>
      </c>
      <c r="N195" s="5" t="n">
        <f aca="false">M195/L195</f>
        <v>22.6935483870968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88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5620</v>
      </c>
      <c r="K197" s="24" t="n">
        <v>19.0487804878049</v>
      </c>
      <c r="L197" s="23"/>
      <c r="M197" s="23"/>
      <c r="N197" s="24"/>
    </row>
    <row r="198" customFormat="false" ht="13.5" hidden="false" customHeight="false" outlineLevel="0" collapsed="false">
      <c r="A198" s="2" t="n">
        <v>1439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6020</v>
      </c>
      <c r="K198" s="5" t="n">
        <v>19.5365853658537</v>
      </c>
      <c r="L198" s="4" t="n">
        <f aca="false">I197+I198</f>
        <v>1640</v>
      </c>
      <c r="M198" s="4" t="n">
        <f aca="false">J197+J198</f>
        <v>31640</v>
      </c>
      <c r="N198" s="5" t="n">
        <f aca="false">M198/L198</f>
        <v>19.2926829268293</v>
      </c>
    </row>
    <row r="199" customFormat="false" ht="13.5" hidden="false" customHeight="false" outlineLevel="0" collapsed="false">
      <c r="A199" s="2" t="n">
        <v>1444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920</v>
      </c>
      <c r="K199" s="5" t="n">
        <v>18.1951219512195</v>
      </c>
      <c r="L199" s="4" t="n">
        <f aca="false">I197+I199</f>
        <v>1640</v>
      </c>
      <c r="M199" s="4" t="n">
        <f aca="false">J197+J199</f>
        <v>30540</v>
      </c>
      <c r="N199" s="5" t="n">
        <f aca="false">M199/L199</f>
        <v>18.6219512195122</v>
      </c>
    </row>
    <row r="200" customFormat="false" ht="13.5" hidden="false" customHeight="false" outlineLevel="0" collapsed="false">
      <c r="A200" s="2" t="n">
        <v>1450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8640</v>
      </c>
      <c r="N200" s="5" t="n">
        <f aca="false">M200/L200</f>
        <v>20.125</v>
      </c>
    </row>
    <row r="201" customFormat="false" ht="13.5" hidden="false" customHeight="false" outlineLevel="0" collapsed="false">
      <c r="A201" s="2" t="n">
        <v>1454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6020</v>
      </c>
      <c r="K201" s="5" t="n">
        <v>19.5365853658537</v>
      </c>
      <c r="L201" s="4" t="n">
        <f aca="false">I197+I201</f>
        <v>1640</v>
      </c>
      <c r="M201" s="4" t="n">
        <f aca="false">J197+J201</f>
        <v>31640</v>
      </c>
      <c r="N201" s="5" t="n">
        <f aca="false">M201/L201</f>
        <v>19.2926829268293</v>
      </c>
    </row>
    <row r="202" customFormat="false" ht="13.5" hidden="false" customHeight="false" outlineLevel="0" collapsed="false">
      <c r="A202" s="2" t="n">
        <v>1460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7340</v>
      </c>
      <c r="N202" s="5" t="n">
        <f aca="false">M202/L202</f>
        <v>19.4479166666667</v>
      </c>
    </row>
    <row r="203" customFormat="false" ht="13.5" hidden="false" customHeight="false" outlineLevel="0" collapsed="false">
      <c r="A203" s="2" t="n">
        <v>1464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6020</v>
      </c>
      <c r="K203" s="5" t="n">
        <v>19.5365853658537</v>
      </c>
      <c r="L203" s="4" t="n">
        <f aca="false">I197+I203</f>
        <v>1640</v>
      </c>
      <c r="M203" s="4" t="n">
        <f aca="false">J197+J203</f>
        <v>31640</v>
      </c>
      <c r="N203" s="5" t="n">
        <f aca="false">M203/L203</f>
        <v>19.2926829268293</v>
      </c>
    </row>
    <row r="204" customFormat="false" ht="13.5" hidden="false" customHeight="false" outlineLevel="0" collapsed="false">
      <c r="A204" s="2" t="n">
        <v>1470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1920</v>
      </c>
      <c r="K204" s="5" t="n">
        <v>19.9272727272727</v>
      </c>
      <c r="L204" s="4" t="n">
        <f aca="false">I197+I204</f>
        <v>1920</v>
      </c>
      <c r="M204" s="4" t="n">
        <f aca="false">J197+J204</f>
        <v>37540</v>
      </c>
      <c r="N204" s="5" t="n">
        <f aca="false">M204/L204</f>
        <v>19.5520833333333</v>
      </c>
    </row>
    <row r="205" customFormat="false" ht="13.5" hidden="false" customHeight="false" outlineLevel="0" collapsed="false">
      <c r="A205" s="2" t="n">
        <v>1474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2820</v>
      </c>
      <c r="K205" s="5" t="n">
        <v>30.5238095238095</v>
      </c>
      <c r="L205" s="4" t="n">
        <f aca="false">I197+I205</f>
        <v>1240</v>
      </c>
      <c r="M205" s="4" t="n">
        <f aca="false">J197+J205</f>
        <v>28440</v>
      </c>
      <c r="N205" s="5" t="n">
        <f aca="false">M205/L205</f>
        <v>22.9354838709677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93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5620</v>
      </c>
      <c r="K207" s="24" t="n">
        <v>19.0487804878049</v>
      </c>
      <c r="L207" s="23"/>
      <c r="M207" s="23"/>
      <c r="N207" s="24"/>
    </row>
    <row r="208" customFormat="false" ht="13.5" hidden="false" customHeight="false" outlineLevel="0" collapsed="false">
      <c r="A208" s="2" t="n">
        <v>1444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920</v>
      </c>
      <c r="K208" s="5" t="n">
        <v>18.1951219512195</v>
      </c>
      <c r="L208" s="4" t="n">
        <f aca="false">I207+I208</f>
        <v>1640</v>
      </c>
      <c r="M208" s="4" t="n">
        <f aca="false">J207+J208</f>
        <v>30540</v>
      </c>
      <c r="N208" s="5" t="n">
        <f aca="false">M208/L208</f>
        <v>18.6219512195122</v>
      </c>
    </row>
    <row r="209" customFormat="false" ht="13.5" hidden="false" customHeight="false" outlineLevel="0" collapsed="false">
      <c r="A209" s="2" t="n">
        <v>1450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8640</v>
      </c>
      <c r="N209" s="5" t="n">
        <f aca="false">M209/L209</f>
        <v>20.125</v>
      </c>
    </row>
    <row r="210" customFormat="false" ht="13.5" hidden="false" customHeight="false" outlineLevel="0" collapsed="false">
      <c r="A210" s="2" t="n">
        <v>1454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6020</v>
      </c>
      <c r="K210" s="5" t="n">
        <v>19.5365853658537</v>
      </c>
      <c r="L210" s="4" t="n">
        <f aca="false">I207+I210</f>
        <v>1640</v>
      </c>
      <c r="M210" s="4" t="n">
        <f aca="false">J207+J210</f>
        <v>31640</v>
      </c>
      <c r="N210" s="5" t="n">
        <f aca="false">M210/L210</f>
        <v>19.2926829268293</v>
      </c>
    </row>
    <row r="211" customFormat="false" ht="13.5" hidden="false" customHeight="false" outlineLevel="0" collapsed="false">
      <c r="A211" s="2" t="n">
        <v>1460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7340</v>
      </c>
      <c r="N211" s="5" t="n">
        <f aca="false">M211/L211</f>
        <v>19.4479166666667</v>
      </c>
    </row>
    <row r="212" customFormat="false" ht="13.5" hidden="false" customHeight="false" outlineLevel="0" collapsed="false">
      <c r="A212" s="2" t="n">
        <v>1464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6020</v>
      </c>
      <c r="K212" s="5" t="n">
        <v>19.5365853658537</v>
      </c>
      <c r="L212" s="4" t="n">
        <f aca="false">I207+I212</f>
        <v>1640</v>
      </c>
      <c r="M212" s="4" t="n">
        <f aca="false">J207+J212</f>
        <v>31640</v>
      </c>
      <c r="N212" s="5" t="n">
        <f aca="false">M212/L212</f>
        <v>19.2926829268293</v>
      </c>
    </row>
    <row r="213" customFormat="false" ht="13.5" hidden="false" customHeight="false" outlineLevel="0" collapsed="false">
      <c r="A213" s="2" t="n">
        <v>1470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1920</v>
      </c>
      <c r="K213" s="5" t="n">
        <v>19.9272727272727</v>
      </c>
      <c r="L213" s="4" t="n">
        <f aca="false">I207+I213</f>
        <v>1920</v>
      </c>
      <c r="M213" s="4" t="n">
        <f aca="false">J207+J213</f>
        <v>37540</v>
      </c>
      <c r="N213" s="5" t="n">
        <f aca="false">M213/L213</f>
        <v>19.5520833333333</v>
      </c>
    </row>
    <row r="214" customFormat="false" ht="13.5" hidden="false" customHeight="false" outlineLevel="0" collapsed="false">
      <c r="A214" s="2" t="n">
        <v>1474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2820</v>
      </c>
      <c r="K214" s="5" t="n">
        <v>30.5238095238095</v>
      </c>
      <c r="L214" s="4" t="n">
        <f aca="false">I207+I214</f>
        <v>1240</v>
      </c>
      <c r="M214" s="4" t="n">
        <f aca="false">J207+J214</f>
        <v>28440</v>
      </c>
      <c r="N214" s="5" t="n">
        <f aca="false">M214/L214</f>
        <v>22.9354838709677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99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44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920</v>
      </c>
      <c r="K217" s="5" t="n">
        <v>18.1951219512195</v>
      </c>
      <c r="L217" s="4" t="n">
        <f aca="false">I216+I217</f>
        <v>1920</v>
      </c>
      <c r="M217" s="4" t="n">
        <f aca="false">J216+J217</f>
        <v>37640</v>
      </c>
      <c r="N217" s="5" t="n">
        <f aca="false">M217/L217</f>
        <v>19.6041666666667</v>
      </c>
    </row>
    <row r="218" customFormat="false" ht="13.5" hidden="false" customHeight="false" outlineLevel="0" collapsed="false">
      <c r="A218" s="2" t="n">
        <v>1450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54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6020</v>
      </c>
      <c r="K219" s="5" t="n">
        <v>19.5365853658537</v>
      </c>
      <c r="L219" s="4" t="n">
        <f aca="false">I216+I219</f>
        <v>1920</v>
      </c>
      <c r="M219" s="4" t="n">
        <f aca="false">J216+J219</f>
        <v>38740</v>
      </c>
      <c r="N219" s="5" t="n">
        <f aca="false">M219/L219</f>
        <v>20.1770833333333</v>
      </c>
    </row>
    <row r="220" customFormat="false" ht="13.5" hidden="false" customHeight="false" outlineLevel="0" collapsed="false">
      <c r="A220" s="2" t="n">
        <v>1460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64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6020</v>
      </c>
      <c r="K221" s="5" t="n">
        <v>19.5365853658537</v>
      </c>
      <c r="L221" s="4" t="n">
        <f aca="false">I216+I221</f>
        <v>1920</v>
      </c>
      <c r="M221" s="4" t="n">
        <f aca="false">J216+J221</f>
        <v>38740</v>
      </c>
      <c r="N221" s="5" t="n">
        <f aca="false">M221/L221</f>
        <v>20.1770833333333</v>
      </c>
    </row>
    <row r="222" customFormat="false" ht="13.5" hidden="false" customHeight="false" outlineLevel="0" collapsed="false">
      <c r="A222" s="2" t="n">
        <v>1470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1920</v>
      </c>
      <c r="K222" s="5" t="n">
        <v>19.9272727272727</v>
      </c>
      <c r="L222" s="4" t="n">
        <f aca="false">I216+I222</f>
        <v>2200</v>
      </c>
      <c r="M222" s="4" t="n">
        <f aca="false">J216+J222</f>
        <v>44640</v>
      </c>
      <c r="N222" s="5" t="n">
        <f aca="false">M222/L222</f>
        <v>20.2909090909091</v>
      </c>
    </row>
    <row r="223" customFormat="false" ht="13.5" hidden="false" customHeight="false" outlineLevel="0" collapsed="false">
      <c r="A223" s="2" t="n">
        <v>1474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2820</v>
      </c>
      <c r="K223" s="5" t="n">
        <v>30.5238095238095</v>
      </c>
      <c r="L223" s="4" t="n">
        <f aca="false">I216+I223</f>
        <v>1520</v>
      </c>
      <c r="M223" s="4" t="n">
        <f aca="false">J216+J223</f>
        <v>35540</v>
      </c>
      <c r="N223" s="5" t="n">
        <f aca="false">M223/L223</f>
        <v>23.381578947368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203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5620</v>
      </c>
      <c r="K225" s="24" t="n">
        <v>19.0487804878049</v>
      </c>
      <c r="L225" s="23"/>
      <c r="M225" s="23"/>
      <c r="N225" s="24"/>
    </row>
    <row r="226" customFormat="false" ht="13.5" hidden="false" customHeight="false" outlineLevel="0" collapsed="false">
      <c r="A226" s="2" t="n">
        <v>1454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6020</v>
      </c>
      <c r="K226" s="5" t="n">
        <v>19.5365853658537</v>
      </c>
      <c r="L226" s="4" t="n">
        <f aca="false">I225+I226</f>
        <v>1640</v>
      </c>
      <c r="M226" s="4" t="n">
        <f aca="false">J225+J226</f>
        <v>31640</v>
      </c>
      <c r="N226" s="5" t="n">
        <f aca="false">M226/L226</f>
        <v>19.2926829268293</v>
      </c>
    </row>
    <row r="227" customFormat="false" ht="13.5" hidden="false" customHeight="false" outlineLevel="0" collapsed="false">
      <c r="A227" s="2" t="n">
        <v>1460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7340</v>
      </c>
      <c r="N227" s="5" t="n">
        <f aca="false">M227/L227</f>
        <v>19.4479166666667</v>
      </c>
    </row>
    <row r="228" customFormat="false" ht="13.5" hidden="false" customHeight="false" outlineLevel="0" collapsed="false">
      <c r="A228" s="2" t="n">
        <v>1464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6020</v>
      </c>
      <c r="K228" s="5" t="n">
        <v>19.5365853658537</v>
      </c>
      <c r="L228" s="4" t="n">
        <f aca="false">I225+I228</f>
        <v>1640</v>
      </c>
      <c r="M228" s="4" t="n">
        <f aca="false">J225+J228</f>
        <v>31640</v>
      </c>
      <c r="N228" s="5" t="n">
        <f aca="false">M228/L228</f>
        <v>19.2926829268293</v>
      </c>
    </row>
    <row r="229" customFormat="false" ht="13.5" hidden="false" customHeight="false" outlineLevel="0" collapsed="false">
      <c r="A229" s="2" t="n">
        <v>1470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1920</v>
      </c>
      <c r="K229" s="5" t="n">
        <v>19.9272727272727</v>
      </c>
      <c r="L229" s="4" t="n">
        <f aca="false">I225+I229</f>
        <v>1920</v>
      </c>
      <c r="M229" s="4" t="n">
        <f aca="false">J225+J229</f>
        <v>37540</v>
      </c>
      <c r="N229" s="5" t="n">
        <f aca="false">M229/L229</f>
        <v>19.5520833333333</v>
      </c>
    </row>
    <row r="230" customFormat="false" ht="13.5" hidden="false" customHeight="false" outlineLevel="0" collapsed="false">
      <c r="A230" s="2" t="n">
        <v>1474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2820</v>
      </c>
      <c r="K230" s="5" t="n">
        <v>30.5238095238095</v>
      </c>
      <c r="L230" s="4" t="n">
        <f aca="false">I225+I230</f>
        <v>1240</v>
      </c>
      <c r="M230" s="4" t="n">
        <f aca="false">J225+J230</f>
        <v>28440</v>
      </c>
      <c r="N230" s="5" t="n">
        <f aca="false">M230/L230</f>
        <v>22.9354838709677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208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5620</v>
      </c>
      <c r="K232" s="24" t="n">
        <v>19.0487804878049</v>
      </c>
      <c r="L232" s="23"/>
      <c r="M232" s="23"/>
      <c r="N232" s="24"/>
    </row>
    <row r="233" customFormat="false" ht="13.5" hidden="false" customHeight="false" outlineLevel="0" collapsed="false">
      <c r="A233" s="2" t="n">
        <v>1474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2820</v>
      </c>
      <c r="K233" s="5" t="n">
        <v>30.5238095238095</v>
      </c>
      <c r="L233" s="4" t="n">
        <f aca="false">I232+I233</f>
        <v>1240</v>
      </c>
      <c r="M233" s="4" t="n">
        <f aca="false">J232+J233</f>
        <v>28440</v>
      </c>
      <c r="N233" s="5" t="n">
        <f aca="false">M233/L233</f>
        <v>22.935483870967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213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225</v>
      </c>
      <c r="H235" s="20" t="s">
        <v>98</v>
      </c>
      <c r="I235" s="23" t="n">
        <v>820</v>
      </c>
      <c r="J235" s="23" t="n">
        <v>15620</v>
      </c>
      <c r="K235" s="24" t="n">
        <v>19.0487804878049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3218</v>
      </c>
      <c r="B237" s="20" t="s">
        <v>19</v>
      </c>
      <c r="C237" s="20" t="s">
        <v>96</v>
      </c>
      <c r="D237" s="21" t="n">
        <v>0.895833333333333</v>
      </c>
      <c r="E237" s="21" t="n">
        <v>0.944444444444445</v>
      </c>
      <c r="F237" s="21"/>
      <c r="G237" s="22" t="s">
        <v>112</v>
      </c>
      <c r="H237" s="20" t="s">
        <v>98</v>
      </c>
      <c r="I237" s="23" t="n">
        <v>820</v>
      </c>
      <c r="J237" s="23" t="n">
        <v>15620</v>
      </c>
      <c r="K237" s="24" t="n">
        <v>19.0487804878049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25" t="n">
        <v>3224</v>
      </c>
      <c r="B239" s="26" t="s">
        <v>19</v>
      </c>
      <c r="C239" s="26" t="s">
        <v>96</v>
      </c>
      <c r="D239" s="27" t="n">
        <v>0.895833333333333</v>
      </c>
      <c r="E239" s="27" t="n">
        <v>0.944444444444445</v>
      </c>
      <c r="F239" s="27"/>
      <c r="G239" s="28" t="s">
        <v>113</v>
      </c>
      <c r="H239" s="26" t="s">
        <v>101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62</v>
      </c>
    </row>
    <row r="241" customFormat="false" ht="13.5" hidden="false" customHeight="false" outlineLevel="0" collapsed="false">
      <c r="A241" s="19" t="n">
        <v>3228</v>
      </c>
      <c r="B241" s="20" t="s">
        <v>19</v>
      </c>
      <c r="C241" s="20" t="s">
        <v>114</v>
      </c>
      <c r="D241" s="21" t="n">
        <v>0.840277777777778</v>
      </c>
      <c r="E241" s="21" t="n">
        <v>0.892361111111111</v>
      </c>
      <c r="F241" s="21"/>
      <c r="G241" s="22" t="s">
        <v>115</v>
      </c>
      <c r="H241" s="20" t="s">
        <v>98</v>
      </c>
      <c r="I241" s="23" t="n">
        <v>830</v>
      </c>
      <c r="J241" s="23" t="n">
        <v>14830</v>
      </c>
      <c r="K241" s="24" t="n">
        <v>17.8674698795181</v>
      </c>
      <c r="L241" s="23"/>
      <c r="M241" s="23"/>
      <c r="N241" s="24"/>
    </row>
    <row r="242" customFormat="false" ht="13.5" hidden="false" customHeight="false" outlineLevel="0" collapsed="false">
      <c r="A242" s="18" t="s">
        <v>163</v>
      </c>
    </row>
    <row r="243" customFormat="false" ht="13.5" hidden="false" customHeight="false" outlineLevel="0" collapsed="false">
      <c r="A243" s="25" t="n">
        <v>3236</v>
      </c>
      <c r="B243" s="26" t="s">
        <v>19</v>
      </c>
      <c r="C243" s="26" t="s">
        <v>114</v>
      </c>
      <c r="D243" s="27" t="n">
        <v>0.840277777777778</v>
      </c>
      <c r="E243" s="27" t="n">
        <v>0.892361111111111</v>
      </c>
      <c r="F243" s="27"/>
      <c r="G243" s="28" t="s">
        <v>116</v>
      </c>
      <c r="H243" s="26" t="s">
        <v>30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19" t="n">
        <v>3242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35</v>
      </c>
      <c r="H245" s="20" t="s">
        <v>22</v>
      </c>
      <c r="I245" s="23" t="n">
        <v>1108</v>
      </c>
      <c r="J245" s="23" t="n">
        <v>12850</v>
      </c>
      <c r="K245" s="24" t="n">
        <v>11.5974729241877</v>
      </c>
      <c r="L245" s="23"/>
      <c r="M245" s="23"/>
      <c r="N245" s="24"/>
    </row>
    <row r="246" customFormat="false" ht="13.5" hidden="false" customHeight="false" outlineLevel="0" collapsed="false">
      <c r="A246" s="2" t="n">
        <v>4710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39</v>
      </c>
      <c r="H246" s="15" t="s">
        <v>22</v>
      </c>
      <c r="I246" s="4" t="n">
        <v>1108</v>
      </c>
      <c r="J246" s="4" t="n">
        <v>16550</v>
      </c>
      <c r="K246" s="5" t="n">
        <v>14.9368231046931</v>
      </c>
      <c r="L246" s="4" t="n">
        <f aca="false">I245+I246</f>
        <v>2216</v>
      </c>
      <c r="M246" s="4" t="n">
        <f aca="false">J245+J246</f>
        <v>29400</v>
      </c>
      <c r="N246" s="5" t="n">
        <f aca="false">M246/L246</f>
        <v>13.2671480144404</v>
      </c>
    </row>
    <row r="247" customFormat="false" ht="13.5" hidden="false" customHeight="false" outlineLevel="0" collapsed="false">
      <c r="A247" s="2" t="n">
        <v>4717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0</v>
      </c>
      <c r="H247" s="15" t="s">
        <v>30</v>
      </c>
      <c r="I247" s="4" t="n">
        <v>2247</v>
      </c>
      <c r="J247" s="4" t="n">
        <v>33550</v>
      </c>
      <c r="K247" s="5" t="n">
        <v>14.9310191366266</v>
      </c>
      <c r="L247" s="4" t="n">
        <f aca="false">I245+I247</f>
        <v>3355</v>
      </c>
      <c r="M247" s="4" t="n">
        <f aca="false">J245+J247</f>
        <v>46400</v>
      </c>
      <c r="N247" s="5" t="n">
        <f aca="false">M247/L247</f>
        <v>13.8301043219076</v>
      </c>
    </row>
    <row r="248" customFormat="false" ht="13.5" hidden="false" customHeight="false" outlineLevel="0" collapsed="false">
      <c r="A248" s="2" t="n">
        <v>4723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5</v>
      </c>
      <c r="H248" s="15" t="s">
        <v>91</v>
      </c>
      <c r="I248" s="4" t="n">
        <v>1108</v>
      </c>
      <c r="J248" s="4" t="n">
        <v>15550</v>
      </c>
      <c r="K248" s="5" t="n">
        <v>14.0342960288809</v>
      </c>
      <c r="L248" s="4" t="n">
        <f aca="false">I245+I248</f>
        <v>2216</v>
      </c>
      <c r="M248" s="4" t="n">
        <f aca="false">J245+J248</f>
        <v>28400</v>
      </c>
      <c r="N248" s="5" t="n">
        <f aca="false">M248/L248</f>
        <v>12.8158844765343</v>
      </c>
    </row>
    <row r="249" customFormat="false" ht="13.5" hidden="false" customHeight="false" outlineLevel="0" collapsed="false">
      <c r="A249" s="2" t="n">
        <v>4729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6</v>
      </c>
      <c r="H249" s="15" t="s">
        <v>30</v>
      </c>
      <c r="I249" s="4" t="n">
        <v>2247</v>
      </c>
      <c r="J249" s="4" t="n">
        <v>32450</v>
      </c>
      <c r="K249" s="5" t="n">
        <v>14.4414775255897</v>
      </c>
      <c r="L249" s="4" t="n">
        <f aca="false">I245+I249</f>
        <v>3355</v>
      </c>
      <c r="M249" s="4" t="n">
        <f aca="false">J245+J249</f>
        <v>45300</v>
      </c>
      <c r="N249" s="5" t="n">
        <f aca="false">M249/L249</f>
        <v>13.5022354694486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25" t="n">
        <v>3249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17</v>
      </c>
      <c r="H251" s="26" t="s">
        <v>30</v>
      </c>
      <c r="I251" s="29" t="n">
        <v>2247</v>
      </c>
      <c r="J251" s="29" t="n">
        <v>30050</v>
      </c>
      <c r="K251" s="30" t="n">
        <v>13.3733867378727</v>
      </c>
      <c r="L251" s="29"/>
      <c r="M251" s="29"/>
      <c r="N251" s="30"/>
    </row>
    <row r="252" customFormat="false" ht="13.5" hidden="false" customHeight="false" outlineLevel="0" collapsed="false">
      <c r="A252" s="2" t="n">
        <v>4710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39</v>
      </c>
      <c r="H252" s="15" t="s">
        <v>22</v>
      </c>
      <c r="I252" s="4" t="n">
        <v>1108</v>
      </c>
      <c r="J252" s="4" t="n">
        <v>16550</v>
      </c>
      <c r="K252" s="5" t="n">
        <v>14.9368231046931</v>
      </c>
      <c r="L252" s="4" t="n">
        <f aca="false">I251+I252</f>
        <v>3355</v>
      </c>
      <c r="M252" s="4" t="n">
        <f aca="false">J251+J252</f>
        <v>46600</v>
      </c>
      <c r="N252" s="5" t="n">
        <f aca="false">M252/L252</f>
        <v>13.8897168405365</v>
      </c>
    </row>
    <row r="253" customFormat="false" ht="13.5" hidden="false" customHeight="false" outlineLevel="0" collapsed="false">
      <c r="A253" s="2" t="n">
        <v>4717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0</v>
      </c>
      <c r="H253" s="15" t="s">
        <v>30</v>
      </c>
      <c r="I253" s="4" t="n">
        <v>2247</v>
      </c>
      <c r="J253" s="4" t="n">
        <v>33550</v>
      </c>
      <c r="K253" s="5" t="n">
        <v>14.9310191366266</v>
      </c>
      <c r="L253" s="4" t="n">
        <f aca="false">I251+I253</f>
        <v>4494</v>
      </c>
      <c r="M253" s="4" t="n">
        <f aca="false">J251+J253</f>
        <v>63600</v>
      </c>
      <c r="N253" s="5" t="n">
        <f aca="false">M253/L253</f>
        <v>14.1522029372497</v>
      </c>
    </row>
    <row r="254" customFormat="false" ht="13.5" hidden="false" customHeight="false" outlineLevel="0" collapsed="false">
      <c r="A254" s="2" t="n">
        <v>4723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5</v>
      </c>
      <c r="H254" s="15" t="s">
        <v>91</v>
      </c>
      <c r="I254" s="4" t="n">
        <v>1108</v>
      </c>
      <c r="J254" s="4" t="n">
        <v>15550</v>
      </c>
      <c r="K254" s="5" t="n">
        <v>14.0342960288809</v>
      </c>
      <c r="L254" s="4" t="n">
        <f aca="false">I251+I254</f>
        <v>3355</v>
      </c>
      <c r="M254" s="4" t="n">
        <f aca="false">J251+J254</f>
        <v>45600</v>
      </c>
      <c r="N254" s="5" t="n">
        <f aca="false">M254/L254</f>
        <v>13.591654247392</v>
      </c>
    </row>
    <row r="255" customFormat="false" ht="13.5" hidden="false" customHeight="false" outlineLevel="0" collapsed="false">
      <c r="A255" s="2" t="n">
        <v>4729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6</v>
      </c>
      <c r="H255" s="15" t="s">
        <v>30</v>
      </c>
      <c r="I255" s="4" t="n">
        <v>2247</v>
      </c>
      <c r="J255" s="4" t="n">
        <v>32450</v>
      </c>
      <c r="K255" s="5" t="n">
        <v>14.4414775255897</v>
      </c>
      <c r="L255" s="4" t="n">
        <f aca="false">I251+I255</f>
        <v>4494</v>
      </c>
      <c r="M255" s="4" t="n">
        <f aca="false">J251+J255</f>
        <v>62500</v>
      </c>
      <c r="N255" s="5" t="n">
        <f aca="false">M255/L255</f>
        <v>13.9074321317312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19" t="n">
        <v>3255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36</v>
      </c>
      <c r="H257" s="20" t="s">
        <v>22</v>
      </c>
      <c r="I257" s="23" t="n">
        <v>1108</v>
      </c>
      <c r="J257" s="23" t="n">
        <v>13150</v>
      </c>
      <c r="K257" s="24" t="n">
        <v>11.8682310469314</v>
      </c>
      <c r="L257" s="23"/>
      <c r="M257" s="23"/>
      <c r="N257" s="24"/>
    </row>
    <row r="258" customFormat="false" ht="13.5" hidden="false" customHeight="false" outlineLevel="0" collapsed="false">
      <c r="A258" s="2" t="n">
        <v>4710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39</v>
      </c>
      <c r="H258" s="15" t="s">
        <v>22</v>
      </c>
      <c r="I258" s="4" t="n">
        <v>1108</v>
      </c>
      <c r="J258" s="4" t="n">
        <v>16550</v>
      </c>
      <c r="K258" s="5" t="n">
        <v>14.9368231046931</v>
      </c>
      <c r="L258" s="4" t="n">
        <f aca="false">I257+I258</f>
        <v>2216</v>
      </c>
      <c r="M258" s="4" t="n">
        <f aca="false">J257+J258</f>
        <v>29700</v>
      </c>
      <c r="N258" s="5" t="n">
        <f aca="false">M258/L258</f>
        <v>13.4025270758123</v>
      </c>
    </row>
    <row r="259" customFormat="false" ht="13.5" hidden="false" customHeight="false" outlineLevel="0" collapsed="false">
      <c r="A259" s="2" t="n">
        <v>4717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0</v>
      </c>
      <c r="H259" s="15" t="s">
        <v>30</v>
      </c>
      <c r="I259" s="4" t="n">
        <v>2247</v>
      </c>
      <c r="J259" s="4" t="n">
        <v>33550</v>
      </c>
      <c r="K259" s="5" t="n">
        <v>14.9310191366266</v>
      </c>
      <c r="L259" s="4" t="n">
        <f aca="false">I257+I259</f>
        <v>3355</v>
      </c>
      <c r="M259" s="4" t="n">
        <f aca="false">J257+J259</f>
        <v>46700</v>
      </c>
      <c r="N259" s="5" t="n">
        <f aca="false">M259/L259</f>
        <v>13.919523099851</v>
      </c>
    </row>
    <row r="260" customFormat="false" ht="13.5" hidden="false" customHeight="false" outlineLevel="0" collapsed="false">
      <c r="A260" s="2" t="n">
        <v>4723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5</v>
      </c>
      <c r="H260" s="15" t="s">
        <v>91</v>
      </c>
      <c r="I260" s="4" t="n">
        <v>1108</v>
      </c>
      <c r="J260" s="4" t="n">
        <v>15550</v>
      </c>
      <c r="K260" s="5" t="n">
        <v>14.0342960288809</v>
      </c>
      <c r="L260" s="4" t="n">
        <f aca="false">I257+I260</f>
        <v>2216</v>
      </c>
      <c r="M260" s="4" t="n">
        <f aca="false">J257+J260</f>
        <v>28700</v>
      </c>
      <c r="N260" s="5" t="n">
        <f aca="false">M260/L260</f>
        <v>12.9512635379061</v>
      </c>
    </row>
    <row r="261" customFormat="false" ht="13.5" hidden="false" customHeight="false" outlineLevel="0" collapsed="false">
      <c r="A261" s="2" t="n">
        <v>4729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6</v>
      </c>
      <c r="H261" s="15" t="s">
        <v>30</v>
      </c>
      <c r="I261" s="4" t="n">
        <v>2247</v>
      </c>
      <c r="J261" s="4" t="n">
        <v>32450</v>
      </c>
      <c r="K261" s="5" t="n">
        <v>14.4414775255897</v>
      </c>
      <c r="L261" s="4" t="n">
        <f aca="false">I257+I261</f>
        <v>3355</v>
      </c>
      <c r="M261" s="4" t="n">
        <f aca="false">J257+J261</f>
        <v>45600</v>
      </c>
      <c r="N261" s="5" t="n">
        <f aca="false">M261/L261</f>
        <v>13.591654247392</v>
      </c>
    </row>
    <row r="262" customFormat="false" ht="13.5" hidden="false" customHeight="false" outlineLevel="0" collapsed="false">
      <c r="A262" s="18" t="s">
        <v>167</v>
      </c>
    </row>
    <row r="263" customFormat="false" ht="13.5" hidden="false" customHeight="false" outlineLevel="0" collapsed="false">
      <c r="A263" s="25" t="n">
        <v>3262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18</v>
      </c>
      <c r="H263" s="26" t="s">
        <v>30</v>
      </c>
      <c r="I263" s="29" t="n">
        <v>2247</v>
      </c>
      <c r="J263" s="29" t="n">
        <v>28950</v>
      </c>
      <c r="K263" s="30" t="n">
        <v>12.8838451268358</v>
      </c>
      <c r="L263" s="29"/>
      <c r="M263" s="29"/>
      <c r="N263" s="30"/>
    </row>
    <row r="264" customFormat="false" ht="13.5" hidden="false" customHeight="false" outlineLevel="0" collapsed="false">
      <c r="A264" s="2" t="n">
        <v>4710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39</v>
      </c>
      <c r="H264" s="15" t="s">
        <v>22</v>
      </c>
      <c r="I264" s="4" t="n">
        <v>1108</v>
      </c>
      <c r="J264" s="4" t="n">
        <v>16550</v>
      </c>
      <c r="K264" s="5" t="n">
        <v>14.9368231046931</v>
      </c>
      <c r="L264" s="4" t="n">
        <f aca="false">I263+I264</f>
        <v>3355</v>
      </c>
      <c r="M264" s="4" t="n">
        <f aca="false">J263+J264</f>
        <v>45500</v>
      </c>
      <c r="N264" s="5" t="n">
        <f aca="false">M264/L264</f>
        <v>13.5618479880775</v>
      </c>
    </row>
    <row r="265" customFormat="false" ht="13.5" hidden="false" customHeight="false" outlineLevel="0" collapsed="false">
      <c r="A265" s="2" t="n">
        <v>4717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0</v>
      </c>
      <c r="H265" s="15" t="s">
        <v>30</v>
      </c>
      <c r="I265" s="4" t="n">
        <v>2247</v>
      </c>
      <c r="J265" s="4" t="n">
        <v>33550</v>
      </c>
      <c r="K265" s="5" t="n">
        <v>14.9310191366266</v>
      </c>
      <c r="L265" s="4" t="n">
        <f aca="false">I263+I265</f>
        <v>4494</v>
      </c>
      <c r="M265" s="4" t="n">
        <f aca="false">J263+J265</f>
        <v>62500</v>
      </c>
      <c r="N265" s="5" t="n">
        <f aca="false">M265/L265</f>
        <v>13.9074321317312</v>
      </c>
    </row>
    <row r="266" customFormat="false" ht="13.5" hidden="false" customHeight="false" outlineLevel="0" collapsed="false">
      <c r="A266" s="2" t="n">
        <v>4723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5</v>
      </c>
      <c r="H266" s="15" t="s">
        <v>91</v>
      </c>
      <c r="I266" s="4" t="n">
        <v>1108</v>
      </c>
      <c r="J266" s="4" t="n">
        <v>15550</v>
      </c>
      <c r="K266" s="5" t="n">
        <v>14.0342960288809</v>
      </c>
      <c r="L266" s="4" t="n">
        <f aca="false">I263+I266</f>
        <v>3355</v>
      </c>
      <c r="M266" s="4" t="n">
        <f aca="false">J263+J266</f>
        <v>44500</v>
      </c>
      <c r="N266" s="5" t="n">
        <f aca="false">M266/L266</f>
        <v>13.2637853949329</v>
      </c>
    </row>
    <row r="267" customFormat="false" ht="13.5" hidden="false" customHeight="false" outlineLevel="0" collapsed="false">
      <c r="A267" s="2" t="n">
        <v>4729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6</v>
      </c>
      <c r="H267" s="15" t="s">
        <v>30</v>
      </c>
      <c r="I267" s="4" t="n">
        <v>2247</v>
      </c>
      <c r="J267" s="4" t="n">
        <v>32450</v>
      </c>
      <c r="K267" s="5" t="n">
        <v>14.4414775255897</v>
      </c>
      <c r="L267" s="4" t="n">
        <f aca="false">I263+I267</f>
        <v>4494</v>
      </c>
      <c r="M267" s="4" t="n">
        <f aca="false">J263+J267</f>
        <v>61400</v>
      </c>
      <c r="N267" s="5" t="n">
        <f aca="false">M267/L267</f>
        <v>13.6626613262127</v>
      </c>
    </row>
    <row r="268" customFormat="false" ht="13.5" hidden="false" customHeight="false" outlineLevel="0" collapsed="false">
      <c r="A268" s="18" t="s">
        <v>168</v>
      </c>
    </row>
    <row r="269" customFormat="false" ht="13.5" hidden="false" customHeight="false" outlineLevel="0" collapsed="false">
      <c r="A269" s="19" t="n">
        <v>3268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723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5</v>
      </c>
      <c r="H270" s="15" t="s">
        <v>91</v>
      </c>
      <c r="I270" s="4" t="n">
        <v>1108</v>
      </c>
      <c r="J270" s="4" t="n">
        <v>15550</v>
      </c>
      <c r="K270" s="5" t="n">
        <v>14.0342960288809</v>
      </c>
      <c r="L270" s="4" t="n">
        <f aca="false">I269+I270</f>
        <v>2216</v>
      </c>
      <c r="M270" s="4" t="n">
        <f aca="false">J269+J270</f>
        <v>24000</v>
      </c>
      <c r="N270" s="5" t="n">
        <f aca="false">M270/L270</f>
        <v>10.8303249097473</v>
      </c>
    </row>
    <row r="271" customFormat="false" ht="13.5" hidden="false" customHeight="false" outlineLevel="0" collapsed="false">
      <c r="A271" s="2" t="n">
        <v>4729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6</v>
      </c>
      <c r="H271" s="15" t="s">
        <v>30</v>
      </c>
      <c r="I271" s="4" t="n">
        <v>2247</v>
      </c>
      <c r="J271" s="4" t="n">
        <v>32450</v>
      </c>
      <c r="K271" s="5" t="n">
        <v>14.4414775255897</v>
      </c>
      <c r="L271" s="4" t="n">
        <f aca="false">I269+I271</f>
        <v>3355</v>
      </c>
      <c r="M271" s="4" t="n">
        <f aca="false">J269+J271</f>
        <v>40900</v>
      </c>
      <c r="N271" s="5" t="n">
        <f aca="false">M271/L271</f>
        <v>12.1907600596125</v>
      </c>
    </row>
    <row r="272" customFormat="false" ht="13.5" hidden="false" customHeight="false" outlineLevel="0" collapsed="false">
      <c r="A272" s="18" t="s">
        <v>169</v>
      </c>
    </row>
    <row r="273" customFormat="false" ht="13.5" hidden="false" customHeight="false" outlineLevel="0" collapsed="false">
      <c r="A273" s="25" t="n">
        <v>3275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723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5</v>
      </c>
      <c r="H274" s="15" t="s">
        <v>91</v>
      </c>
      <c r="I274" s="4" t="n">
        <v>1108</v>
      </c>
      <c r="J274" s="4" t="n">
        <v>15550</v>
      </c>
      <c r="K274" s="5" t="n">
        <v>14.0342960288809</v>
      </c>
      <c r="L274" s="4" t="n">
        <f aca="false">I273+I274</f>
        <v>3355</v>
      </c>
      <c r="M274" s="4" t="n">
        <f aca="false">J273+J274</f>
        <v>43500</v>
      </c>
      <c r="N274" s="5" t="n">
        <f aca="false">M274/L274</f>
        <v>12.9657228017884</v>
      </c>
    </row>
    <row r="275" customFormat="false" ht="13.5" hidden="false" customHeight="false" outlineLevel="0" collapsed="false">
      <c r="A275" s="2" t="n">
        <v>4729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6</v>
      </c>
      <c r="H275" s="15" t="s">
        <v>30</v>
      </c>
      <c r="I275" s="4" t="n">
        <v>2247</v>
      </c>
      <c r="J275" s="4" t="n">
        <v>32450</v>
      </c>
      <c r="K275" s="5" t="n">
        <v>14.4414775255897</v>
      </c>
      <c r="L275" s="4" t="n">
        <f aca="false">I273+I275</f>
        <v>4494</v>
      </c>
      <c r="M275" s="4" t="n">
        <f aca="false">J273+J275</f>
        <v>60400</v>
      </c>
      <c r="N275" s="5" t="n">
        <f aca="false">M275/L275</f>
        <v>13.440142412105</v>
      </c>
    </row>
    <row r="276" customFormat="false" ht="13.5" hidden="false" customHeight="false" outlineLevel="0" collapsed="false">
      <c r="A276" s="18" t="s">
        <v>170</v>
      </c>
    </row>
    <row r="277" customFormat="false" ht="13.5" hidden="false" customHeight="false" outlineLevel="0" collapsed="false">
      <c r="A277" s="19" t="n">
        <v>3281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46</v>
      </c>
      <c r="I277" s="23" t="n">
        <v>1108</v>
      </c>
      <c r="J277" s="23" t="n">
        <v>10250</v>
      </c>
      <c r="K277" s="24" t="n">
        <v>9.25090252707581</v>
      </c>
      <c r="L277" s="23"/>
      <c r="M277" s="23"/>
      <c r="N277" s="24"/>
    </row>
    <row r="278" customFormat="false" ht="13.5" hidden="false" customHeight="false" outlineLevel="0" collapsed="false">
      <c r="A278" s="18" t="s">
        <v>171</v>
      </c>
    </row>
    <row r="279" customFormat="false" ht="13.5" hidden="false" customHeight="false" outlineLevel="0" collapsed="false">
      <c r="A279" s="25" t="n">
        <v>3285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72</v>
      </c>
    </row>
    <row r="281" customFormat="false" ht="13.5" hidden="false" customHeight="false" outlineLevel="0" collapsed="false">
      <c r="A281" s="19" t="n">
        <v>3291</v>
      </c>
      <c r="B281" s="20" t="s">
        <v>19</v>
      </c>
      <c r="C281" s="20" t="s">
        <v>27</v>
      </c>
      <c r="D281" s="21" t="n">
        <v>0.416666666666667</v>
      </c>
      <c r="E281" s="21" t="n">
        <v>0.53125</v>
      </c>
      <c r="F281" s="21"/>
      <c r="G281" s="22" t="s">
        <v>28</v>
      </c>
      <c r="H281" s="20" t="s">
        <v>22</v>
      </c>
      <c r="I281" s="23" t="n">
        <v>1359</v>
      </c>
      <c r="J281" s="23" t="n">
        <v>14230</v>
      </c>
      <c r="K281" s="24" t="n">
        <v>10.4709345106696</v>
      </c>
      <c r="L281" s="23"/>
      <c r="M281" s="23"/>
      <c r="N281" s="24"/>
    </row>
    <row r="282" customFormat="false" ht="13.5" hidden="false" customHeight="false" outlineLevel="0" collapsed="false">
      <c r="A282" s="18" t="s">
        <v>173</v>
      </c>
    </row>
    <row r="283" customFormat="false" ht="13.5" hidden="false" customHeight="false" outlineLevel="0" collapsed="false">
      <c r="A283" s="25" t="n">
        <v>3298</v>
      </c>
      <c r="B283" s="26" t="s">
        <v>19</v>
      </c>
      <c r="C283" s="26" t="s">
        <v>27</v>
      </c>
      <c r="D283" s="27" t="n">
        <v>0.416666666666667</v>
      </c>
      <c r="E283" s="27" t="n">
        <v>0.53125</v>
      </c>
      <c r="F283" s="27"/>
      <c r="G283" s="28" t="s">
        <v>29</v>
      </c>
      <c r="H283" s="26" t="s">
        <v>30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74</v>
      </c>
    </row>
    <row r="285" customFormat="false" ht="13.5" hidden="false" customHeight="false" outlineLevel="0" collapsed="false">
      <c r="A285" s="19" t="n">
        <v>3304</v>
      </c>
      <c r="B285" s="20" t="s">
        <v>19</v>
      </c>
      <c r="C285" s="20" t="s">
        <v>31</v>
      </c>
      <c r="D285" s="21" t="n">
        <v>0.350694444444444</v>
      </c>
      <c r="E285" s="21" t="n">
        <v>0.46875</v>
      </c>
      <c r="F285" s="21"/>
      <c r="G285" s="22" t="s">
        <v>32</v>
      </c>
      <c r="H285" s="20" t="s">
        <v>22</v>
      </c>
      <c r="I285" s="23" t="n">
        <v>1453</v>
      </c>
      <c r="J285" s="23" t="n">
        <v>17230</v>
      </c>
      <c r="K285" s="24" t="n">
        <v>11.8582243633861</v>
      </c>
      <c r="L285" s="23"/>
      <c r="M285" s="23"/>
      <c r="N285" s="24"/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3311</v>
      </c>
      <c r="B287" s="26" t="s">
        <v>19</v>
      </c>
      <c r="C287" s="26" t="s">
        <v>31</v>
      </c>
      <c r="D287" s="27" t="n">
        <v>0.350694444444444</v>
      </c>
      <c r="E287" s="27" t="n">
        <v>0.46875</v>
      </c>
      <c r="F287" s="27"/>
      <c r="G287" s="28" t="s">
        <v>33</v>
      </c>
      <c r="H287" s="26" t="s">
        <v>30</v>
      </c>
      <c r="I287" s="29" t="n">
        <v>2822</v>
      </c>
      <c r="J287" s="29" t="n">
        <v>32530</v>
      </c>
      <c r="K287" s="30" t="n">
        <v>11.5272856130404</v>
      </c>
      <c r="L287" s="29"/>
      <c r="M287" s="29"/>
      <c r="N287" s="30"/>
    </row>
    <row r="288" customFormat="false" ht="13.5" hidden="false" customHeight="false" outlineLevel="0" collapsed="false">
      <c r="A288" s="31" t="s">
        <v>176</v>
      </c>
    </row>
    <row r="289" customFormat="false" ht="13.5" hidden="false" customHeight="false" outlineLevel="0" collapsed="false">
      <c r="A289" s="2" t="n">
        <v>3119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78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120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7</v>
      </c>
      <c r="H290" s="15" t="s">
        <v>9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121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22</v>
      </c>
      <c r="I291" s="4" t="n">
        <v>999</v>
      </c>
      <c r="J291" s="4" t="n">
        <v>11000</v>
      </c>
      <c r="K291" s="5" t="n">
        <v>11.011011011011</v>
      </c>
    </row>
    <row r="292" customFormat="false" ht="13.5" hidden="false" customHeight="false" outlineLevel="0" collapsed="false">
      <c r="A292" s="2" t="n">
        <v>312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1</v>
      </c>
      <c r="I292" s="4" t="n">
        <v>999</v>
      </c>
      <c r="J292" s="4" t="n">
        <v>12100</v>
      </c>
      <c r="K292" s="5" t="n">
        <v>12.1121121121121</v>
      </c>
    </row>
    <row r="293" customFormat="false" ht="13.5" hidden="false" customHeight="false" outlineLevel="0" collapsed="false">
      <c r="A293" s="2" t="n">
        <v>312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179</v>
      </c>
      <c r="I293" s="4" t="n">
        <v>999</v>
      </c>
      <c r="J293" s="4" t="n">
        <v>14300</v>
      </c>
      <c r="K293" s="5" t="n">
        <v>14.3143143143143</v>
      </c>
    </row>
    <row r="294" customFormat="false" ht="13.5" hidden="false" customHeight="false" outlineLevel="0" collapsed="false">
      <c r="A294" s="2" t="n">
        <v>312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46</v>
      </c>
      <c r="I294" s="4" t="n">
        <v>999</v>
      </c>
      <c r="J294" s="4" t="n">
        <v>15400</v>
      </c>
      <c r="K294" s="5" t="n">
        <v>15.4154154154154</v>
      </c>
    </row>
    <row r="295" customFormat="false" ht="13.5" hidden="false" customHeight="false" outlineLevel="0" collapsed="false">
      <c r="A295" s="2" t="n">
        <v>312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52</v>
      </c>
      <c r="I295" s="4" t="n">
        <v>999</v>
      </c>
      <c r="J295" s="4" t="n">
        <v>20200</v>
      </c>
      <c r="K295" s="5" t="n">
        <v>20.2202202202202</v>
      </c>
    </row>
    <row r="296" customFormat="false" ht="13.5" hidden="false" customHeight="false" outlineLevel="0" collapsed="false">
      <c r="A296" s="2" t="n">
        <v>312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80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12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101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12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30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12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13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13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132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78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133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34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22</v>
      </c>
      <c r="I304" s="4" t="n">
        <v>999</v>
      </c>
      <c r="J304" s="4" t="n">
        <v>10000</v>
      </c>
      <c r="K304" s="5" t="n">
        <v>10.01001001001</v>
      </c>
    </row>
    <row r="305" customFormat="false" ht="13.5" hidden="false" customHeight="false" outlineLevel="0" collapsed="false">
      <c r="A305" s="2" t="n">
        <v>313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1</v>
      </c>
      <c r="I305" s="4" t="n">
        <v>999</v>
      </c>
      <c r="J305" s="4" t="n">
        <v>10900</v>
      </c>
      <c r="K305" s="5" t="n">
        <v>10.9109109109109</v>
      </c>
    </row>
    <row r="306" customFormat="false" ht="13.5" hidden="false" customHeight="false" outlineLevel="0" collapsed="false">
      <c r="A306" s="2" t="n">
        <v>313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179</v>
      </c>
      <c r="I306" s="4" t="n">
        <v>999</v>
      </c>
      <c r="J306" s="4" t="n">
        <v>12300</v>
      </c>
      <c r="K306" s="5" t="n">
        <v>12.3123123123123</v>
      </c>
    </row>
    <row r="307" customFormat="false" ht="13.5" hidden="false" customHeight="false" outlineLevel="0" collapsed="false">
      <c r="A307" s="2" t="n">
        <v>313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46</v>
      </c>
      <c r="I307" s="4" t="n">
        <v>999</v>
      </c>
      <c r="J307" s="4" t="n">
        <v>12700</v>
      </c>
      <c r="K307" s="5" t="n">
        <v>12.7127127127127</v>
      </c>
    </row>
    <row r="308" customFormat="false" ht="13.5" hidden="false" customHeight="false" outlineLevel="0" collapsed="false">
      <c r="A308" s="2" t="n">
        <v>313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52</v>
      </c>
      <c r="I308" s="4" t="n">
        <v>999</v>
      </c>
      <c r="J308" s="4" t="n">
        <v>13200</v>
      </c>
      <c r="K308" s="5" t="n">
        <v>13.2132132132132</v>
      </c>
    </row>
    <row r="309" customFormat="false" ht="13.5" hidden="false" customHeight="false" outlineLevel="0" collapsed="false">
      <c r="A309" s="2" t="n">
        <v>313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8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4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0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14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30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4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4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8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4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45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78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3146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9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147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22</v>
      </c>
      <c r="I317" s="4" t="n">
        <v>999</v>
      </c>
      <c r="J317" s="4" t="n">
        <v>9300</v>
      </c>
      <c r="K317" s="5" t="n">
        <v>9.30930930930931</v>
      </c>
    </row>
    <row r="318" customFormat="false" ht="13.5" hidden="false" customHeight="false" outlineLevel="0" collapsed="false">
      <c r="A318" s="2" t="n">
        <v>314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1</v>
      </c>
      <c r="I318" s="4" t="n">
        <v>999</v>
      </c>
      <c r="J318" s="4" t="n">
        <v>9400</v>
      </c>
      <c r="K318" s="5" t="n">
        <v>9.40940940940941</v>
      </c>
    </row>
    <row r="319" customFormat="false" ht="13.5" hidden="false" customHeight="false" outlineLevel="0" collapsed="false">
      <c r="A319" s="2" t="n">
        <v>314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79</v>
      </c>
      <c r="I319" s="4" t="n">
        <v>999</v>
      </c>
      <c r="J319" s="4" t="n">
        <v>12300</v>
      </c>
      <c r="K319" s="5" t="n">
        <v>12.3123123123123</v>
      </c>
    </row>
    <row r="320" customFormat="false" ht="13.5" hidden="false" customHeight="false" outlineLevel="0" collapsed="false">
      <c r="A320" s="2" t="n">
        <v>315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46</v>
      </c>
      <c r="I320" s="4" t="n">
        <v>999</v>
      </c>
      <c r="J320" s="4" t="n">
        <v>12700</v>
      </c>
      <c r="K320" s="5" t="n">
        <v>12.7127127127127</v>
      </c>
    </row>
    <row r="321" customFormat="false" ht="13.5" hidden="false" customHeight="false" outlineLevel="0" collapsed="false">
      <c r="A321" s="2" t="n">
        <v>315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52</v>
      </c>
      <c r="I321" s="4" t="n">
        <v>999</v>
      </c>
      <c r="J321" s="4" t="n">
        <v>13200</v>
      </c>
      <c r="K321" s="5" t="n">
        <v>13.2132132132132</v>
      </c>
    </row>
    <row r="322" customFormat="false" ht="13.5" hidden="false" customHeight="false" outlineLevel="0" collapsed="false">
      <c r="A322" s="2" t="n">
        <v>315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5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0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15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5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1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5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82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5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3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58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98</v>
      </c>
      <c r="I328" s="4" t="n">
        <v>820</v>
      </c>
      <c r="J328" s="4" t="n">
        <v>11920</v>
      </c>
      <c r="K328" s="5" t="n">
        <v>14.5365853658537</v>
      </c>
    </row>
    <row r="329" customFormat="false" ht="13.5" hidden="false" customHeight="false" outlineLevel="0" collapsed="false">
      <c r="A329" s="2" t="n">
        <v>3159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22</v>
      </c>
      <c r="I329" s="4" t="n">
        <v>420</v>
      </c>
      <c r="J329" s="4" t="n">
        <v>8720</v>
      </c>
      <c r="K329" s="5" t="n">
        <v>20.7619047619048</v>
      </c>
    </row>
    <row r="330" customFormat="false" ht="13.5" hidden="false" customHeight="false" outlineLevel="0" collapsed="false">
      <c r="A330" s="2" t="n">
        <v>3160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1</v>
      </c>
      <c r="I330" s="4" t="n">
        <v>420</v>
      </c>
      <c r="J330" s="4" t="n">
        <v>8920</v>
      </c>
      <c r="K330" s="5" t="n">
        <v>21.2380952380952</v>
      </c>
    </row>
    <row r="331" customFormat="false" ht="13.5" hidden="false" customHeight="false" outlineLevel="0" collapsed="false">
      <c r="A331" s="2" t="n">
        <v>3161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179</v>
      </c>
      <c r="I331" s="4" t="n">
        <v>420</v>
      </c>
      <c r="J331" s="4" t="n">
        <v>9220</v>
      </c>
      <c r="K331" s="5" t="n">
        <v>21.952380952381</v>
      </c>
    </row>
    <row r="332" customFormat="false" ht="13.5" hidden="false" customHeight="false" outlineLevel="0" collapsed="false">
      <c r="A332" s="2" t="n">
        <v>3162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46</v>
      </c>
      <c r="I332" s="4" t="n">
        <v>420</v>
      </c>
      <c r="J332" s="4" t="n">
        <v>9720</v>
      </c>
      <c r="K332" s="5" t="n">
        <v>23.1428571428571</v>
      </c>
    </row>
    <row r="333" customFormat="false" ht="13.5" hidden="false" customHeight="false" outlineLevel="0" collapsed="false">
      <c r="A333" s="2" t="n">
        <v>3163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98</v>
      </c>
      <c r="I333" s="4" t="n">
        <v>820</v>
      </c>
      <c r="J333" s="4" t="n">
        <v>11920</v>
      </c>
      <c r="K333" s="5" t="n">
        <v>14.5365853658537</v>
      </c>
    </row>
    <row r="334" customFormat="false" ht="13.5" hidden="false" customHeight="false" outlineLevel="0" collapsed="false">
      <c r="A334" s="2" t="n">
        <v>3164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22</v>
      </c>
      <c r="I334" s="4" t="n">
        <v>420</v>
      </c>
      <c r="J334" s="4" t="n">
        <v>8720</v>
      </c>
      <c r="K334" s="5" t="n">
        <v>20.7619047619048</v>
      </c>
    </row>
    <row r="335" customFormat="false" ht="13.5" hidden="false" customHeight="false" outlineLevel="0" collapsed="false">
      <c r="A335" s="2" t="n">
        <v>3165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1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66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79</v>
      </c>
      <c r="I336" s="4" t="n">
        <v>420</v>
      </c>
      <c r="J336" s="4" t="n">
        <v>9220</v>
      </c>
      <c r="K336" s="5" t="n">
        <v>21.952380952381</v>
      </c>
    </row>
    <row r="337" customFormat="false" ht="13.5" hidden="false" customHeight="false" outlineLevel="0" collapsed="false">
      <c r="A337" s="2" t="n">
        <v>3167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46</v>
      </c>
      <c r="I337" s="4" t="n">
        <v>420</v>
      </c>
      <c r="J337" s="4" t="n">
        <v>9720</v>
      </c>
      <c r="K337" s="5" t="n">
        <v>23.1428571428571</v>
      </c>
    </row>
    <row r="338" customFormat="false" ht="13.5" hidden="false" customHeight="false" outlineLevel="0" collapsed="false">
      <c r="A338" s="2" t="n">
        <v>3168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0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69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0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70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71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72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73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98</v>
      </c>
      <c r="I343" s="4" t="n">
        <v>820</v>
      </c>
      <c r="J343" s="4" t="n">
        <v>15320</v>
      </c>
      <c r="K343" s="5" t="n">
        <v>18.6829268292683</v>
      </c>
    </row>
    <row r="344" customFormat="false" ht="13.5" hidden="false" customHeight="false" outlineLevel="0" collapsed="false">
      <c r="A344" s="2" t="n">
        <v>3174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22</v>
      </c>
      <c r="I344" s="4" t="n">
        <v>420</v>
      </c>
      <c r="J344" s="4" t="n">
        <v>9720</v>
      </c>
      <c r="K344" s="5" t="n">
        <v>23.1428571428571</v>
      </c>
    </row>
    <row r="345" customFormat="false" ht="13.5" hidden="false" customHeight="false" outlineLevel="0" collapsed="false">
      <c r="A345" s="2" t="n">
        <v>3175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1</v>
      </c>
      <c r="I345" s="4" t="n">
        <v>420</v>
      </c>
      <c r="J345" s="4" t="n">
        <v>9920</v>
      </c>
      <c r="K345" s="5" t="n">
        <v>23.6190476190476</v>
      </c>
    </row>
    <row r="346" customFormat="false" ht="13.5" hidden="false" customHeight="false" outlineLevel="0" collapsed="false">
      <c r="A346" s="2" t="n">
        <v>3176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79</v>
      </c>
      <c r="I346" s="4" t="n">
        <v>420</v>
      </c>
      <c r="J346" s="4" t="n">
        <v>10220</v>
      </c>
      <c r="K346" s="5" t="n">
        <v>24.3333333333333</v>
      </c>
    </row>
    <row r="347" customFormat="false" ht="13.5" hidden="false" customHeight="false" outlineLevel="0" collapsed="false">
      <c r="A347" s="2" t="n">
        <v>3177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46</v>
      </c>
      <c r="I347" s="4" t="n">
        <v>420</v>
      </c>
      <c r="J347" s="4" t="n">
        <v>10720</v>
      </c>
      <c r="K347" s="5" t="n">
        <v>25.5238095238095</v>
      </c>
    </row>
    <row r="348" customFormat="false" ht="13.5" hidden="false" customHeight="false" outlineLevel="0" collapsed="false">
      <c r="A348" s="2" t="n">
        <v>3178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0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79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01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3180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1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81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82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83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98</v>
      </c>
      <c r="I353" s="4" t="n">
        <v>820</v>
      </c>
      <c r="J353" s="4" t="n">
        <v>15320</v>
      </c>
      <c r="K353" s="5" t="n">
        <v>18.6829268292683</v>
      </c>
    </row>
    <row r="354" customFormat="false" ht="13.5" hidden="false" customHeight="false" outlineLevel="0" collapsed="false">
      <c r="A354" s="2" t="n">
        <v>3184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22</v>
      </c>
      <c r="I354" s="4" t="n">
        <v>420</v>
      </c>
      <c r="J354" s="4" t="n">
        <v>12120</v>
      </c>
      <c r="K354" s="5" t="n">
        <v>28.8571428571429</v>
      </c>
    </row>
    <row r="355" customFormat="false" ht="13.5" hidden="false" customHeight="false" outlineLevel="0" collapsed="false">
      <c r="A355" s="2" t="n">
        <v>3185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1</v>
      </c>
      <c r="I355" s="4" t="n">
        <v>420</v>
      </c>
      <c r="J355" s="4" t="n">
        <v>12320</v>
      </c>
      <c r="K355" s="5" t="n">
        <v>29.3333333333333</v>
      </c>
    </row>
    <row r="356" customFormat="false" ht="13.5" hidden="false" customHeight="false" outlineLevel="0" collapsed="false">
      <c r="A356" s="2" t="n">
        <v>3186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179</v>
      </c>
      <c r="I356" s="4" t="n">
        <v>420</v>
      </c>
      <c r="J356" s="4" t="n">
        <v>12620</v>
      </c>
      <c r="K356" s="5" t="n">
        <v>30.047619047619</v>
      </c>
    </row>
    <row r="357" customFormat="false" ht="13.5" hidden="false" customHeight="false" outlineLevel="0" collapsed="false">
      <c r="A357" s="2" t="n">
        <v>3187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3120</v>
      </c>
      <c r="K357" s="5" t="n">
        <v>31.2380952380952</v>
      </c>
    </row>
    <row r="358" customFormat="false" ht="13.5" hidden="false" customHeight="false" outlineLevel="0" collapsed="false">
      <c r="A358" s="2" t="n">
        <v>3188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5620</v>
      </c>
      <c r="K358" s="5" t="n">
        <v>19.0487804878049</v>
      </c>
    </row>
    <row r="359" customFormat="false" ht="13.5" hidden="false" customHeight="false" outlineLevel="0" collapsed="false">
      <c r="A359" s="2" t="n">
        <v>3189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22</v>
      </c>
      <c r="I359" s="4" t="n">
        <v>420</v>
      </c>
      <c r="J359" s="4" t="n">
        <v>12420</v>
      </c>
      <c r="K359" s="5" t="n">
        <v>29.5714285714286</v>
      </c>
    </row>
    <row r="360" customFormat="false" ht="13.5" hidden="false" customHeight="false" outlineLevel="0" collapsed="false">
      <c r="A360" s="2" t="n">
        <v>3190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1</v>
      </c>
      <c r="I360" s="4" t="n">
        <v>420</v>
      </c>
      <c r="J360" s="4" t="n">
        <v>12620</v>
      </c>
      <c r="K360" s="5" t="n">
        <v>30.047619047619</v>
      </c>
    </row>
    <row r="361" customFormat="false" ht="13.5" hidden="false" customHeight="false" outlineLevel="0" collapsed="false">
      <c r="A361" s="2" t="n">
        <v>3191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179</v>
      </c>
      <c r="I361" s="4" t="n">
        <v>420</v>
      </c>
      <c r="J361" s="4" t="n">
        <v>12920</v>
      </c>
      <c r="K361" s="5" t="n">
        <v>30.7619047619048</v>
      </c>
    </row>
    <row r="362" customFormat="false" ht="13.5" hidden="false" customHeight="false" outlineLevel="0" collapsed="false">
      <c r="A362" s="2" t="n">
        <v>3192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46</v>
      </c>
      <c r="I362" s="4" t="n">
        <v>420</v>
      </c>
      <c r="J362" s="4" t="n">
        <v>13420</v>
      </c>
      <c r="K362" s="5" t="n">
        <v>31.952380952381</v>
      </c>
    </row>
    <row r="363" customFormat="false" ht="13.5" hidden="false" customHeight="false" outlineLevel="0" collapsed="false">
      <c r="A363" s="2" t="n">
        <v>3193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98</v>
      </c>
      <c r="I363" s="4" t="n">
        <v>820</v>
      </c>
      <c r="J363" s="4" t="n">
        <v>15620</v>
      </c>
      <c r="K363" s="5" t="n">
        <v>19.0487804878049</v>
      </c>
    </row>
    <row r="364" customFormat="false" ht="13.5" hidden="false" customHeight="false" outlineLevel="0" collapsed="false">
      <c r="A364" s="2" t="n">
        <v>3194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22</v>
      </c>
      <c r="I364" s="4" t="n">
        <v>420</v>
      </c>
      <c r="J364" s="4" t="n">
        <v>12420</v>
      </c>
      <c r="K364" s="5" t="n">
        <v>29.5714285714286</v>
      </c>
    </row>
    <row r="365" customFormat="false" ht="13.5" hidden="false" customHeight="false" outlineLevel="0" collapsed="false">
      <c r="A365" s="2" t="n">
        <v>3195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1</v>
      </c>
      <c r="I365" s="4" t="n">
        <v>420</v>
      </c>
      <c r="J365" s="4" t="n">
        <v>12620</v>
      </c>
      <c r="K365" s="5" t="n">
        <v>30.047619047619</v>
      </c>
    </row>
    <row r="366" customFormat="false" ht="13.5" hidden="false" customHeight="false" outlineLevel="0" collapsed="false">
      <c r="A366" s="2" t="n">
        <v>3196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79</v>
      </c>
      <c r="I366" s="4" t="n">
        <v>420</v>
      </c>
      <c r="J366" s="4" t="n">
        <v>12920</v>
      </c>
      <c r="K366" s="5" t="n">
        <v>30.7619047619048</v>
      </c>
    </row>
    <row r="367" customFormat="false" ht="13.5" hidden="false" customHeight="false" outlineLevel="0" collapsed="false">
      <c r="A367" s="2" t="n">
        <v>3197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46</v>
      </c>
      <c r="I367" s="4" t="n">
        <v>420</v>
      </c>
      <c r="J367" s="4" t="n">
        <v>13420</v>
      </c>
      <c r="K367" s="5" t="n">
        <v>31.952380952381</v>
      </c>
    </row>
    <row r="368" customFormat="false" ht="13.5" hidden="false" customHeight="false" outlineLevel="0" collapsed="false">
      <c r="A368" s="2" t="n">
        <v>3198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0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199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01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200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1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201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2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202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3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203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98</v>
      </c>
      <c r="I373" s="4" t="n">
        <v>820</v>
      </c>
      <c r="J373" s="4" t="n">
        <v>15620</v>
      </c>
      <c r="K373" s="5" t="n">
        <v>19.0487804878049</v>
      </c>
    </row>
    <row r="374" customFormat="false" ht="13.5" hidden="false" customHeight="false" outlineLevel="0" collapsed="false">
      <c r="A374" s="2" t="n">
        <v>3204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22</v>
      </c>
      <c r="I374" s="4" t="n">
        <v>420</v>
      </c>
      <c r="J374" s="4" t="n">
        <v>12420</v>
      </c>
      <c r="K374" s="5" t="n">
        <v>29.5714285714286</v>
      </c>
    </row>
    <row r="375" customFormat="false" ht="13.5" hidden="false" customHeight="false" outlineLevel="0" collapsed="false">
      <c r="A375" s="2" t="n">
        <v>3205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1</v>
      </c>
      <c r="I375" s="4" t="n">
        <v>420</v>
      </c>
      <c r="J375" s="4" t="n">
        <v>12620</v>
      </c>
      <c r="K375" s="5" t="n">
        <v>30.047619047619</v>
      </c>
    </row>
    <row r="376" customFormat="false" ht="13.5" hidden="false" customHeight="false" outlineLevel="0" collapsed="false">
      <c r="A376" s="2" t="n">
        <v>3206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179</v>
      </c>
      <c r="I376" s="4" t="n">
        <v>420</v>
      </c>
      <c r="J376" s="4" t="n">
        <v>12920</v>
      </c>
      <c r="K376" s="5" t="n">
        <v>30.7619047619048</v>
      </c>
    </row>
    <row r="377" customFormat="false" ht="13.5" hidden="false" customHeight="false" outlineLevel="0" collapsed="false">
      <c r="A377" s="2" t="n">
        <v>3207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46</v>
      </c>
      <c r="I377" s="4" t="n">
        <v>420</v>
      </c>
      <c r="J377" s="4" t="n">
        <v>13420</v>
      </c>
      <c r="K377" s="5" t="n">
        <v>31.952380952381</v>
      </c>
    </row>
    <row r="378" customFormat="false" ht="13.5" hidden="false" customHeight="false" outlineLevel="0" collapsed="false">
      <c r="A378" s="2" t="n">
        <v>3208</v>
      </c>
      <c r="B378" s="15" t="s">
        <v>19</v>
      </c>
      <c r="C378" s="15" t="s">
        <v>96</v>
      </c>
      <c r="D378" s="3" t="n">
        <v>0.795138888888889</v>
      </c>
      <c r="E378" s="3" t="n">
        <v>0.847222222222222</v>
      </c>
      <c r="G378" s="1" t="s">
        <v>193</v>
      </c>
      <c r="H378" s="15" t="s">
        <v>98</v>
      </c>
      <c r="I378" s="4" t="n">
        <v>820</v>
      </c>
      <c r="J378" s="4" t="n">
        <v>15620</v>
      </c>
      <c r="K378" s="5" t="n">
        <v>19.0487804878049</v>
      </c>
    </row>
    <row r="379" customFormat="false" ht="13.5" hidden="false" customHeight="false" outlineLevel="0" collapsed="false">
      <c r="A379" s="2" t="n">
        <v>3209</v>
      </c>
      <c r="B379" s="15" t="s">
        <v>19</v>
      </c>
      <c r="C379" s="15" t="s">
        <v>96</v>
      </c>
      <c r="D379" s="3" t="n">
        <v>0.795138888888889</v>
      </c>
      <c r="E379" s="3" t="n">
        <v>0.847222222222222</v>
      </c>
      <c r="G379" s="1" t="s">
        <v>193</v>
      </c>
      <c r="H379" s="15" t="s">
        <v>22</v>
      </c>
      <c r="I379" s="4" t="n">
        <v>420</v>
      </c>
      <c r="J379" s="4" t="n">
        <v>12420</v>
      </c>
      <c r="K379" s="5" t="n">
        <v>29.5714285714286</v>
      </c>
    </row>
    <row r="380" customFormat="false" ht="13.5" hidden="false" customHeight="false" outlineLevel="0" collapsed="false">
      <c r="A380" s="2" t="n">
        <v>3210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1</v>
      </c>
      <c r="I380" s="4" t="n">
        <v>420</v>
      </c>
      <c r="J380" s="4" t="n">
        <v>12620</v>
      </c>
      <c r="K380" s="5" t="n">
        <v>30.047619047619</v>
      </c>
    </row>
    <row r="381" customFormat="false" ht="13.5" hidden="false" customHeight="false" outlineLevel="0" collapsed="false">
      <c r="A381" s="2" t="n">
        <v>3211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179</v>
      </c>
      <c r="I381" s="4" t="n">
        <v>420</v>
      </c>
      <c r="J381" s="4" t="n">
        <v>12920</v>
      </c>
      <c r="K381" s="5" t="n">
        <v>30.7619047619048</v>
      </c>
    </row>
    <row r="382" customFormat="false" ht="13.5" hidden="false" customHeight="false" outlineLevel="0" collapsed="false">
      <c r="A382" s="2" t="n">
        <v>3212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3420</v>
      </c>
      <c r="K382" s="5" t="n">
        <v>31.952380952381</v>
      </c>
    </row>
    <row r="383" customFormat="false" ht="13.5" hidden="false" customHeight="false" outlineLevel="0" collapsed="false">
      <c r="A383" s="2" t="n">
        <v>3213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228</v>
      </c>
      <c r="H383" s="15" t="s">
        <v>98</v>
      </c>
      <c r="I383" s="4" t="n">
        <v>820</v>
      </c>
      <c r="J383" s="4" t="n">
        <v>15620</v>
      </c>
      <c r="K383" s="5" t="n">
        <v>19.0487804878049</v>
      </c>
    </row>
    <row r="384" customFormat="false" ht="13.5" hidden="false" customHeight="false" outlineLevel="0" collapsed="false">
      <c r="A384" s="2" t="n">
        <v>3214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228</v>
      </c>
      <c r="H384" s="15" t="s">
        <v>22</v>
      </c>
      <c r="I384" s="4" t="n">
        <v>420</v>
      </c>
      <c r="J384" s="4" t="n">
        <v>12420</v>
      </c>
      <c r="K384" s="5" t="n">
        <v>29.5714285714286</v>
      </c>
    </row>
    <row r="385" customFormat="false" ht="13.5" hidden="false" customHeight="false" outlineLevel="0" collapsed="false">
      <c r="A385" s="2" t="n">
        <v>3215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228</v>
      </c>
      <c r="H385" s="15" t="s">
        <v>91</v>
      </c>
      <c r="I385" s="4" t="n">
        <v>420</v>
      </c>
      <c r="J385" s="4" t="n">
        <v>12620</v>
      </c>
      <c r="K385" s="5" t="n">
        <v>30.047619047619</v>
      </c>
    </row>
    <row r="386" customFormat="false" ht="13.5" hidden="false" customHeight="false" outlineLevel="0" collapsed="false">
      <c r="A386" s="2" t="n">
        <v>3216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228</v>
      </c>
      <c r="H386" s="15" t="s">
        <v>179</v>
      </c>
      <c r="I386" s="4" t="n">
        <v>420</v>
      </c>
      <c r="J386" s="4" t="n">
        <v>12920</v>
      </c>
      <c r="K386" s="5" t="n">
        <v>30.7619047619048</v>
      </c>
    </row>
    <row r="387" customFormat="false" ht="13.5" hidden="false" customHeight="false" outlineLevel="0" collapsed="false">
      <c r="A387" s="2" t="n">
        <v>3217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228</v>
      </c>
      <c r="H387" s="15" t="s">
        <v>46</v>
      </c>
      <c r="I387" s="4" t="n">
        <v>420</v>
      </c>
      <c r="J387" s="4" t="n">
        <v>13420</v>
      </c>
      <c r="K387" s="5" t="n">
        <v>31.952380952381</v>
      </c>
    </row>
    <row r="388" customFormat="false" ht="13.5" hidden="false" customHeight="false" outlineLevel="0" collapsed="false">
      <c r="A388" s="2" t="n">
        <v>3218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98</v>
      </c>
      <c r="I388" s="4" t="n">
        <v>820</v>
      </c>
      <c r="J388" s="4" t="n">
        <v>15620</v>
      </c>
      <c r="K388" s="5" t="n">
        <v>19.0487804878049</v>
      </c>
    </row>
    <row r="389" customFormat="false" ht="13.5" hidden="false" customHeight="false" outlineLevel="0" collapsed="false">
      <c r="A389" s="2" t="n">
        <v>3219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22</v>
      </c>
      <c r="I389" s="4" t="n">
        <v>420</v>
      </c>
      <c r="J389" s="4" t="n">
        <v>11920</v>
      </c>
      <c r="K389" s="5" t="n">
        <v>28.3809523809524</v>
      </c>
    </row>
    <row r="390" customFormat="false" ht="13.5" hidden="false" customHeight="false" outlineLevel="0" collapsed="false">
      <c r="A390" s="2" t="n">
        <v>3220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91</v>
      </c>
      <c r="I390" s="4" t="n">
        <v>420</v>
      </c>
      <c r="J390" s="4" t="n">
        <v>12120</v>
      </c>
      <c r="K390" s="5" t="n">
        <v>28.8571428571429</v>
      </c>
    </row>
    <row r="391" customFormat="false" ht="13.5" hidden="false" customHeight="false" outlineLevel="0" collapsed="false">
      <c r="A391" s="2" t="n">
        <v>3221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179</v>
      </c>
      <c r="I391" s="4" t="n">
        <v>420</v>
      </c>
      <c r="J391" s="4" t="n">
        <v>12420</v>
      </c>
      <c r="K391" s="5" t="n">
        <v>29.5714285714286</v>
      </c>
    </row>
    <row r="392" customFormat="false" ht="13.5" hidden="false" customHeight="false" outlineLevel="0" collapsed="false">
      <c r="A392" s="2" t="n">
        <v>3222</v>
      </c>
      <c r="B392" s="15" t="s">
        <v>19</v>
      </c>
      <c r="C392" s="15" t="s">
        <v>96</v>
      </c>
      <c r="D392" s="3" t="n">
        <v>0.895833333333333</v>
      </c>
      <c r="E392" s="3" t="n">
        <v>0.944444444444445</v>
      </c>
      <c r="G392" s="1" t="s">
        <v>195</v>
      </c>
      <c r="H392" s="15" t="s">
        <v>46</v>
      </c>
      <c r="I392" s="4" t="n">
        <v>420</v>
      </c>
      <c r="J392" s="4" t="n">
        <v>12920</v>
      </c>
      <c r="K392" s="5" t="n">
        <v>30.7619047619048</v>
      </c>
    </row>
    <row r="393" customFormat="false" ht="13.5" hidden="false" customHeight="false" outlineLevel="0" collapsed="false">
      <c r="A393" s="2" t="n">
        <v>3223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180</v>
      </c>
      <c r="I393" s="4" t="n">
        <v>1240</v>
      </c>
      <c r="J393" s="4" t="n">
        <v>35920</v>
      </c>
      <c r="K393" s="5" t="n">
        <v>28.9677419354839</v>
      </c>
    </row>
    <row r="394" customFormat="false" ht="13.5" hidden="false" customHeight="false" outlineLevel="0" collapsed="false">
      <c r="A394" s="2" t="n">
        <v>3224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101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225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181</v>
      </c>
      <c r="I395" s="4" t="n">
        <v>1240</v>
      </c>
      <c r="J395" s="4" t="n">
        <v>26670</v>
      </c>
      <c r="K395" s="5" t="n">
        <v>21.508064516129</v>
      </c>
    </row>
    <row r="396" customFormat="false" ht="13.5" hidden="false" customHeight="false" outlineLevel="0" collapsed="false">
      <c r="A396" s="2" t="n">
        <v>3226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82</v>
      </c>
      <c r="I396" s="4" t="n">
        <v>1240</v>
      </c>
      <c r="J396" s="4" t="n">
        <v>25520</v>
      </c>
      <c r="K396" s="5" t="n">
        <v>20.5806451612903</v>
      </c>
    </row>
    <row r="397" customFormat="false" ht="13.5" hidden="false" customHeight="false" outlineLevel="0" collapsed="false">
      <c r="A397" s="2" t="n">
        <v>3227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183</v>
      </c>
      <c r="I397" s="4" t="n">
        <v>1100</v>
      </c>
      <c r="J397" s="4" t="n">
        <v>22720</v>
      </c>
      <c r="K397" s="5" t="n">
        <v>20.6545454545455</v>
      </c>
    </row>
    <row r="398" customFormat="false" ht="13.5" hidden="false" customHeight="false" outlineLevel="0" collapsed="false">
      <c r="A398" s="2" t="n">
        <v>3228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98</v>
      </c>
      <c r="I398" s="4" t="n">
        <v>830</v>
      </c>
      <c r="J398" s="4" t="n">
        <v>14830</v>
      </c>
      <c r="K398" s="5" t="n">
        <v>17.8674698795181</v>
      </c>
    </row>
    <row r="399" customFormat="false" ht="13.5" hidden="false" customHeight="false" outlineLevel="0" collapsed="false">
      <c r="A399" s="2" t="n">
        <v>3229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22</v>
      </c>
      <c r="I399" s="4" t="n">
        <v>430</v>
      </c>
      <c r="J399" s="4" t="n">
        <v>9130</v>
      </c>
      <c r="K399" s="5" t="n">
        <v>21.2325581395349</v>
      </c>
    </row>
    <row r="400" customFormat="false" ht="13.5" hidden="false" customHeight="false" outlineLevel="0" collapsed="false">
      <c r="A400" s="2" t="n">
        <v>3230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91</v>
      </c>
      <c r="I400" s="4" t="n">
        <v>430</v>
      </c>
      <c r="J400" s="4" t="n">
        <v>9630</v>
      </c>
      <c r="K400" s="5" t="n">
        <v>22.3953488372093</v>
      </c>
    </row>
    <row r="401" customFormat="false" ht="13.5" hidden="false" customHeight="false" outlineLevel="0" collapsed="false">
      <c r="A401" s="2" t="n">
        <v>3231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79</v>
      </c>
      <c r="I401" s="4" t="n">
        <v>430</v>
      </c>
      <c r="J401" s="4" t="n">
        <v>9730</v>
      </c>
      <c r="K401" s="5" t="n">
        <v>22.6279069767442</v>
      </c>
    </row>
    <row r="402" customFormat="false" ht="13.5" hidden="false" customHeight="false" outlineLevel="0" collapsed="false">
      <c r="A402" s="2" t="n">
        <v>3232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46</v>
      </c>
      <c r="I402" s="4" t="n">
        <v>430</v>
      </c>
      <c r="J402" s="4" t="n">
        <v>10330</v>
      </c>
      <c r="K402" s="5" t="n">
        <v>24.0232558139535</v>
      </c>
    </row>
    <row r="403" customFormat="false" ht="13.5" hidden="false" customHeight="false" outlineLevel="0" collapsed="false">
      <c r="A403" s="2" t="n">
        <v>3233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52</v>
      </c>
      <c r="I403" s="4" t="n">
        <v>430</v>
      </c>
      <c r="J403" s="4" t="n">
        <v>10530</v>
      </c>
      <c r="K403" s="5" t="n">
        <v>24.4883720930233</v>
      </c>
    </row>
    <row r="404" customFormat="false" ht="13.5" hidden="false" customHeight="false" outlineLevel="0" collapsed="false">
      <c r="A404" s="2" t="n">
        <v>3234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180</v>
      </c>
      <c r="I404" s="4" t="n">
        <v>1261</v>
      </c>
      <c r="J404" s="4" t="n">
        <v>32030</v>
      </c>
      <c r="K404" s="5" t="n">
        <v>25.4004758128469</v>
      </c>
    </row>
    <row r="405" customFormat="false" ht="13.5" hidden="false" customHeight="false" outlineLevel="0" collapsed="false">
      <c r="A405" s="2" t="n">
        <v>3235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101</v>
      </c>
      <c r="I405" s="4" t="n">
        <v>1117</v>
      </c>
      <c r="J405" s="4" t="n">
        <v>18830</v>
      </c>
      <c r="K405" s="5" t="n">
        <v>16.857654431513</v>
      </c>
    </row>
    <row r="406" customFormat="false" ht="13.5" hidden="false" customHeight="false" outlineLevel="0" collapsed="false">
      <c r="A406" s="2" t="n">
        <v>3236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30</v>
      </c>
      <c r="I406" s="4" t="n">
        <v>1117</v>
      </c>
      <c r="J406" s="4" t="n">
        <v>17430</v>
      </c>
      <c r="K406" s="5" t="n">
        <v>15.604297224709</v>
      </c>
    </row>
    <row r="407" customFormat="false" ht="13.5" hidden="false" customHeight="false" outlineLevel="0" collapsed="false">
      <c r="A407" s="2" t="n">
        <v>3237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181</v>
      </c>
      <c r="I407" s="4" t="n">
        <v>1261</v>
      </c>
      <c r="J407" s="4" t="n">
        <v>23680</v>
      </c>
      <c r="K407" s="5" t="n">
        <v>18.7787470261697</v>
      </c>
    </row>
    <row r="408" customFormat="false" ht="13.5" hidden="false" customHeight="false" outlineLevel="0" collapsed="false">
      <c r="A408" s="2" t="n">
        <v>3238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82</v>
      </c>
      <c r="I408" s="4" t="n">
        <v>1261</v>
      </c>
      <c r="J408" s="4" t="n">
        <v>21830</v>
      </c>
      <c r="K408" s="5" t="n">
        <v>17.3116574147502</v>
      </c>
    </row>
    <row r="409" customFormat="false" ht="13.5" hidden="false" customHeight="false" outlineLevel="0" collapsed="false">
      <c r="A409" s="2" t="n">
        <v>3239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3</v>
      </c>
      <c r="I409" s="4" t="n">
        <v>1117</v>
      </c>
      <c r="J409" s="4" t="n">
        <v>19130</v>
      </c>
      <c r="K409" s="5" t="n">
        <v>17.1262309758281</v>
      </c>
    </row>
    <row r="410" customFormat="false" ht="13.5" hidden="false" customHeight="false" outlineLevel="0" collapsed="false">
      <c r="A410" s="2" t="n">
        <v>3240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178</v>
      </c>
      <c r="I410" s="4" t="n">
        <v>1508</v>
      </c>
      <c r="J410" s="4" t="n">
        <v>33250</v>
      </c>
      <c r="K410" s="5" t="n">
        <v>22.0490716180371</v>
      </c>
    </row>
    <row r="411" customFormat="false" ht="13.5" hidden="false" customHeight="false" outlineLevel="0" collapsed="false">
      <c r="A411" s="2" t="n">
        <v>3241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98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3242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22</v>
      </c>
      <c r="I412" s="4" t="n">
        <v>1108</v>
      </c>
      <c r="J412" s="4" t="n">
        <v>12850</v>
      </c>
      <c r="K412" s="5" t="n">
        <v>11.5974729241877</v>
      </c>
    </row>
    <row r="413" customFormat="false" ht="13.5" hidden="false" customHeight="false" outlineLevel="0" collapsed="false">
      <c r="A413" s="2" t="n">
        <v>3243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91</v>
      </c>
      <c r="I413" s="4" t="n">
        <v>1108</v>
      </c>
      <c r="J413" s="4" t="n">
        <v>13650</v>
      </c>
      <c r="K413" s="5" t="n">
        <v>12.3194945848375</v>
      </c>
    </row>
    <row r="414" customFormat="false" ht="13.5" hidden="false" customHeight="false" outlineLevel="0" collapsed="false">
      <c r="A414" s="2" t="n">
        <v>3244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79</v>
      </c>
      <c r="I414" s="4" t="n">
        <v>1108</v>
      </c>
      <c r="J414" s="4" t="n">
        <v>15650</v>
      </c>
      <c r="K414" s="5" t="n">
        <v>14.1245487364621</v>
      </c>
    </row>
    <row r="415" customFormat="false" ht="13.5" hidden="false" customHeight="false" outlineLevel="0" collapsed="false">
      <c r="A415" s="2" t="n">
        <v>3245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46</v>
      </c>
      <c r="I415" s="4" t="n">
        <v>1108</v>
      </c>
      <c r="J415" s="4" t="n">
        <v>16650</v>
      </c>
      <c r="K415" s="5" t="n">
        <v>15.0270758122744</v>
      </c>
    </row>
    <row r="416" customFormat="false" ht="13.5" hidden="false" customHeight="false" outlineLevel="0" collapsed="false">
      <c r="A416" s="2" t="n">
        <v>3246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52</v>
      </c>
      <c r="I416" s="4" t="n">
        <v>1108</v>
      </c>
      <c r="J416" s="4" t="n">
        <v>23150</v>
      </c>
      <c r="K416" s="5" t="n">
        <v>20.8935018050542</v>
      </c>
    </row>
    <row r="417" customFormat="false" ht="13.5" hidden="false" customHeight="false" outlineLevel="0" collapsed="false">
      <c r="A417" s="2" t="n">
        <v>3247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80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3248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01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3249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30</v>
      </c>
      <c r="I419" s="4" t="n">
        <v>2247</v>
      </c>
      <c r="J419" s="4" t="n">
        <v>30050</v>
      </c>
      <c r="K419" s="5" t="n">
        <v>13.3733867378727</v>
      </c>
    </row>
    <row r="420" customFormat="false" ht="13.5" hidden="false" customHeight="false" outlineLevel="0" collapsed="false">
      <c r="A420" s="2" t="n">
        <v>3250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181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3251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82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3252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3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3253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178</v>
      </c>
      <c r="I423" s="4" t="n">
        <v>1508</v>
      </c>
      <c r="J423" s="4" t="n">
        <v>33250</v>
      </c>
      <c r="K423" s="5" t="n">
        <v>22.0490716180371</v>
      </c>
    </row>
    <row r="424" customFormat="false" ht="13.5" hidden="false" customHeight="false" outlineLevel="0" collapsed="false">
      <c r="A424" s="2" t="n">
        <v>3254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98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3255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22</v>
      </c>
      <c r="I425" s="4" t="n">
        <v>1108</v>
      </c>
      <c r="J425" s="4" t="n">
        <v>13150</v>
      </c>
      <c r="K425" s="5" t="n">
        <v>11.8682310469314</v>
      </c>
    </row>
    <row r="426" customFormat="false" ht="13.5" hidden="false" customHeight="false" outlineLevel="0" collapsed="false">
      <c r="A426" s="2" t="n">
        <v>3256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91</v>
      </c>
      <c r="I426" s="4" t="n">
        <v>1108</v>
      </c>
      <c r="J426" s="4" t="n">
        <v>13950</v>
      </c>
      <c r="K426" s="5" t="n">
        <v>12.5902527075812</v>
      </c>
    </row>
    <row r="427" customFormat="false" ht="13.5" hidden="false" customHeight="false" outlineLevel="0" collapsed="false">
      <c r="A427" s="2" t="n">
        <v>3257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79</v>
      </c>
      <c r="I427" s="4" t="n">
        <v>1108</v>
      </c>
      <c r="J427" s="4" t="n">
        <v>15950</v>
      </c>
      <c r="K427" s="5" t="n">
        <v>14.3953068592058</v>
      </c>
    </row>
    <row r="428" customFormat="false" ht="13.5" hidden="false" customHeight="false" outlineLevel="0" collapsed="false">
      <c r="A428" s="2" t="n">
        <v>3258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46</v>
      </c>
      <c r="I428" s="4" t="n">
        <v>1108</v>
      </c>
      <c r="J428" s="4" t="n">
        <v>16950</v>
      </c>
      <c r="K428" s="5" t="n">
        <v>15.2978339350181</v>
      </c>
    </row>
    <row r="429" customFormat="false" ht="13.5" hidden="false" customHeight="false" outlineLevel="0" collapsed="false">
      <c r="A429" s="2" t="n">
        <v>3259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52</v>
      </c>
      <c r="I429" s="4" t="n">
        <v>1108</v>
      </c>
      <c r="J429" s="4" t="n">
        <v>27550</v>
      </c>
      <c r="K429" s="5" t="n">
        <v>24.8646209386282</v>
      </c>
    </row>
    <row r="430" customFormat="false" ht="13.5" hidden="false" customHeight="false" outlineLevel="0" collapsed="false">
      <c r="A430" s="2" t="n">
        <v>3260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80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261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01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3262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30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3263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181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264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82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265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3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266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178</v>
      </c>
      <c r="I436" s="4" t="n">
        <v>1508</v>
      </c>
      <c r="J436" s="4" t="n">
        <v>33250</v>
      </c>
      <c r="K436" s="5" t="n">
        <v>22.0490716180371</v>
      </c>
    </row>
    <row r="437" customFormat="false" ht="13.5" hidden="false" customHeight="false" outlineLevel="0" collapsed="false">
      <c r="A437" s="2" t="n">
        <v>3267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98</v>
      </c>
      <c r="I437" s="4" t="n">
        <v>1508</v>
      </c>
      <c r="J437" s="4" t="n">
        <v>35050</v>
      </c>
      <c r="K437" s="5" t="n">
        <v>23.2427055702918</v>
      </c>
    </row>
    <row r="438" customFormat="false" ht="13.5" hidden="false" customHeight="false" outlineLevel="0" collapsed="false">
      <c r="A438" s="2" t="n">
        <v>3268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22</v>
      </c>
      <c r="I438" s="4" t="n">
        <v>1108</v>
      </c>
      <c r="J438" s="4" t="n">
        <v>8450</v>
      </c>
      <c r="K438" s="5" t="n">
        <v>7.62635379061372</v>
      </c>
    </row>
    <row r="439" customFormat="false" ht="13.5" hidden="false" customHeight="false" outlineLevel="0" collapsed="false">
      <c r="A439" s="2" t="n">
        <v>3269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91</v>
      </c>
      <c r="I439" s="4" t="n">
        <v>1108</v>
      </c>
      <c r="J439" s="4" t="n">
        <v>8550</v>
      </c>
      <c r="K439" s="5" t="n">
        <v>7.71660649819495</v>
      </c>
    </row>
    <row r="440" customFormat="false" ht="13.5" hidden="false" customHeight="false" outlineLevel="0" collapsed="false">
      <c r="A440" s="2" t="n">
        <v>3270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79</v>
      </c>
      <c r="I440" s="4" t="n">
        <v>1108</v>
      </c>
      <c r="J440" s="4" t="n">
        <v>8650</v>
      </c>
      <c r="K440" s="5" t="n">
        <v>7.80685920577617</v>
      </c>
    </row>
    <row r="441" customFormat="false" ht="13.5" hidden="false" customHeight="false" outlineLevel="0" collapsed="false">
      <c r="A441" s="2" t="n">
        <v>3271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46</v>
      </c>
      <c r="I441" s="4" t="n">
        <v>1108</v>
      </c>
      <c r="J441" s="4" t="n">
        <v>9550</v>
      </c>
      <c r="K441" s="5" t="n">
        <v>8.61913357400722</v>
      </c>
    </row>
    <row r="442" customFormat="false" ht="13.5" hidden="false" customHeight="false" outlineLevel="0" collapsed="false">
      <c r="A442" s="2" t="n">
        <v>3272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52</v>
      </c>
      <c r="I442" s="4" t="n">
        <v>1108</v>
      </c>
      <c r="J442" s="4" t="n">
        <v>11650</v>
      </c>
      <c r="K442" s="5" t="n">
        <v>10.514440433213</v>
      </c>
    </row>
    <row r="443" customFormat="false" ht="13.5" hidden="false" customHeight="false" outlineLevel="0" collapsed="false">
      <c r="A443" s="2" t="n">
        <v>3273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80</v>
      </c>
      <c r="I443" s="4" t="n">
        <v>2617</v>
      </c>
      <c r="J443" s="4" t="n">
        <v>48950</v>
      </c>
      <c r="K443" s="5" t="n">
        <v>18.7046236148261</v>
      </c>
    </row>
    <row r="444" customFormat="false" ht="13.5" hidden="false" customHeight="false" outlineLevel="0" collapsed="false">
      <c r="A444" s="2" t="n">
        <v>3274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01</v>
      </c>
      <c r="I444" s="4" t="n">
        <v>2247</v>
      </c>
      <c r="J444" s="4" t="n">
        <v>42450</v>
      </c>
      <c r="K444" s="5" t="n">
        <v>18.8918558077437</v>
      </c>
    </row>
    <row r="445" customFormat="false" ht="13.5" hidden="false" customHeight="false" outlineLevel="0" collapsed="false">
      <c r="A445" s="2" t="n">
        <v>3275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30</v>
      </c>
      <c r="I445" s="4" t="n">
        <v>2247</v>
      </c>
      <c r="J445" s="4" t="n">
        <v>27950</v>
      </c>
      <c r="K445" s="5" t="n">
        <v>12.4388072986204</v>
      </c>
    </row>
    <row r="446" customFormat="false" ht="13.5" hidden="false" customHeight="false" outlineLevel="0" collapsed="false">
      <c r="A446" s="2" t="n">
        <v>3276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181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3277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82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3278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3</v>
      </c>
      <c r="I448" s="4" t="n">
        <v>2247</v>
      </c>
      <c r="J448" s="4" t="n">
        <v>28950</v>
      </c>
      <c r="K448" s="5" t="n">
        <v>12.8838451268358</v>
      </c>
    </row>
    <row r="449" customFormat="false" ht="13.5" hidden="false" customHeight="false" outlineLevel="0" collapsed="false">
      <c r="A449" s="2" t="n">
        <v>3279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178</v>
      </c>
      <c r="I449" s="4" t="n">
        <v>1508</v>
      </c>
      <c r="J449" s="4" t="n">
        <v>33250</v>
      </c>
      <c r="K449" s="5" t="n">
        <v>22.0490716180371</v>
      </c>
    </row>
    <row r="450" customFormat="false" ht="13.5" hidden="false" customHeight="false" outlineLevel="0" collapsed="false">
      <c r="A450" s="2" t="n">
        <v>3280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98</v>
      </c>
      <c r="I450" s="4" t="n">
        <v>1508</v>
      </c>
      <c r="J450" s="4" t="n">
        <v>35050</v>
      </c>
      <c r="K450" s="5" t="n">
        <v>23.2427055702918</v>
      </c>
    </row>
    <row r="451" customFormat="false" ht="13.5" hidden="false" customHeight="false" outlineLevel="0" collapsed="false">
      <c r="A451" s="2" t="n">
        <v>3281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46</v>
      </c>
      <c r="I451" s="4" t="n">
        <v>1108</v>
      </c>
      <c r="J451" s="4" t="n">
        <v>10250</v>
      </c>
      <c r="K451" s="5" t="n">
        <v>9.25090252707581</v>
      </c>
    </row>
    <row r="452" customFormat="false" ht="13.5" hidden="false" customHeight="false" outlineLevel="0" collapsed="false">
      <c r="A452" s="2" t="n">
        <v>3282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52</v>
      </c>
      <c r="I452" s="4" t="n">
        <v>1108</v>
      </c>
      <c r="J452" s="4" t="n">
        <v>11650</v>
      </c>
      <c r="K452" s="5" t="n">
        <v>10.514440433213</v>
      </c>
    </row>
    <row r="453" customFormat="false" ht="13.5" hidden="false" customHeight="false" outlineLevel="0" collapsed="false">
      <c r="A453" s="2" t="n">
        <v>3283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180</v>
      </c>
      <c r="I453" s="4" t="n">
        <v>2617</v>
      </c>
      <c r="J453" s="4" t="n">
        <v>48950</v>
      </c>
      <c r="K453" s="5" t="n">
        <v>18.7046236148261</v>
      </c>
    </row>
    <row r="454" customFormat="false" ht="13.5" hidden="false" customHeight="false" outlineLevel="0" collapsed="false">
      <c r="A454" s="2" t="n">
        <v>3284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01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3285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30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3286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81</v>
      </c>
      <c r="I456" s="4" t="n">
        <v>2617</v>
      </c>
      <c r="J456" s="4" t="n">
        <v>44400</v>
      </c>
      <c r="K456" s="5" t="n">
        <v>16.9659915934276</v>
      </c>
    </row>
    <row r="457" customFormat="false" ht="13.5" hidden="false" customHeight="false" outlineLevel="0" collapsed="false">
      <c r="A457" s="2" t="n">
        <v>3287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82</v>
      </c>
      <c r="I457" s="4" t="n">
        <v>2617</v>
      </c>
      <c r="J457" s="4" t="n">
        <v>33100</v>
      </c>
      <c r="K457" s="5" t="n">
        <v>12.6480703095147</v>
      </c>
    </row>
    <row r="458" customFormat="false" ht="13.5" hidden="false" customHeight="false" outlineLevel="0" collapsed="false">
      <c r="A458" s="2" t="n">
        <v>3288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83</v>
      </c>
      <c r="I458" s="4" t="n">
        <v>2247</v>
      </c>
      <c r="J458" s="4" t="n">
        <v>28950</v>
      </c>
      <c r="K458" s="5" t="n">
        <v>12.8838451268358</v>
      </c>
    </row>
    <row r="459" customFormat="false" ht="13.5" hidden="false" customHeight="false" outlineLevel="0" collapsed="false">
      <c r="A459" s="2" t="n">
        <v>3289</v>
      </c>
      <c r="B459" s="15" t="s">
        <v>19</v>
      </c>
      <c r="C459" s="15" t="s">
        <v>27</v>
      </c>
      <c r="D459" s="3" t="n">
        <v>0.416666666666667</v>
      </c>
      <c r="E459" s="3" t="n">
        <v>0.53125</v>
      </c>
      <c r="G459" s="1" t="s">
        <v>201</v>
      </c>
      <c r="H459" s="15" t="s">
        <v>178</v>
      </c>
      <c r="I459" s="4" t="n">
        <v>1759</v>
      </c>
      <c r="J459" s="4" t="n">
        <v>35130</v>
      </c>
      <c r="K459" s="5" t="n">
        <v>19.9715747583854</v>
      </c>
    </row>
    <row r="460" customFormat="false" ht="13.5" hidden="false" customHeight="false" outlineLevel="0" collapsed="false">
      <c r="A460" s="2" t="n">
        <v>3290</v>
      </c>
      <c r="B460" s="15" t="s">
        <v>19</v>
      </c>
      <c r="C460" s="15" t="s">
        <v>27</v>
      </c>
      <c r="D460" s="3" t="n">
        <v>0.416666666666667</v>
      </c>
      <c r="E460" s="3" t="n">
        <v>0.53125</v>
      </c>
      <c r="G460" s="1" t="s">
        <v>201</v>
      </c>
      <c r="H460" s="15" t="s">
        <v>98</v>
      </c>
      <c r="I460" s="4" t="n">
        <v>1759</v>
      </c>
      <c r="J460" s="4" t="n">
        <v>44930</v>
      </c>
      <c r="K460" s="5" t="n">
        <v>25.542922114838</v>
      </c>
    </row>
    <row r="461" customFormat="false" ht="13.5" hidden="false" customHeight="false" outlineLevel="0" collapsed="false">
      <c r="A461" s="2" t="n">
        <v>3291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22</v>
      </c>
      <c r="I461" s="4" t="n">
        <v>1359</v>
      </c>
      <c r="J461" s="4" t="n">
        <v>14230</v>
      </c>
      <c r="K461" s="5" t="n">
        <v>10.4709345106696</v>
      </c>
    </row>
    <row r="462" customFormat="false" ht="13.5" hidden="false" customHeight="false" outlineLevel="0" collapsed="false">
      <c r="A462" s="2" t="n">
        <v>3292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91</v>
      </c>
      <c r="I462" s="4" t="n">
        <v>1359</v>
      </c>
      <c r="J462" s="4" t="n">
        <v>14730</v>
      </c>
      <c r="K462" s="5" t="n">
        <v>10.8388520971302</v>
      </c>
    </row>
    <row r="463" customFormat="false" ht="13.5" hidden="false" customHeight="false" outlineLevel="0" collapsed="false">
      <c r="A463" s="2" t="n">
        <v>3293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179</v>
      </c>
      <c r="I463" s="4" t="n">
        <v>1359</v>
      </c>
      <c r="J463" s="4" t="n">
        <v>15230</v>
      </c>
      <c r="K463" s="5" t="n">
        <v>11.2067696835909</v>
      </c>
    </row>
    <row r="464" customFormat="false" ht="13.5" hidden="false" customHeight="false" outlineLevel="0" collapsed="false">
      <c r="A464" s="2" t="n">
        <v>3294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46</v>
      </c>
      <c r="I464" s="4" t="n">
        <v>1359</v>
      </c>
      <c r="J464" s="4" t="n">
        <v>15730</v>
      </c>
      <c r="K464" s="5" t="n">
        <v>11.5746872700515</v>
      </c>
    </row>
    <row r="465" customFormat="false" ht="13.5" hidden="false" customHeight="false" outlineLevel="0" collapsed="false">
      <c r="A465" s="2" t="n">
        <v>3295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52</v>
      </c>
      <c r="I465" s="4" t="n">
        <v>1359</v>
      </c>
      <c r="J465" s="4" t="n">
        <v>16230</v>
      </c>
      <c r="K465" s="5" t="n">
        <v>11.9426048565121</v>
      </c>
    </row>
    <row r="466" customFormat="false" ht="13.5" hidden="false" customHeight="false" outlineLevel="0" collapsed="false">
      <c r="A466" s="2" t="n">
        <v>3296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180</v>
      </c>
      <c r="I466" s="4" t="n">
        <v>3118</v>
      </c>
      <c r="J466" s="4" t="n">
        <v>61430</v>
      </c>
      <c r="K466" s="5" t="n">
        <v>19.7017318794099</v>
      </c>
    </row>
    <row r="467" customFormat="false" ht="13.5" hidden="false" customHeight="false" outlineLevel="0" collapsed="false">
      <c r="A467" s="2" t="n">
        <v>3297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01</v>
      </c>
      <c r="I467" s="4" t="n">
        <v>2665</v>
      </c>
      <c r="J467" s="4" t="n">
        <v>47130</v>
      </c>
      <c r="K467" s="5" t="n">
        <v>17.6848030018762</v>
      </c>
    </row>
    <row r="468" customFormat="false" ht="13.5" hidden="false" customHeight="false" outlineLevel="0" collapsed="false">
      <c r="A468" s="2" t="n">
        <v>3298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30</v>
      </c>
      <c r="I468" s="4" t="n">
        <v>2665</v>
      </c>
      <c r="J468" s="4" t="n">
        <v>29830</v>
      </c>
      <c r="K468" s="5" t="n">
        <v>11.1932457786116</v>
      </c>
    </row>
    <row r="469" customFormat="false" ht="13.5" hidden="false" customHeight="false" outlineLevel="0" collapsed="false">
      <c r="A469" s="2" t="n">
        <v>3299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81</v>
      </c>
      <c r="I469" s="4" t="n">
        <v>3118</v>
      </c>
      <c r="J469" s="4" t="n">
        <v>54280</v>
      </c>
      <c r="K469" s="5" t="n">
        <v>17.4085952533675</v>
      </c>
    </row>
    <row r="470" customFormat="false" ht="13.5" hidden="false" customHeight="false" outlineLevel="0" collapsed="false">
      <c r="A470" s="2" t="n">
        <v>3300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82</v>
      </c>
      <c r="I470" s="4" t="n">
        <v>3118</v>
      </c>
      <c r="J470" s="4" t="n">
        <v>40530</v>
      </c>
      <c r="K470" s="5" t="n">
        <v>12.9987171263631</v>
      </c>
    </row>
    <row r="471" customFormat="false" ht="13.5" hidden="false" customHeight="false" outlineLevel="0" collapsed="false">
      <c r="A471" s="2" t="n">
        <v>3301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83</v>
      </c>
      <c r="I471" s="4" t="n">
        <v>2665</v>
      </c>
      <c r="J471" s="4" t="n">
        <v>34080</v>
      </c>
      <c r="K471" s="5" t="n">
        <v>12.7879924953096</v>
      </c>
    </row>
    <row r="472" customFormat="false" ht="13.5" hidden="false" customHeight="false" outlineLevel="0" collapsed="false">
      <c r="A472" s="2" t="n">
        <v>3302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178</v>
      </c>
      <c r="I472" s="4" t="n">
        <v>1853</v>
      </c>
      <c r="J472" s="4" t="n">
        <v>39130</v>
      </c>
      <c r="K472" s="5" t="n">
        <v>21.1171073934161</v>
      </c>
    </row>
    <row r="473" customFormat="false" ht="13.5" hidden="false" customHeight="false" outlineLevel="0" collapsed="false">
      <c r="A473" s="2" t="n">
        <v>3303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98</v>
      </c>
      <c r="I473" s="4" t="n">
        <v>1853</v>
      </c>
      <c r="J473" s="4" t="n">
        <v>47530</v>
      </c>
      <c r="K473" s="5" t="n">
        <v>25.6502968159741</v>
      </c>
    </row>
    <row r="474" customFormat="false" ht="13.5" hidden="false" customHeight="false" outlineLevel="0" collapsed="false">
      <c r="A474" s="2" t="n">
        <v>3304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22</v>
      </c>
      <c r="I474" s="4" t="n">
        <v>1453</v>
      </c>
      <c r="J474" s="4" t="n">
        <v>17230</v>
      </c>
      <c r="K474" s="5" t="n">
        <v>11.8582243633861</v>
      </c>
    </row>
    <row r="475" customFormat="false" ht="13.5" hidden="false" customHeight="false" outlineLevel="0" collapsed="false">
      <c r="A475" s="2" t="n">
        <v>3305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91</v>
      </c>
      <c r="I475" s="4" t="n">
        <v>1453</v>
      </c>
      <c r="J475" s="4" t="n">
        <v>17930</v>
      </c>
      <c r="K475" s="5" t="n">
        <v>12.3399862353751</v>
      </c>
    </row>
    <row r="476" customFormat="false" ht="13.5" hidden="false" customHeight="false" outlineLevel="0" collapsed="false">
      <c r="A476" s="2" t="n">
        <v>3306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79</v>
      </c>
      <c r="I476" s="4" t="n">
        <v>1453</v>
      </c>
      <c r="J476" s="4" t="n">
        <v>18630</v>
      </c>
      <c r="K476" s="5" t="n">
        <v>12.8217481073641</v>
      </c>
    </row>
    <row r="477" customFormat="false" ht="13.5" hidden="false" customHeight="false" outlineLevel="0" collapsed="false">
      <c r="A477" s="2" t="n">
        <v>3307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46</v>
      </c>
      <c r="I477" s="4" t="n">
        <v>1453</v>
      </c>
      <c r="J477" s="4" t="n">
        <v>20530</v>
      </c>
      <c r="K477" s="5" t="n">
        <v>14.1293874741913</v>
      </c>
    </row>
    <row r="478" customFormat="false" ht="13.5" hidden="false" customHeight="false" outlineLevel="0" collapsed="false">
      <c r="A478" s="2" t="n">
        <v>3308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52</v>
      </c>
      <c r="I478" s="4" t="n">
        <v>1453</v>
      </c>
      <c r="J478" s="4" t="n">
        <v>21030</v>
      </c>
      <c r="K478" s="5" t="n">
        <v>14.4735030970406</v>
      </c>
    </row>
    <row r="479" customFormat="false" ht="13.5" hidden="false" customHeight="false" outlineLevel="0" collapsed="false">
      <c r="A479" s="2" t="n">
        <v>3309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180</v>
      </c>
      <c r="I479" s="4" t="n">
        <v>3307</v>
      </c>
      <c r="J479" s="4" t="n">
        <v>64730</v>
      </c>
      <c r="K479" s="5" t="n">
        <v>19.5736316903538</v>
      </c>
    </row>
    <row r="480" customFormat="false" ht="13.5" hidden="false" customHeight="false" outlineLevel="0" collapsed="false">
      <c r="A480" s="2" t="n">
        <v>3310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01</v>
      </c>
      <c r="I480" s="4" t="n">
        <v>2822</v>
      </c>
      <c r="J480" s="4" t="n">
        <v>51130</v>
      </c>
      <c r="K480" s="5" t="n">
        <v>18.1183557760454</v>
      </c>
    </row>
    <row r="481" customFormat="false" ht="13.5" hidden="false" customHeight="false" outlineLevel="0" collapsed="false">
      <c r="A481" s="2" t="n">
        <v>3311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30</v>
      </c>
      <c r="I481" s="4" t="n">
        <v>2822</v>
      </c>
      <c r="J481" s="4" t="n">
        <v>32530</v>
      </c>
      <c r="K481" s="5" t="n">
        <v>11.5272856130404</v>
      </c>
    </row>
    <row r="482" customFormat="false" ht="13.5" hidden="false" customHeight="false" outlineLevel="0" collapsed="false">
      <c r="A482" s="2" t="n">
        <v>3312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81</v>
      </c>
      <c r="I482" s="4" t="n">
        <v>3307</v>
      </c>
      <c r="J482" s="4" t="n">
        <v>57080</v>
      </c>
      <c r="K482" s="5" t="n">
        <v>17.2603568188691</v>
      </c>
    </row>
    <row r="483" customFormat="false" ht="13.5" hidden="false" customHeight="false" outlineLevel="0" collapsed="false">
      <c r="A483" s="2" t="n">
        <v>3313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82</v>
      </c>
      <c r="I483" s="4" t="n">
        <v>3307</v>
      </c>
      <c r="J483" s="4" t="n">
        <v>42280</v>
      </c>
      <c r="K483" s="5" t="n">
        <v>12.7850015119444</v>
      </c>
    </row>
    <row r="484" customFormat="false" ht="13.5" hidden="false" customHeight="false" outlineLevel="0" collapsed="false">
      <c r="A484" s="2" t="n">
        <v>3314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83</v>
      </c>
      <c r="I484" s="4" t="n">
        <v>2822</v>
      </c>
      <c r="J484" s="4" t="n">
        <v>35430</v>
      </c>
      <c r="K484" s="5" t="n">
        <v>12.5549255846917</v>
      </c>
    </row>
    <row r="485" customFormat="false" ht="13.5" hidden="false" customHeight="false" outlineLevel="0" collapsed="false">
      <c r="A485" s="31" t="s">
        <v>203</v>
      </c>
    </row>
    <row r="486" customFormat="false" ht="13.5" hidden="false" customHeight="false" outlineLevel="0" collapsed="false">
      <c r="A486" s="2" t="n">
        <v>501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178</v>
      </c>
      <c r="I486" s="4" t="n">
        <v>1399</v>
      </c>
      <c r="J486" s="4" t="n">
        <v>39200</v>
      </c>
      <c r="K486" s="5" t="n">
        <v>28.0200142959257</v>
      </c>
    </row>
    <row r="487" customFormat="false" ht="13.5" hidden="false" customHeight="false" outlineLevel="0" collapsed="false">
      <c r="A487" s="2" t="n">
        <v>502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98</v>
      </c>
      <c r="I487" s="4" t="n">
        <v>1399</v>
      </c>
      <c r="J487" s="4" t="n">
        <v>42500</v>
      </c>
      <c r="K487" s="5" t="n">
        <v>30.3788420300214</v>
      </c>
    </row>
    <row r="488" customFormat="false" ht="13.5" hidden="false" customHeight="false" outlineLevel="0" collapsed="false">
      <c r="A488" s="2" t="n">
        <v>503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22</v>
      </c>
      <c r="I488" s="4" t="n">
        <v>999</v>
      </c>
      <c r="J488" s="4" t="n">
        <v>9400</v>
      </c>
      <c r="K488" s="5" t="n">
        <v>9.40940940940941</v>
      </c>
    </row>
    <row r="489" customFormat="false" ht="13.5" hidden="false" customHeight="false" outlineLevel="0" collapsed="false">
      <c r="A489" s="2" t="n">
        <v>504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91</v>
      </c>
      <c r="I489" s="4" t="n">
        <v>999</v>
      </c>
      <c r="J489" s="4" t="n">
        <v>11300</v>
      </c>
      <c r="K489" s="5" t="n">
        <v>11.3113113113113</v>
      </c>
    </row>
    <row r="490" customFormat="false" ht="13.5" hidden="false" customHeight="false" outlineLevel="0" collapsed="false">
      <c r="A490" s="2" t="n">
        <v>505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79</v>
      </c>
      <c r="I490" s="4" t="n">
        <v>999</v>
      </c>
      <c r="J490" s="4" t="n">
        <v>11600</v>
      </c>
      <c r="K490" s="5" t="n">
        <v>11.6116116116116</v>
      </c>
    </row>
    <row r="491" customFormat="false" ht="13.5" hidden="false" customHeight="false" outlineLevel="0" collapsed="false">
      <c r="A491" s="2" t="n">
        <v>506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46</v>
      </c>
      <c r="I491" s="4" t="n">
        <v>999</v>
      </c>
      <c r="J491" s="4" t="n">
        <v>12000</v>
      </c>
      <c r="K491" s="5" t="n">
        <v>12.012012012012</v>
      </c>
    </row>
    <row r="492" customFormat="false" ht="13.5" hidden="false" customHeight="false" outlineLevel="0" collapsed="false">
      <c r="A492" s="2" t="n">
        <v>507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52</v>
      </c>
      <c r="I492" s="4" t="n">
        <v>999</v>
      </c>
      <c r="J492" s="4" t="n">
        <v>12600</v>
      </c>
      <c r="K492" s="5" t="n">
        <v>12.6126126126126</v>
      </c>
    </row>
    <row r="493" customFormat="false" ht="13.5" hidden="false" customHeight="false" outlineLevel="0" collapsed="false">
      <c r="A493" s="2" t="n">
        <v>508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180</v>
      </c>
      <c r="I493" s="4" t="n">
        <v>2398</v>
      </c>
      <c r="J493" s="4" t="n">
        <v>61000</v>
      </c>
      <c r="K493" s="5" t="n">
        <v>25.4378648874062</v>
      </c>
    </row>
    <row r="494" customFormat="false" ht="13.5" hidden="false" customHeight="false" outlineLevel="0" collapsed="false">
      <c r="A494" s="2" t="n">
        <v>509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01</v>
      </c>
      <c r="I494" s="4" t="n">
        <v>2065</v>
      </c>
      <c r="J494" s="4" t="n">
        <v>49200</v>
      </c>
      <c r="K494" s="5" t="n">
        <v>23.8256658595642</v>
      </c>
    </row>
    <row r="495" customFormat="false" ht="13.5" hidden="false" customHeight="false" outlineLevel="0" collapsed="false">
      <c r="A495" s="2" t="n">
        <v>510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30</v>
      </c>
      <c r="I495" s="4" t="n">
        <v>2065</v>
      </c>
      <c r="J495" s="4" t="n">
        <v>25700</v>
      </c>
      <c r="K495" s="5" t="n">
        <v>12.4455205811138</v>
      </c>
    </row>
    <row r="496" customFormat="false" ht="13.5" hidden="false" customHeight="false" outlineLevel="0" collapsed="false">
      <c r="A496" s="2" t="n">
        <v>511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81</v>
      </c>
      <c r="I496" s="4" t="n">
        <v>2398</v>
      </c>
      <c r="J496" s="4" t="n">
        <v>55650</v>
      </c>
      <c r="K496" s="5" t="n">
        <v>23.2068390325271</v>
      </c>
    </row>
    <row r="497" customFormat="false" ht="13.5" hidden="false" customHeight="false" outlineLevel="0" collapsed="false">
      <c r="A497" s="2" t="n">
        <v>512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82</v>
      </c>
      <c r="I497" s="4" t="n">
        <v>2398</v>
      </c>
      <c r="J497" s="4" t="n">
        <v>41900</v>
      </c>
      <c r="K497" s="5" t="n">
        <v>17.4728940783987</v>
      </c>
    </row>
    <row r="498" customFormat="false" ht="13.5" hidden="false" customHeight="false" outlineLevel="0" collapsed="false">
      <c r="A498" s="2" t="n">
        <v>513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83</v>
      </c>
      <c r="I498" s="4" t="n">
        <v>2065</v>
      </c>
      <c r="J498" s="4" t="n">
        <v>36900</v>
      </c>
      <c r="K498" s="5" t="n">
        <v>17.8692493946731</v>
      </c>
    </row>
    <row r="499" customFormat="false" ht="13.5" hidden="false" customHeight="false" outlineLevel="0" collapsed="false">
      <c r="A499" s="2" t="n">
        <v>514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178</v>
      </c>
      <c r="I499" s="4" t="n">
        <v>1399</v>
      </c>
      <c r="J499" s="4" t="n">
        <v>39200</v>
      </c>
      <c r="K499" s="5" t="n">
        <v>28.0200142959257</v>
      </c>
    </row>
    <row r="500" customFormat="false" ht="13.5" hidden="false" customHeight="false" outlineLevel="0" collapsed="false">
      <c r="A500" s="2" t="n">
        <v>515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98</v>
      </c>
      <c r="I500" s="4" t="n">
        <v>1399</v>
      </c>
      <c r="J500" s="4" t="n">
        <v>42500</v>
      </c>
      <c r="K500" s="5" t="n">
        <v>30.3788420300214</v>
      </c>
    </row>
    <row r="501" customFormat="false" ht="13.5" hidden="false" customHeight="false" outlineLevel="0" collapsed="false">
      <c r="A501" s="2" t="n">
        <v>516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22</v>
      </c>
      <c r="I501" s="4" t="n">
        <v>999</v>
      </c>
      <c r="J501" s="4" t="n">
        <v>19000</v>
      </c>
      <c r="K501" s="5" t="n">
        <v>19.019019019019</v>
      </c>
    </row>
    <row r="502" customFormat="false" ht="13.5" hidden="false" customHeight="false" outlineLevel="0" collapsed="false">
      <c r="A502" s="2" t="n">
        <v>517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91</v>
      </c>
      <c r="I502" s="4" t="n">
        <v>999</v>
      </c>
      <c r="J502" s="4" t="n">
        <v>20000</v>
      </c>
      <c r="K502" s="5" t="n">
        <v>20.02002002002</v>
      </c>
    </row>
    <row r="503" customFormat="false" ht="13.5" hidden="false" customHeight="false" outlineLevel="0" collapsed="false">
      <c r="A503" s="2" t="n">
        <v>518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79</v>
      </c>
      <c r="I503" s="4" t="n">
        <v>999</v>
      </c>
      <c r="J503" s="4" t="n">
        <v>23300</v>
      </c>
      <c r="K503" s="5" t="n">
        <v>23.3233233233233</v>
      </c>
    </row>
    <row r="504" customFormat="false" ht="13.5" hidden="false" customHeight="false" outlineLevel="0" collapsed="false">
      <c r="A504" s="2" t="n">
        <v>519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46</v>
      </c>
      <c r="I504" s="4" t="n">
        <v>999</v>
      </c>
      <c r="J504" s="4" t="n">
        <v>23800</v>
      </c>
      <c r="K504" s="5" t="n">
        <v>23.8238238238238</v>
      </c>
    </row>
    <row r="505" customFormat="false" ht="13.5" hidden="false" customHeight="false" outlineLevel="0" collapsed="false">
      <c r="A505" s="2" t="n">
        <v>520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52</v>
      </c>
      <c r="I505" s="4" t="n">
        <v>999</v>
      </c>
      <c r="J505" s="4" t="n">
        <v>28900</v>
      </c>
      <c r="K505" s="5" t="n">
        <v>28.9289289289289</v>
      </c>
    </row>
    <row r="506" customFormat="false" ht="13.5" hidden="false" customHeight="false" outlineLevel="0" collapsed="false">
      <c r="A506" s="2" t="n">
        <v>521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180</v>
      </c>
      <c r="I506" s="4" t="n">
        <v>2398</v>
      </c>
      <c r="J506" s="4" t="n">
        <v>61000</v>
      </c>
      <c r="K506" s="5" t="n">
        <v>25.4378648874062</v>
      </c>
    </row>
    <row r="507" customFormat="false" ht="13.5" hidden="false" customHeight="false" outlineLevel="0" collapsed="false">
      <c r="A507" s="2" t="n">
        <v>522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01</v>
      </c>
      <c r="I507" s="4" t="n">
        <v>2065</v>
      </c>
      <c r="J507" s="4" t="n">
        <v>49200</v>
      </c>
      <c r="K507" s="5" t="n">
        <v>23.8256658595642</v>
      </c>
    </row>
    <row r="508" customFormat="false" ht="13.5" hidden="false" customHeight="false" outlineLevel="0" collapsed="false">
      <c r="A508" s="2" t="n">
        <v>523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30</v>
      </c>
      <c r="I508" s="4" t="n">
        <v>2065</v>
      </c>
      <c r="J508" s="4" t="n">
        <v>30600</v>
      </c>
      <c r="K508" s="5" t="n">
        <v>14.818401937046</v>
      </c>
    </row>
    <row r="509" customFormat="false" ht="13.5" hidden="false" customHeight="false" outlineLevel="0" collapsed="false">
      <c r="A509" s="2" t="n">
        <v>524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81</v>
      </c>
      <c r="I509" s="4" t="n">
        <v>2398</v>
      </c>
      <c r="J509" s="4" t="n">
        <v>55650</v>
      </c>
      <c r="K509" s="5" t="n">
        <v>23.2068390325271</v>
      </c>
    </row>
    <row r="510" customFormat="false" ht="13.5" hidden="false" customHeight="false" outlineLevel="0" collapsed="false">
      <c r="A510" s="2" t="n">
        <v>525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82</v>
      </c>
      <c r="I510" s="4" t="n">
        <v>2398</v>
      </c>
      <c r="J510" s="4" t="n">
        <v>41900</v>
      </c>
      <c r="K510" s="5" t="n">
        <v>17.4728940783987</v>
      </c>
    </row>
    <row r="511" customFormat="false" ht="13.5" hidden="false" customHeight="false" outlineLevel="0" collapsed="false">
      <c r="A511" s="2" t="n">
        <v>526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83</v>
      </c>
      <c r="I511" s="4" t="n">
        <v>2065</v>
      </c>
      <c r="J511" s="4" t="n">
        <v>36900</v>
      </c>
      <c r="K511" s="5" t="n">
        <v>17.8692493946731</v>
      </c>
    </row>
    <row r="512" customFormat="false" ht="13.5" hidden="false" customHeight="false" outlineLevel="0" collapsed="false">
      <c r="A512" s="2" t="n">
        <v>527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178</v>
      </c>
      <c r="I512" s="4" t="n">
        <v>1399</v>
      </c>
      <c r="J512" s="4" t="n">
        <v>39200</v>
      </c>
      <c r="K512" s="5" t="n">
        <v>28.0200142959257</v>
      </c>
    </row>
    <row r="513" customFormat="false" ht="13.5" hidden="false" customHeight="false" outlineLevel="0" collapsed="false">
      <c r="A513" s="2" t="n">
        <v>528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98</v>
      </c>
      <c r="I513" s="4" t="n">
        <v>1399</v>
      </c>
      <c r="J513" s="4" t="n">
        <v>42500</v>
      </c>
      <c r="K513" s="5" t="n">
        <v>30.3788420300214</v>
      </c>
    </row>
    <row r="514" customFormat="false" ht="13.5" hidden="false" customHeight="false" outlineLevel="0" collapsed="false">
      <c r="A514" s="2" t="n">
        <v>529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22</v>
      </c>
      <c r="I514" s="4" t="n">
        <v>999</v>
      </c>
      <c r="J514" s="4" t="n">
        <v>16600</v>
      </c>
      <c r="K514" s="5" t="n">
        <v>16.6166166166166</v>
      </c>
    </row>
    <row r="515" customFormat="false" ht="13.5" hidden="false" customHeight="false" outlineLevel="0" collapsed="false">
      <c r="A515" s="2" t="n">
        <v>530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91</v>
      </c>
      <c r="I515" s="4" t="n">
        <v>999</v>
      </c>
      <c r="J515" s="4" t="n">
        <v>18300</v>
      </c>
      <c r="K515" s="5" t="n">
        <v>18.3183183183183</v>
      </c>
    </row>
    <row r="516" customFormat="false" ht="13.5" hidden="false" customHeight="false" outlineLevel="0" collapsed="false">
      <c r="A516" s="2" t="n">
        <v>531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79</v>
      </c>
      <c r="I516" s="4" t="n">
        <v>999</v>
      </c>
      <c r="J516" s="4" t="n">
        <v>21800</v>
      </c>
      <c r="K516" s="5" t="n">
        <v>21.8218218218218</v>
      </c>
    </row>
    <row r="517" customFormat="false" ht="13.5" hidden="false" customHeight="false" outlineLevel="0" collapsed="false">
      <c r="A517" s="2" t="n">
        <v>532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46</v>
      </c>
      <c r="I517" s="4" t="n">
        <v>999</v>
      </c>
      <c r="J517" s="4" t="n">
        <v>22800</v>
      </c>
      <c r="K517" s="5" t="n">
        <v>22.8228228228228</v>
      </c>
    </row>
    <row r="518" customFormat="false" ht="13.5" hidden="false" customHeight="false" outlineLevel="0" collapsed="false">
      <c r="A518" s="2" t="n">
        <v>533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52</v>
      </c>
      <c r="I518" s="4" t="n">
        <v>999</v>
      </c>
      <c r="J518" s="4" t="n">
        <v>25400</v>
      </c>
      <c r="K518" s="5" t="n">
        <v>25.4254254254254</v>
      </c>
    </row>
    <row r="519" customFormat="false" ht="13.5" hidden="false" customHeight="false" outlineLevel="0" collapsed="false">
      <c r="A519" s="2" t="n">
        <v>534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180</v>
      </c>
      <c r="I519" s="4" t="n">
        <v>2398</v>
      </c>
      <c r="J519" s="4" t="n">
        <v>61000</v>
      </c>
      <c r="K519" s="5" t="n">
        <v>25.4378648874062</v>
      </c>
    </row>
    <row r="520" customFormat="false" ht="13.5" hidden="false" customHeight="false" outlineLevel="0" collapsed="false">
      <c r="A520" s="2" t="n">
        <v>535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01</v>
      </c>
      <c r="I520" s="4" t="n">
        <v>2065</v>
      </c>
      <c r="J520" s="4" t="n">
        <v>49200</v>
      </c>
      <c r="K520" s="5" t="n">
        <v>23.8256658595642</v>
      </c>
    </row>
    <row r="521" customFormat="false" ht="13.5" hidden="false" customHeight="false" outlineLevel="0" collapsed="false">
      <c r="A521" s="2" t="n">
        <v>536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30</v>
      </c>
      <c r="I521" s="4" t="n">
        <v>2065</v>
      </c>
      <c r="J521" s="4" t="n">
        <v>27800</v>
      </c>
      <c r="K521" s="5" t="n">
        <v>13.4624697336562</v>
      </c>
    </row>
    <row r="522" customFormat="false" ht="13.5" hidden="false" customHeight="false" outlineLevel="0" collapsed="false">
      <c r="A522" s="2" t="n">
        <v>537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81</v>
      </c>
      <c r="I522" s="4" t="n">
        <v>2398</v>
      </c>
      <c r="J522" s="4" t="n">
        <v>55650</v>
      </c>
      <c r="K522" s="5" t="n">
        <v>23.2068390325271</v>
      </c>
    </row>
    <row r="523" customFormat="false" ht="13.5" hidden="false" customHeight="false" outlineLevel="0" collapsed="false">
      <c r="A523" s="2" t="n">
        <v>538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82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539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83</v>
      </c>
      <c r="I524" s="4" t="n">
        <v>2065</v>
      </c>
      <c r="J524" s="4" t="n">
        <v>36900</v>
      </c>
      <c r="K524" s="5" t="n">
        <v>17.8692493946731</v>
      </c>
    </row>
    <row r="525" customFormat="false" ht="13.5" hidden="false" customHeight="false" outlineLevel="0" collapsed="false">
      <c r="A525" s="2" t="n">
        <v>1404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98</v>
      </c>
      <c r="I525" s="4" t="n">
        <v>820</v>
      </c>
      <c r="J525" s="4" t="n">
        <v>13820</v>
      </c>
      <c r="K525" s="5" t="n">
        <v>16.8536585365854</v>
      </c>
    </row>
    <row r="526" customFormat="false" ht="13.5" hidden="false" customHeight="false" outlineLevel="0" collapsed="false">
      <c r="A526" s="2" t="n">
        <v>1405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22</v>
      </c>
      <c r="I526" s="4" t="n">
        <v>420</v>
      </c>
      <c r="J526" s="4" t="n">
        <v>10620</v>
      </c>
      <c r="K526" s="5" t="n">
        <v>25.2857142857143</v>
      </c>
    </row>
    <row r="527" customFormat="false" ht="13.5" hidden="false" customHeight="false" outlineLevel="0" collapsed="false">
      <c r="A527" s="2" t="n">
        <v>1406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29</v>
      </c>
      <c r="H527" s="15" t="s">
        <v>91</v>
      </c>
      <c r="I527" s="4" t="n">
        <v>420</v>
      </c>
      <c r="J527" s="4" t="n">
        <v>10820</v>
      </c>
      <c r="K527" s="5" t="n">
        <v>25.7619047619048</v>
      </c>
    </row>
    <row r="528" customFormat="false" ht="13.5" hidden="false" customHeight="false" outlineLevel="0" collapsed="false">
      <c r="A528" s="2" t="n">
        <v>1407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29</v>
      </c>
      <c r="H528" s="15" t="s">
        <v>179</v>
      </c>
      <c r="I528" s="4" t="n">
        <v>420</v>
      </c>
      <c r="J528" s="4" t="n">
        <v>11120</v>
      </c>
      <c r="K528" s="5" t="n">
        <v>26.4761904761905</v>
      </c>
    </row>
    <row r="529" customFormat="false" ht="13.5" hidden="false" customHeight="false" outlineLevel="0" collapsed="false">
      <c r="A529" s="2" t="n">
        <v>1408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29</v>
      </c>
      <c r="H529" s="15" t="s">
        <v>46</v>
      </c>
      <c r="I529" s="4" t="n">
        <v>420</v>
      </c>
      <c r="J529" s="4" t="n">
        <v>11620</v>
      </c>
      <c r="K529" s="5" t="n">
        <v>27.6666666666667</v>
      </c>
    </row>
    <row r="530" customFormat="false" ht="13.5" hidden="false" customHeight="false" outlineLevel="0" collapsed="false">
      <c r="A530" s="2" t="n">
        <v>1409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29</v>
      </c>
      <c r="H530" s="15" t="s">
        <v>180</v>
      </c>
      <c r="I530" s="4" t="n">
        <v>1240</v>
      </c>
      <c r="J530" s="4" t="n">
        <v>35920</v>
      </c>
      <c r="K530" s="5" t="n">
        <v>28.9677419354839</v>
      </c>
    </row>
    <row r="531" customFormat="false" ht="13.5" hidden="false" customHeight="false" outlineLevel="0" collapsed="false">
      <c r="A531" s="2" t="n">
        <v>1410</v>
      </c>
      <c r="B531" s="15" t="s">
        <v>96</v>
      </c>
      <c r="C531" s="15" t="s">
        <v>19</v>
      </c>
      <c r="D531" s="3" t="n">
        <v>0.291666666666667</v>
      </c>
      <c r="E531" s="3" t="n">
        <v>0.350694444444444</v>
      </c>
      <c r="G531" s="1" t="s">
        <v>229</v>
      </c>
      <c r="H531" s="15" t="s">
        <v>101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411</v>
      </c>
      <c r="B532" s="15" t="s">
        <v>96</v>
      </c>
      <c r="C532" s="15" t="s">
        <v>19</v>
      </c>
      <c r="D532" s="3" t="n">
        <v>0.291666666666667</v>
      </c>
      <c r="E532" s="3" t="n">
        <v>0.350694444444444</v>
      </c>
      <c r="G532" s="1" t="s">
        <v>229</v>
      </c>
      <c r="H532" s="15" t="s">
        <v>181</v>
      </c>
      <c r="I532" s="4" t="n">
        <v>1240</v>
      </c>
      <c r="J532" s="4" t="n">
        <v>26670</v>
      </c>
      <c r="K532" s="5" t="n">
        <v>21.508064516129</v>
      </c>
    </row>
    <row r="533" customFormat="false" ht="13.5" hidden="false" customHeight="false" outlineLevel="0" collapsed="false">
      <c r="A533" s="2" t="n">
        <v>1412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182</v>
      </c>
      <c r="I533" s="4" t="n">
        <v>1240</v>
      </c>
      <c r="J533" s="4" t="n">
        <v>25520</v>
      </c>
      <c r="K533" s="5" t="n">
        <v>20.5806451612903</v>
      </c>
    </row>
    <row r="534" customFormat="false" ht="13.5" hidden="false" customHeight="false" outlineLevel="0" collapsed="false">
      <c r="A534" s="2" t="n">
        <v>1413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183</v>
      </c>
      <c r="I534" s="4" t="n">
        <v>1100</v>
      </c>
      <c r="J534" s="4" t="n">
        <v>22720</v>
      </c>
      <c r="K534" s="5" t="n">
        <v>20.6545454545455</v>
      </c>
    </row>
    <row r="535" customFormat="false" ht="13.5" hidden="false" customHeight="false" outlineLevel="0" collapsed="false">
      <c r="A535" s="2" t="n">
        <v>1414</v>
      </c>
      <c r="B535" s="15" t="s">
        <v>96</v>
      </c>
      <c r="C535" s="15" t="s">
        <v>19</v>
      </c>
      <c r="D535" s="3" t="n">
        <v>0.375</v>
      </c>
      <c r="E535" s="3" t="n">
        <v>0.434027777777778</v>
      </c>
      <c r="G535" s="1" t="s">
        <v>208</v>
      </c>
      <c r="H535" s="15" t="s">
        <v>98</v>
      </c>
      <c r="I535" s="4" t="n">
        <v>820</v>
      </c>
      <c r="J535" s="4" t="n">
        <v>13820</v>
      </c>
      <c r="K535" s="5" t="n">
        <v>16.8536585365854</v>
      </c>
    </row>
    <row r="536" customFormat="false" ht="13.5" hidden="false" customHeight="false" outlineLevel="0" collapsed="false">
      <c r="A536" s="2" t="n">
        <v>1415</v>
      </c>
      <c r="B536" s="15" t="s">
        <v>96</v>
      </c>
      <c r="C536" s="15" t="s">
        <v>19</v>
      </c>
      <c r="D536" s="3" t="n">
        <v>0.375</v>
      </c>
      <c r="E536" s="3" t="n">
        <v>0.434027777777778</v>
      </c>
      <c r="G536" s="1" t="s">
        <v>208</v>
      </c>
      <c r="H536" s="15" t="s">
        <v>22</v>
      </c>
      <c r="I536" s="4" t="n">
        <v>420</v>
      </c>
      <c r="J536" s="4" t="n">
        <v>10620</v>
      </c>
      <c r="K536" s="5" t="n">
        <v>25.2857142857143</v>
      </c>
    </row>
    <row r="537" customFormat="false" ht="13.5" hidden="false" customHeight="false" outlineLevel="0" collapsed="false">
      <c r="A537" s="2" t="n">
        <v>1416</v>
      </c>
      <c r="B537" s="15" t="s">
        <v>96</v>
      </c>
      <c r="C537" s="15" t="s">
        <v>19</v>
      </c>
      <c r="D537" s="3" t="n">
        <v>0.375</v>
      </c>
      <c r="E537" s="3" t="n">
        <v>0.434027777777778</v>
      </c>
      <c r="G537" s="1" t="s">
        <v>208</v>
      </c>
      <c r="H537" s="15" t="s">
        <v>91</v>
      </c>
      <c r="I537" s="4" t="n">
        <v>420</v>
      </c>
      <c r="J537" s="4" t="n">
        <v>10820</v>
      </c>
      <c r="K537" s="5" t="n">
        <v>25.7619047619048</v>
      </c>
    </row>
    <row r="538" customFormat="false" ht="13.5" hidden="false" customHeight="false" outlineLevel="0" collapsed="false">
      <c r="A538" s="2" t="n">
        <v>1417</v>
      </c>
      <c r="B538" s="15" t="s">
        <v>96</v>
      </c>
      <c r="C538" s="15" t="s">
        <v>19</v>
      </c>
      <c r="D538" s="3" t="n">
        <v>0.375</v>
      </c>
      <c r="E538" s="3" t="n">
        <v>0.434027777777778</v>
      </c>
      <c r="G538" s="1" t="s">
        <v>208</v>
      </c>
      <c r="H538" s="15" t="s">
        <v>179</v>
      </c>
      <c r="I538" s="4" t="n">
        <v>420</v>
      </c>
      <c r="J538" s="4" t="n">
        <v>11120</v>
      </c>
      <c r="K538" s="5" t="n">
        <v>26.4761904761905</v>
      </c>
    </row>
    <row r="539" customFormat="false" ht="13.5" hidden="false" customHeight="false" outlineLevel="0" collapsed="false">
      <c r="A539" s="2" t="n">
        <v>1418</v>
      </c>
      <c r="B539" s="15" t="s">
        <v>96</v>
      </c>
      <c r="C539" s="15" t="s">
        <v>19</v>
      </c>
      <c r="D539" s="3" t="n">
        <v>0.375</v>
      </c>
      <c r="E539" s="3" t="n">
        <v>0.434027777777778</v>
      </c>
      <c r="G539" s="1" t="s">
        <v>208</v>
      </c>
      <c r="H539" s="15" t="s">
        <v>46</v>
      </c>
      <c r="I539" s="4" t="n">
        <v>420</v>
      </c>
      <c r="J539" s="4" t="n">
        <v>11620</v>
      </c>
      <c r="K539" s="5" t="n">
        <v>27.6666666666667</v>
      </c>
    </row>
    <row r="540" customFormat="false" ht="13.5" hidden="false" customHeight="false" outlineLevel="0" collapsed="false">
      <c r="A540" s="2" t="n">
        <v>1419</v>
      </c>
      <c r="B540" s="15" t="s">
        <v>96</v>
      </c>
      <c r="C540" s="15" t="s">
        <v>19</v>
      </c>
      <c r="D540" s="3" t="n">
        <v>0.503472222222222</v>
      </c>
      <c r="E540" s="3" t="n">
        <v>0.5625</v>
      </c>
      <c r="G540" s="1" t="s">
        <v>209</v>
      </c>
      <c r="H540" s="15" t="s">
        <v>98</v>
      </c>
      <c r="I540" s="4" t="n">
        <v>820</v>
      </c>
      <c r="J540" s="4" t="n">
        <v>14220</v>
      </c>
      <c r="K540" s="5" t="n">
        <v>17.3414634146341</v>
      </c>
    </row>
    <row r="541" customFormat="false" ht="13.5" hidden="false" customHeight="false" outlineLevel="0" collapsed="false">
      <c r="A541" s="2" t="n">
        <v>1420</v>
      </c>
      <c r="B541" s="15" t="s">
        <v>96</v>
      </c>
      <c r="C541" s="15" t="s">
        <v>19</v>
      </c>
      <c r="D541" s="3" t="n">
        <v>0.503472222222222</v>
      </c>
      <c r="E541" s="3" t="n">
        <v>0.5625</v>
      </c>
      <c r="G541" s="1" t="s">
        <v>209</v>
      </c>
      <c r="H541" s="15" t="s">
        <v>22</v>
      </c>
      <c r="I541" s="4" t="n">
        <v>420</v>
      </c>
      <c r="J541" s="4" t="n">
        <v>11020</v>
      </c>
      <c r="K541" s="5" t="n">
        <v>26.2380952380952</v>
      </c>
    </row>
    <row r="542" customFormat="false" ht="13.5" hidden="false" customHeight="false" outlineLevel="0" collapsed="false">
      <c r="A542" s="2" t="n">
        <v>1421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1</v>
      </c>
      <c r="I542" s="4" t="n">
        <v>420</v>
      </c>
      <c r="J542" s="4" t="n">
        <v>11220</v>
      </c>
      <c r="K542" s="5" t="n">
        <v>26.7142857142857</v>
      </c>
    </row>
    <row r="543" customFormat="false" ht="13.5" hidden="false" customHeight="false" outlineLevel="0" collapsed="false">
      <c r="A543" s="2" t="n">
        <v>1422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179</v>
      </c>
      <c r="I543" s="4" t="n">
        <v>420</v>
      </c>
      <c r="J543" s="4" t="n">
        <v>11520</v>
      </c>
      <c r="K543" s="5" t="n">
        <v>27.4285714285714</v>
      </c>
    </row>
    <row r="544" customFormat="false" ht="13.5" hidden="false" customHeight="false" outlineLevel="0" collapsed="false">
      <c r="A544" s="2" t="n">
        <v>1423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46</v>
      </c>
      <c r="I544" s="4" t="n">
        <v>420</v>
      </c>
      <c r="J544" s="4" t="n">
        <v>12020</v>
      </c>
      <c r="K544" s="5" t="n">
        <v>28.6190476190476</v>
      </c>
    </row>
    <row r="545" customFormat="false" ht="13.5" hidden="false" customHeight="false" outlineLevel="0" collapsed="false">
      <c r="A545" s="2" t="n">
        <v>1424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98</v>
      </c>
      <c r="I545" s="4" t="n">
        <v>820</v>
      </c>
      <c r="J545" s="4" t="n">
        <v>14220</v>
      </c>
      <c r="K545" s="5" t="n">
        <v>17.3414634146341</v>
      </c>
    </row>
    <row r="546" customFormat="false" ht="13.5" hidden="false" customHeight="false" outlineLevel="0" collapsed="false">
      <c r="A546" s="2" t="n">
        <v>1425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22</v>
      </c>
      <c r="I546" s="4" t="n">
        <v>420</v>
      </c>
      <c r="J546" s="4" t="n">
        <v>11020</v>
      </c>
      <c r="K546" s="5" t="n">
        <v>26.2380952380952</v>
      </c>
    </row>
    <row r="547" customFormat="false" ht="13.5" hidden="false" customHeight="false" outlineLevel="0" collapsed="false">
      <c r="A547" s="2" t="n">
        <v>1426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1</v>
      </c>
      <c r="I547" s="4" t="n">
        <v>420</v>
      </c>
      <c r="J547" s="4" t="n">
        <v>11220</v>
      </c>
      <c r="K547" s="5" t="n">
        <v>26.7142857142857</v>
      </c>
    </row>
    <row r="548" customFormat="false" ht="13.5" hidden="false" customHeight="false" outlineLevel="0" collapsed="false">
      <c r="A548" s="2" t="n">
        <v>1427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179</v>
      </c>
      <c r="I548" s="4" t="n">
        <v>420</v>
      </c>
      <c r="J548" s="4" t="n">
        <v>11520</v>
      </c>
      <c r="K548" s="5" t="n">
        <v>27.4285714285714</v>
      </c>
    </row>
    <row r="549" customFormat="false" ht="13.5" hidden="false" customHeight="false" outlineLevel="0" collapsed="false">
      <c r="A549" s="2" t="n">
        <v>1428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46</v>
      </c>
      <c r="I549" s="4" t="n">
        <v>420</v>
      </c>
      <c r="J549" s="4" t="n">
        <v>12020</v>
      </c>
      <c r="K549" s="5" t="n">
        <v>28.6190476190476</v>
      </c>
    </row>
    <row r="550" customFormat="false" ht="13.5" hidden="false" customHeight="false" outlineLevel="0" collapsed="false">
      <c r="A550" s="2" t="n">
        <v>1429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80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430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101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431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1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432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82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433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3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434</v>
      </c>
      <c r="B555" s="15" t="s">
        <v>96</v>
      </c>
      <c r="C555" s="15" t="s">
        <v>19</v>
      </c>
      <c r="D555" s="3" t="n">
        <v>0.628472222222222</v>
      </c>
      <c r="E555" s="3" t="n">
        <v>0.6875</v>
      </c>
      <c r="G555" s="1" t="s">
        <v>211</v>
      </c>
      <c r="H555" s="15" t="s">
        <v>98</v>
      </c>
      <c r="I555" s="4" t="n">
        <v>820</v>
      </c>
      <c r="J555" s="4" t="n">
        <v>14920</v>
      </c>
      <c r="K555" s="5" t="n">
        <v>18.1951219512195</v>
      </c>
    </row>
    <row r="556" customFormat="false" ht="13.5" hidden="false" customHeight="false" outlineLevel="0" collapsed="false">
      <c r="A556" s="2" t="n">
        <v>1435</v>
      </c>
      <c r="B556" s="15" t="s">
        <v>96</v>
      </c>
      <c r="C556" s="15" t="s">
        <v>19</v>
      </c>
      <c r="D556" s="3" t="n">
        <v>0.628472222222222</v>
      </c>
      <c r="E556" s="3" t="n">
        <v>0.6875</v>
      </c>
      <c r="G556" s="1" t="s">
        <v>211</v>
      </c>
      <c r="H556" s="15" t="s">
        <v>22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436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1</v>
      </c>
      <c r="I557" s="4" t="n">
        <v>420</v>
      </c>
      <c r="J557" s="4" t="n">
        <v>11920</v>
      </c>
      <c r="K557" s="5" t="n">
        <v>28.3809523809524</v>
      </c>
    </row>
    <row r="558" customFormat="false" ht="13.5" hidden="false" customHeight="false" outlineLevel="0" collapsed="false">
      <c r="A558" s="2" t="n">
        <v>1437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179</v>
      </c>
      <c r="I558" s="4" t="n">
        <v>420</v>
      </c>
      <c r="J558" s="4" t="n">
        <v>12220</v>
      </c>
      <c r="K558" s="5" t="n">
        <v>29.0952380952381</v>
      </c>
    </row>
    <row r="559" customFormat="false" ht="13.5" hidden="false" customHeight="false" outlineLevel="0" collapsed="false">
      <c r="A559" s="2" t="n">
        <v>1438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46</v>
      </c>
      <c r="I559" s="4" t="n">
        <v>420</v>
      </c>
      <c r="J559" s="4" t="n">
        <v>12720</v>
      </c>
      <c r="K559" s="5" t="n">
        <v>30.2857142857143</v>
      </c>
    </row>
    <row r="560" customFormat="false" ht="13.5" hidden="false" customHeight="false" outlineLevel="0" collapsed="false">
      <c r="A560" s="2" t="n">
        <v>1439</v>
      </c>
      <c r="B560" s="15" t="s">
        <v>96</v>
      </c>
      <c r="C560" s="15" t="s">
        <v>19</v>
      </c>
      <c r="D560" s="3" t="n">
        <v>0.697916666666667</v>
      </c>
      <c r="E560" s="3" t="n">
        <v>0.763888888888889</v>
      </c>
      <c r="G560" s="1" t="s">
        <v>212</v>
      </c>
      <c r="H560" s="15" t="s">
        <v>98</v>
      </c>
      <c r="I560" s="4" t="n">
        <v>820</v>
      </c>
      <c r="J560" s="4" t="n">
        <v>16020</v>
      </c>
      <c r="K560" s="5" t="n">
        <v>19.5365853658537</v>
      </c>
    </row>
    <row r="561" customFormat="false" ht="13.5" hidden="false" customHeight="false" outlineLevel="0" collapsed="false">
      <c r="A561" s="2" t="n">
        <v>1440</v>
      </c>
      <c r="B561" s="15" t="s">
        <v>96</v>
      </c>
      <c r="C561" s="15" t="s">
        <v>19</v>
      </c>
      <c r="D561" s="3" t="n">
        <v>0.697916666666667</v>
      </c>
      <c r="E561" s="3" t="n">
        <v>0.763888888888889</v>
      </c>
      <c r="G561" s="1" t="s">
        <v>212</v>
      </c>
      <c r="H561" s="15" t="s">
        <v>22</v>
      </c>
      <c r="I561" s="4" t="n">
        <v>420</v>
      </c>
      <c r="J561" s="4" t="n">
        <v>12820</v>
      </c>
      <c r="K561" s="5" t="n">
        <v>30.5238095238095</v>
      </c>
    </row>
    <row r="562" customFormat="false" ht="13.5" hidden="false" customHeight="false" outlineLevel="0" collapsed="false">
      <c r="A562" s="2" t="n">
        <v>1441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1</v>
      </c>
      <c r="I562" s="4" t="n">
        <v>420</v>
      </c>
      <c r="J562" s="4" t="n">
        <v>13020</v>
      </c>
      <c r="K562" s="5" t="n">
        <v>31</v>
      </c>
    </row>
    <row r="563" customFormat="false" ht="13.5" hidden="false" customHeight="false" outlineLevel="0" collapsed="false">
      <c r="A563" s="2" t="n">
        <v>1442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179</v>
      </c>
      <c r="I563" s="4" t="n">
        <v>420</v>
      </c>
      <c r="J563" s="4" t="n">
        <v>13320</v>
      </c>
      <c r="K563" s="5" t="n">
        <v>31.7142857142857</v>
      </c>
    </row>
    <row r="564" customFormat="false" ht="13.5" hidden="false" customHeight="false" outlineLevel="0" collapsed="false">
      <c r="A564" s="2" t="n">
        <v>1443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46</v>
      </c>
      <c r="I564" s="4" t="n">
        <v>420</v>
      </c>
      <c r="J564" s="4" t="n">
        <v>13820</v>
      </c>
      <c r="K564" s="5" t="n">
        <v>32.9047619047619</v>
      </c>
    </row>
    <row r="565" customFormat="false" ht="13.5" hidden="false" customHeight="false" outlineLevel="0" collapsed="false">
      <c r="A565" s="2" t="n">
        <v>1444</v>
      </c>
      <c r="B565" s="15" t="s">
        <v>96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98</v>
      </c>
      <c r="I565" s="4" t="n">
        <v>820</v>
      </c>
      <c r="J565" s="4" t="n">
        <v>14920</v>
      </c>
      <c r="K565" s="5" t="n">
        <v>18.1951219512195</v>
      </c>
    </row>
    <row r="566" customFormat="false" ht="13.5" hidden="false" customHeight="false" outlineLevel="0" collapsed="false">
      <c r="A566" s="2" t="n">
        <v>1445</v>
      </c>
      <c r="B566" s="15" t="s">
        <v>96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22</v>
      </c>
      <c r="I566" s="4" t="n">
        <v>420</v>
      </c>
      <c r="J566" s="4" t="n">
        <v>11720</v>
      </c>
      <c r="K566" s="5" t="n">
        <v>27.9047619047619</v>
      </c>
    </row>
    <row r="567" customFormat="false" ht="13.5" hidden="false" customHeight="false" outlineLevel="0" collapsed="false">
      <c r="A567" s="2" t="n">
        <v>1446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91</v>
      </c>
      <c r="I567" s="4" t="n">
        <v>420</v>
      </c>
      <c r="J567" s="4" t="n">
        <v>11920</v>
      </c>
      <c r="K567" s="5" t="n">
        <v>28.3809523809524</v>
      </c>
    </row>
    <row r="568" customFormat="false" ht="13.5" hidden="false" customHeight="false" outlineLevel="0" collapsed="false">
      <c r="A568" s="2" t="n">
        <v>1447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79</v>
      </c>
      <c r="I568" s="4" t="n">
        <v>420</v>
      </c>
      <c r="J568" s="4" t="n">
        <v>12220</v>
      </c>
      <c r="K568" s="5" t="n">
        <v>29.0952380952381</v>
      </c>
    </row>
    <row r="569" customFormat="false" ht="13.5" hidden="false" customHeight="false" outlineLevel="0" collapsed="false">
      <c r="A569" s="2" t="n">
        <v>1448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46</v>
      </c>
      <c r="I569" s="4" t="n">
        <v>420</v>
      </c>
      <c r="J569" s="4" t="n">
        <v>12720</v>
      </c>
      <c r="K569" s="5" t="n">
        <v>30.2857142857143</v>
      </c>
    </row>
    <row r="570" customFormat="false" ht="13.5" hidden="false" customHeight="false" outlineLevel="0" collapsed="false">
      <c r="A570" s="2" t="n">
        <v>1449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80</v>
      </c>
      <c r="I570" s="4" t="n">
        <v>1240</v>
      </c>
      <c r="J570" s="4" t="n">
        <v>35920</v>
      </c>
      <c r="K570" s="5" t="n">
        <v>28.9677419354839</v>
      </c>
    </row>
    <row r="571" customFormat="false" ht="13.5" hidden="false" customHeight="false" outlineLevel="0" collapsed="false">
      <c r="A571" s="2" t="n">
        <v>1450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01</v>
      </c>
      <c r="I571" s="4" t="n">
        <v>1100</v>
      </c>
      <c r="J571" s="4" t="n">
        <v>23020</v>
      </c>
      <c r="K571" s="5" t="n">
        <v>20.9272727272727</v>
      </c>
    </row>
    <row r="572" customFormat="false" ht="13.5" hidden="false" customHeight="false" outlineLevel="0" collapsed="false">
      <c r="A572" s="2" t="n">
        <v>1451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1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452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82</v>
      </c>
      <c r="I573" s="4" t="n">
        <v>1240</v>
      </c>
      <c r="J573" s="4" t="n">
        <v>25520</v>
      </c>
      <c r="K573" s="5" t="n">
        <v>20.5806451612903</v>
      </c>
    </row>
    <row r="574" customFormat="false" ht="13.5" hidden="false" customHeight="false" outlineLevel="0" collapsed="false">
      <c r="A574" s="2" t="n">
        <v>1453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3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454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4</v>
      </c>
      <c r="H575" s="15" t="s">
        <v>98</v>
      </c>
      <c r="I575" s="4" t="n">
        <v>820</v>
      </c>
      <c r="J575" s="4" t="n">
        <v>16020</v>
      </c>
      <c r="K575" s="5" t="n">
        <v>19.5365853658537</v>
      </c>
    </row>
    <row r="576" customFormat="false" ht="13.5" hidden="false" customHeight="false" outlineLevel="0" collapsed="false">
      <c r="A576" s="2" t="n">
        <v>1455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4</v>
      </c>
      <c r="H576" s="15" t="s">
        <v>22</v>
      </c>
      <c r="I576" s="4" t="n">
        <v>420</v>
      </c>
      <c r="J576" s="4" t="n">
        <v>12820</v>
      </c>
      <c r="K576" s="5" t="n">
        <v>30.5238095238095</v>
      </c>
    </row>
    <row r="577" customFormat="false" ht="13.5" hidden="false" customHeight="false" outlineLevel="0" collapsed="false">
      <c r="A577" s="2" t="n">
        <v>1456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91</v>
      </c>
      <c r="I577" s="4" t="n">
        <v>420</v>
      </c>
      <c r="J577" s="4" t="n">
        <v>13020</v>
      </c>
      <c r="K577" s="5" t="n">
        <v>31</v>
      </c>
    </row>
    <row r="578" customFormat="false" ht="13.5" hidden="false" customHeight="false" outlineLevel="0" collapsed="false">
      <c r="A578" s="2" t="n">
        <v>1457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179</v>
      </c>
      <c r="I578" s="4" t="n">
        <v>420</v>
      </c>
      <c r="J578" s="4" t="n">
        <v>13320</v>
      </c>
      <c r="K578" s="5" t="n">
        <v>31.7142857142857</v>
      </c>
    </row>
    <row r="579" customFormat="false" ht="13.5" hidden="false" customHeight="false" outlineLevel="0" collapsed="false">
      <c r="A579" s="2" t="n">
        <v>1458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46</v>
      </c>
      <c r="I579" s="4" t="n">
        <v>420</v>
      </c>
      <c r="J579" s="4" t="n">
        <v>13820</v>
      </c>
      <c r="K579" s="5" t="n">
        <v>32.9047619047619</v>
      </c>
    </row>
    <row r="580" customFormat="false" ht="13.5" hidden="false" customHeight="false" outlineLevel="0" collapsed="false">
      <c r="A580" s="2" t="n">
        <v>1459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80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460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101</v>
      </c>
      <c r="I581" s="4" t="n">
        <v>1100</v>
      </c>
      <c r="J581" s="4" t="n">
        <v>21720</v>
      </c>
      <c r="K581" s="5" t="n">
        <v>19.7454545454545</v>
      </c>
    </row>
    <row r="582" customFormat="false" ht="13.5" hidden="false" customHeight="false" outlineLevel="0" collapsed="false">
      <c r="A582" s="2" t="n">
        <v>1461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1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462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82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463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3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464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98</v>
      </c>
      <c r="I585" s="4" t="n">
        <v>820</v>
      </c>
      <c r="J585" s="4" t="n">
        <v>16020</v>
      </c>
      <c r="K585" s="5" t="n">
        <v>19.5365853658537</v>
      </c>
    </row>
    <row r="586" customFormat="false" ht="13.5" hidden="false" customHeight="false" outlineLevel="0" collapsed="false">
      <c r="A586" s="2" t="n">
        <v>1465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22</v>
      </c>
      <c r="I586" s="4" t="n">
        <v>420</v>
      </c>
      <c r="J586" s="4" t="n">
        <v>12820</v>
      </c>
      <c r="K586" s="5" t="n">
        <v>30.5238095238095</v>
      </c>
    </row>
    <row r="587" customFormat="false" ht="13.5" hidden="false" customHeight="false" outlineLevel="0" collapsed="false">
      <c r="A587" s="2" t="n">
        <v>1466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91</v>
      </c>
      <c r="I587" s="4" t="n">
        <v>420</v>
      </c>
      <c r="J587" s="4" t="n">
        <v>13020</v>
      </c>
      <c r="K587" s="5" t="n">
        <v>31</v>
      </c>
    </row>
    <row r="588" customFormat="false" ht="13.5" hidden="false" customHeight="false" outlineLevel="0" collapsed="false">
      <c r="A588" s="2" t="n">
        <v>1467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79</v>
      </c>
      <c r="I588" s="4" t="n">
        <v>420</v>
      </c>
      <c r="J588" s="4" t="n">
        <v>13320</v>
      </c>
      <c r="K588" s="5" t="n">
        <v>31.7142857142857</v>
      </c>
    </row>
    <row r="589" customFormat="false" ht="13.5" hidden="false" customHeight="false" outlineLevel="0" collapsed="false">
      <c r="A589" s="2" t="n">
        <v>1468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46</v>
      </c>
      <c r="I589" s="4" t="n">
        <v>420</v>
      </c>
      <c r="J589" s="4" t="n">
        <v>13820</v>
      </c>
      <c r="K589" s="5" t="n">
        <v>32.9047619047619</v>
      </c>
    </row>
    <row r="590" customFormat="false" ht="13.5" hidden="false" customHeight="false" outlineLevel="0" collapsed="false">
      <c r="A590" s="2" t="n">
        <v>1469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80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470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101</v>
      </c>
      <c r="I591" s="4" t="n">
        <v>1100</v>
      </c>
      <c r="J591" s="4" t="n">
        <v>21920</v>
      </c>
      <c r="K591" s="5" t="n">
        <v>19.9272727272727</v>
      </c>
    </row>
    <row r="592" customFormat="false" ht="13.5" hidden="false" customHeight="false" outlineLevel="0" collapsed="false">
      <c r="A592" s="2" t="n">
        <v>1471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1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472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82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473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3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474</v>
      </c>
      <c r="B595" s="15" t="s">
        <v>96</v>
      </c>
      <c r="C595" s="15" t="s">
        <v>19</v>
      </c>
      <c r="D595" s="3" t="n">
        <v>0.899305555555555</v>
      </c>
      <c r="E595" s="3" t="n">
        <v>0.951388888888889</v>
      </c>
      <c r="G595" s="1" t="s">
        <v>216</v>
      </c>
      <c r="H595" s="15" t="s">
        <v>91</v>
      </c>
      <c r="I595" s="4" t="n">
        <v>420</v>
      </c>
      <c r="J595" s="4" t="n">
        <v>12820</v>
      </c>
      <c r="K595" s="5" t="n">
        <v>30.5238095238095</v>
      </c>
    </row>
    <row r="596" customFormat="false" ht="13.5" hidden="false" customHeight="false" outlineLevel="0" collapsed="false">
      <c r="A596" s="2" t="n">
        <v>1475</v>
      </c>
      <c r="B596" s="15" t="s">
        <v>96</v>
      </c>
      <c r="C596" s="15" t="s">
        <v>19</v>
      </c>
      <c r="D596" s="3" t="n">
        <v>0.899305555555555</v>
      </c>
      <c r="E596" s="3" t="n">
        <v>0.951388888888889</v>
      </c>
      <c r="G596" s="1" t="s">
        <v>216</v>
      </c>
      <c r="H596" s="15" t="s">
        <v>179</v>
      </c>
      <c r="I596" s="4" t="n">
        <v>420</v>
      </c>
      <c r="J596" s="4" t="n">
        <v>13020</v>
      </c>
      <c r="K596" s="5" t="n">
        <v>31</v>
      </c>
    </row>
    <row r="597" customFormat="false" ht="13.5" hidden="false" customHeight="false" outlineLevel="0" collapsed="false">
      <c r="A597" s="2" t="n">
        <v>1476</v>
      </c>
      <c r="B597" s="15" t="s">
        <v>96</v>
      </c>
      <c r="C597" s="15" t="s">
        <v>19</v>
      </c>
      <c r="D597" s="3" t="n">
        <v>0.899305555555555</v>
      </c>
      <c r="E597" s="3" t="n">
        <v>0.951388888888889</v>
      </c>
      <c r="G597" s="1" t="s">
        <v>216</v>
      </c>
      <c r="H597" s="15" t="s">
        <v>46</v>
      </c>
      <c r="I597" s="4" t="n">
        <v>420</v>
      </c>
      <c r="J597" s="4" t="n">
        <v>13320</v>
      </c>
      <c r="K597" s="5" t="n">
        <v>31.7142857142857</v>
      </c>
    </row>
    <row r="598" customFormat="false" ht="13.5" hidden="false" customHeight="false" outlineLevel="0" collapsed="false">
      <c r="A598" s="2" t="n">
        <v>3924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98</v>
      </c>
      <c r="I598" s="4" t="n">
        <v>830</v>
      </c>
      <c r="J598" s="4" t="n">
        <v>14830</v>
      </c>
      <c r="K598" s="5" t="n">
        <v>17.8674698795181</v>
      </c>
    </row>
    <row r="599" customFormat="false" ht="13.5" hidden="false" customHeight="false" outlineLevel="0" collapsed="false">
      <c r="A599" s="2" t="n">
        <v>3925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22</v>
      </c>
      <c r="I599" s="4" t="n">
        <v>430</v>
      </c>
      <c r="J599" s="4" t="n">
        <v>8330</v>
      </c>
      <c r="K599" s="5" t="n">
        <v>19.3720930232558</v>
      </c>
    </row>
    <row r="600" customFormat="false" ht="13.5" hidden="false" customHeight="false" outlineLevel="0" collapsed="false">
      <c r="A600" s="2" t="n">
        <v>3926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91</v>
      </c>
      <c r="I600" s="4" t="n">
        <v>430</v>
      </c>
      <c r="J600" s="4" t="n">
        <v>9530</v>
      </c>
      <c r="K600" s="5" t="n">
        <v>22.1627906976744</v>
      </c>
    </row>
    <row r="601" customFormat="false" ht="13.5" hidden="false" customHeight="false" outlineLevel="0" collapsed="false">
      <c r="A601" s="2" t="n">
        <v>3927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179</v>
      </c>
      <c r="I601" s="4" t="n">
        <v>430</v>
      </c>
      <c r="J601" s="4" t="n">
        <v>9630</v>
      </c>
      <c r="K601" s="5" t="n">
        <v>22.3953488372093</v>
      </c>
    </row>
    <row r="602" customFormat="false" ht="13.5" hidden="false" customHeight="false" outlineLevel="0" collapsed="false">
      <c r="A602" s="2" t="n">
        <v>3928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46</v>
      </c>
      <c r="I602" s="4" t="n">
        <v>430</v>
      </c>
      <c r="J602" s="4" t="n">
        <v>10230</v>
      </c>
      <c r="K602" s="5" t="n">
        <v>23.7906976744186</v>
      </c>
    </row>
    <row r="603" customFormat="false" ht="13.5" hidden="false" customHeight="false" outlineLevel="0" collapsed="false">
      <c r="A603" s="2" t="n">
        <v>3929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52</v>
      </c>
      <c r="I603" s="4" t="n">
        <v>430</v>
      </c>
      <c r="J603" s="4" t="n">
        <v>10430</v>
      </c>
      <c r="K603" s="5" t="n">
        <v>24.2558139534884</v>
      </c>
    </row>
    <row r="604" customFormat="false" ht="13.5" hidden="false" customHeight="false" outlineLevel="0" collapsed="false">
      <c r="A604" s="2" t="n">
        <v>3930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180</v>
      </c>
      <c r="I604" s="4" t="n">
        <v>1261</v>
      </c>
      <c r="J604" s="4" t="n">
        <v>32030</v>
      </c>
      <c r="K604" s="5" t="n">
        <v>25.4004758128469</v>
      </c>
    </row>
    <row r="605" customFormat="false" ht="13.5" hidden="false" customHeight="false" outlineLevel="0" collapsed="false">
      <c r="A605" s="2" t="n">
        <v>3931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01</v>
      </c>
      <c r="I605" s="4" t="n">
        <v>1117</v>
      </c>
      <c r="J605" s="4" t="n">
        <v>18830</v>
      </c>
      <c r="K605" s="5" t="n">
        <v>16.857654431513</v>
      </c>
    </row>
    <row r="606" customFormat="false" ht="13.5" hidden="false" customHeight="false" outlineLevel="0" collapsed="false">
      <c r="A606" s="2" t="n">
        <v>3932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30</v>
      </c>
      <c r="I606" s="4" t="n">
        <v>1117</v>
      </c>
      <c r="J606" s="4" t="n">
        <v>17430</v>
      </c>
      <c r="K606" s="5" t="n">
        <v>15.604297224709</v>
      </c>
    </row>
    <row r="607" customFormat="false" ht="13.5" hidden="false" customHeight="false" outlineLevel="0" collapsed="false">
      <c r="A607" s="2" t="n">
        <v>3933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81</v>
      </c>
      <c r="I607" s="4" t="n">
        <v>1261</v>
      </c>
      <c r="J607" s="4" t="n">
        <v>23680</v>
      </c>
      <c r="K607" s="5" t="n">
        <v>18.7787470261697</v>
      </c>
    </row>
    <row r="608" customFormat="false" ht="13.5" hidden="false" customHeight="false" outlineLevel="0" collapsed="false">
      <c r="A608" s="2" t="n">
        <v>3934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2</v>
      </c>
      <c r="I608" s="4" t="n">
        <v>1261</v>
      </c>
      <c r="J608" s="4" t="n">
        <v>21830</v>
      </c>
      <c r="K608" s="5" t="n">
        <v>17.3116574147502</v>
      </c>
    </row>
    <row r="609" customFormat="false" ht="13.5" hidden="false" customHeight="false" outlineLevel="0" collapsed="false">
      <c r="A609" s="2" t="n">
        <v>3935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83</v>
      </c>
      <c r="I609" s="4" t="n">
        <v>1117</v>
      </c>
      <c r="J609" s="4" t="n">
        <v>19130</v>
      </c>
      <c r="K609" s="5" t="n">
        <v>17.1262309758281</v>
      </c>
    </row>
    <row r="610" customFormat="false" ht="13.5" hidden="false" customHeight="false" outlineLevel="0" collapsed="false">
      <c r="A610" s="2" t="n">
        <v>4682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178</v>
      </c>
      <c r="I610" s="4" t="n">
        <v>1508</v>
      </c>
      <c r="J610" s="4" t="n">
        <v>33250</v>
      </c>
      <c r="K610" s="5" t="n">
        <v>22.0490716180371</v>
      </c>
    </row>
    <row r="611" customFormat="false" ht="13.5" hidden="false" customHeight="false" outlineLevel="0" collapsed="false">
      <c r="A611" s="2" t="n">
        <v>4683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98</v>
      </c>
      <c r="I611" s="4" t="n">
        <v>1508</v>
      </c>
      <c r="J611" s="4" t="n">
        <v>35050</v>
      </c>
      <c r="K611" s="5" t="n">
        <v>23.2427055702918</v>
      </c>
    </row>
    <row r="612" customFormat="false" ht="13.5" hidden="false" customHeight="false" outlineLevel="0" collapsed="false">
      <c r="A612" s="2" t="n">
        <v>4684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22</v>
      </c>
      <c r="I612" s="4" t="n">
        <v>1108</v>
      </c>
      <c r="J612" s="4" t="n">
        <v>10150</v>
      </c>
      <c r="K612" s="5" t="n">
        <v>9.16064981949459</v>
      </c>
    </row>
    <row r="613" customFormat="false" ht="13.5" hidden="false" customHeight="false" outlineLevel="0" collapsed="false">
      <c r="A613" s="2" t="n">
        <v>4685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1</v>
      </c>
      <c r="I613" s="4" t="n">
        <v>1108</v>
      </c>
      <c r="J613" s="4" t="n">
        <v>10650</v>
      </c>
      <c r="K613" s="5" t="n">
        <v>9.61191335740072</v>
      </c>
    </row>
    <row r="614" customFormat="false" ht="13.5" hidden="false" customHeight="false" outlineLevel="0" collapsed="false">
      <c r="A614" s="2" t="n">
        <v>4686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9</v>
      </c>
      <c r="I614" s="4" t="n">
        <v>1108</v>
      </c>
      <c r="J614" s="4" t="n">
        <v>10950</v>
      </c>
      <c r="K614" s="5" t="n">
        <v>9.8826714801444</v>
      </c>
    </row>
    <row r="615" customFormat="false" ht="13.5" hidden="false" customHeight="false" outlineLevel="0" collapsed="false">
      <c r="A615" s="2" t="n">
        <v>4687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46</v>
      </c>
      <c r="I615" s="4" t="n">
        <v>1108</v>
      </c>
      <c r="J615" s="4" t="n">
        <v>11050</v>
      </c>
      <c r="K615" s="5" t="n">
        <v>9.97292418772563</v>
      </c>
    </row>
    <row r="616" customFormat="false" ht="13.5" hidden="false" customHeight="false" outlineLevel="0" collapsed="false">
      <c r="A616" s="2" t="n">
        <v>4688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52</v>
      </c>
      <c r="I616" s="4" t="n">
        <v>1108</v>
      </c>
      <c r="J616" s="4" t="n">
        <v>11650</v>
      </c>
      <c r="K616" s="5" t="n">
        <v>10.514440433213</v>
      </c>
    </row>
    <row r="617" customFormat="false" ht="13.5" hidden="false" customHeight="false" outlineLevel="0" collapsed="false">
      <c r="A617" s="2" t="n">
        <v>4689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80</v>
      </c>
      <c r="I617" s="4" t="n">
        <v>2617</v>
      </c>
      <c r="J617" s="4" t="n">
        <v>48950</v>
      </c>
      <c r="K617" s="5" t="n">
        <v>18.7046236148261</v>
      </c>
    </row>
    <row r="618" customFormat="false" ht="13.5" hidden="false" customHeight="false" outlineLevel="0" collapsed="false">
      <c r="A618" s="2" t="n">
        <v>4690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01</v>
      </c>
      <c r="I618" s="4" t="n">
        <v>2247</v>
      </c>
      <c r="J618" s="4" t="n">
        <v>42450</v>
      </c>
      <c r="K618" s="5" t="n">
        <v>18.8918558077437</v>
      </c>
    </row>
    <row r="619" customFormat="false" ht="13.5" hidden="false" customHeight="false" outlineLevel="0" collapsed="false">
      <c r="A619" s="2" t="n">
        <v>4691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30</v>
      </c>
      <c r="I619" s="4" t="n">
        <v>2247</v>
      </c>
      <c r="J619" s="4" t="n">
        <v>27950</v>
      </c>
      <c r="K619" s="5" t="n">
        <v>12.4388072986204</v>
      </c>
    </row>
    <row r="620" customFormat="false" ht="13.5" hidden="false" customHeight="false" outlineLevel="0" collapsed="false">
      <c r="A620" s="2" t="n">
        <v>4692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1</v>
      </c>
      <c r="I620" s="4" t="n">
        <v>2617</v>
      </c>
      <c r="J620" s="4" t="n">
        <v>44400</v>
      </c>
      <c r="K620" s="5" t="n">
        <v>16.9659915934276</v>
      </c>
    </row>
    <row r="621" customFormat="false" ht="13.5" hidden="false" customHeight="false" outlineLevel="0" collapsed="false">
      <c r="A621" s="2" t="n">
        <v>4693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2</v>
      </c>
      <c r="I621" s="4" t="n">
        <v>2617</v>
      </c>
      <c r="J621" s="4" t="n">
        <v>33100</v>
      </c>
      <c r="K621" s="5" t="n">
        <v>12.6480703095147</v>
      </c>
    </row>
    <row r="622" customFormat="false" ht="13.5" hidden="false" customHeight="false" outlineLevel="0" collapsed="false">
      <c r="A622" s="2" t="n">
        <v>4694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3</v>
      </c>
      <c r="I622" s="4" t="n">
        <v>2247</v>
      </c>
      <c r="J622" s="4" t="n">
        <v>28950</v>
      </c>
      <c r="K622" s="5" t="n">
        <v>12.8838451268358</v>
      </c>
    </row>
    <row r="623" customFormat="false" ht="13.5" hidden="false" customHeight="false" outlineLevel="0" collapsed="false">
      <c r="A623" s="2" t="n">
        <v>4695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178</v>
      </c>
      <c r="I623" s="4" t="n">
        <v>1508</v>
      </c>
      <c r="J623" s="4" t="n">
        <v>33250</v>
      </c>
      <c r="K623" s="5" t="n">
        <v>22.0490716180371</v>
      </c>
    </row>
    <row r="624" customFormat="false" ht="13.5" hidden="false" customHeight="false" outlineLevel="0" collapsed="false">
      <c r="A624" s="2" t="n">
        <v>4696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98</v>
      </c>
      <c r="I624" s="4" t="n">
        <v>1508</v>
      </c>
      <c r="J624" s="4" t="n">
        <v>35050</v>
      </c>
      <c r="K624" s="5" t="n">
        <v>23.2427055702918</v>
      </c>
    </row>
    <row r="625" customFormat="false" ht="13.5" hidden="false" customHeight="false" outlineLevel="0" collapsed="false">
      <c r="A625" s="2" t="n">
        <v>4697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22</v>
      </c>
      <c r="I625" s="4" t="n">
        <v>1108</v>
      </c>
      <c r="J625" s="4" t="n">
        <v>8650</v>
      </c>
      <c r="K625" s="5" t="n">
        <v>7.80685920577617</v>
      </c>
    </row>
    <row r="626" customFormat="false" ht="13.5" hidden="false" customHeight="false" outlineLevel="0" collapsed="false">
      <c r="A626" s="2" t="n">
        <v>4698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91</v>
      </c>
      <c r="I626" s="4" t="n">
        <v>1108</v>
      </c>
      <c r="J626" s="4" t="n">
        <v>8950</v>
      </c>
      <c r="K626" s="5" t="n">
        <v>8.07761732851985</v>
      </c>
    </row>
    <row r="627" customFormat="false" ht="13.5" hidden="false" customHeight="false" outlineLevel="0" collapsed="false">
      <c r="A627" s="2" t="n">
        <v>4699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9</v>
      </c>
      <c r="I627" s="4" t="n">
        <v>1108</v>
      </c>
      <c r="J627" s="4" t="n">
        <v>9450</v>
      </c>
      <c r="K627" s="5" t="n">
        <v>8.52888086642599</v>
      </c>
    </row>
    <row r="628" customFormat="false" ht="13.5" hidden="false" customHeight="false" outlineLevel="0" collapsed="false">
      <c r="A628" s="2" t="n">
        <v>4700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46</v>
      </c>
      <c r="I628" s="4" t="n">
        <v>1108</v>
      </c>
      <c r="J628" s="4" t="n">
        <v>9550</v>
      </c>
      <c r="K628" s="5" t="n">
        <v>8.61913357400722</v>
      </c>
    </row>
    <row r="629" customFormat="false" ht="13.5" hidden="false" customHeight="false" outlineLevel="0" collapsed="false">
      <c r="A629" s="2" t="n">
        <v>4701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52</v>
      </c>
      <c r="I629" s="4" t="n">
        <v>1108</v>
      </c>
      <c r="J629" s="4" t="n">
        <v>11650</v>
      </c>
      <c r="K629" s="5" t="n">
        <v>10.514440433213</v>
      </c>
    </row>
    <row r="630" customFormat="false" ht="13.5" hidden="false" customHeight="false" outlineLevel="0" collapsed="false">
      <c r="A630" s="2" t="n">
        <v>4702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80</v>
      </c>
      <c r="I630" s="4" t="n">
        <v>2617</v>
      </c>
      <c r="J630" s="4" t="n">
        <v>48950</v>
      </c>
      <c r="K630" s="5" t="n">
        <v>18.7046236148261</v>
      </c>
    </row>
    <row r="631" customFormat="false" ht="13.5" hidden="false" customHeight="false" outlineLevel="0" collapsed="false">
      <c r="A631" s="2" t="n">
        <v>4703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01</v>
      </c>
      <c r="I631" s="4" t="n">
        <v>2247</v>
      </c>
      <c r="J631" s="4" t="n">
        <v>42450</v>
      </c>
      <c r="K631" s="5" t="n">
        <v>18.8918558077437</v>
      </c>
    </row>
    <row r="632" customFormat="false" ht="13.5" hidden="false" customHeight="false" outlineLevel="0" collapsed="false">
      <c r="A632" s="2" t="n">
        <v>4704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30</v>
      </c>
      <c r="I632" s="4" t="n">
        <v>2247</v>
      </c>
      <c r="J632" s="4" t="n">
        <v>27950</v>
      </c>
      <c r="K632" s="5" t="n">
        <v>12.4388072986204</v>
      </c>
    </row>
    <row r="633" customFormat="false" ht="13.5" hidden="false" customHeight="false" outlineLevel="0" collapsed="false">
      <c r="A633" s="2" t="n">
        <v>4705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81</v>
      </c>
      <c r="I633" s="4" t="n">
        <v>2617</v>
      </c>
      <c r="J633" s="4" t="n">
        <v>44400</v>
      </c>
      <c r="K633" s="5" t="n">
        <v>16.9659915934276</v>
      </c>
    </row>
    <row r="634" customFormat="false" ht="13.5" hidden="false" customHeight="false" outlineLevel="0" collapsed="false">
      <c r="A634" s="2" t="n">
        <v>4706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2</v>
      </c>
      <c r="I634" s="4" t="n">
        <v>2617</v>
      </c>
      <c r="J634" s="4" t="n">
        <v>33100</v>
      </c>
      <c r="K634" s="5" t="n">
        <v>12.6480703095147</v>
      </c>
    </row>
    <row r="635" customFormat="false" ht="13.5" hidden="false" customHeight="false" outlineLevel="0" collapsed="false">
      <c r="A635" s="2" t="n">
        <v>4707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83</v>
      </c>
      <c r="I635" s="4" t="n">
        <v>2247</v>
      </c>
      <c r="J635" s="4" t="n">
        <v>28950</v>
      </c>
      <c r="K635" s="5" t="n">
        <v>12.8838451268358</v>
      </c>
    </row>
    <row r="636" customFormat="false" ht="13.5" hidden="false" customHeight="false" outlineLevel="0" collapsed="false">
      <c r="A636" s="2" t="n">
        <v>4708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178</v>
      </c>
      <c r="I636" s="4" t="n">
        <v>1508</v>
      </c>
      <c r="J636" s="4" t="n">
        <v>33250</v>
      </c>
      <c r="K636" s="5" t="n">
        <v>22.0490716180371</v>
      </c>
    </row>
    <row r="637" customFormat="false" ht="13.5" hidden="false" customHeight="false" outlineLevel="0" collapsed="false">
      <c r="A637" s="2" t="n">
        <v>4709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98</v>
      </c>
      <c r="I637" s="4" t="n">
        <v>1508</v>
      </c>
      <c r="J637" s="4" t="n">
        <v>35050</v>
      </c>
      <c r="K637" s="5" t="n">
        <v>23.2427055702918</v>
      </c>
    </row>
    <row r="638" customFormat="false" ht="13.5" hidden="false" customHeight="false" outlineLevel="0" collapsed="false">
      <c r="A638" s="2" t="n">
        <v>4710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22</v>
      </c>
      <c r="I638" s="4" t="n">
        <v>1108</v>
      </c>
      <c r="J638" s="4" t="n">
        <v>16550</v>
      </c>
      <c r="K638" s="5" t="n">
        <v>14.9368231046931</v>
      </c>
    </row>
    <row r="639" customFormat="false" ht="13.5" hidden="false" customHeight="false" outlineLevel="0" collapsed="false">
      <c r="A639" s="2" t="n">
        <v>4711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91</v>
      </c>
      <c r="I639" s="4" t="n">
        <v>1108</v>
      </c>
      <c r="J639" s="4" t="n">
        <v>16950</v>
      </c>
      <c r="K639" s="5" t="n">
        <v>15.2978339350181</v>
      </c>
    </row>
    <row r="640" customFormat="false" ht="13.5" hidden="false" customHeight="false" outlineLevel="0" collapsed="false">
      <c r="A640" s="2" t="n">
        <v>4712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9</v>
      </c>
      <c r="I640" s="4" t="n">
        <v>1108</v>
      </c>
      <c r="J640" s="4" t="n">
        <v>18250</v>
      </c>
      <c r="K640" s="5" t="n">
        <v>16.471119133574</v>
      </c>
    </row>
    <row r="641" customFormat="false" ht="13.5" hidden="false" customHeight="false" outlineLevel="0" collapsed="false">
      <c r="A641" s="2" t="n">
        <v>4713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46</v>
      </c>
      <c r="I641" s="4" t="n">
        <v>1108</v>
      </c>
      <c r="J641" s="4" t="n">
        <v>18350</v>
      </c>
      <c r="K641" s="5" t="n">
        <v>16.5613718411552</v>
      </c>
    </row>
    <row r="642" customFormat="false" ht="13.5" hidden="false" customHeight="false" outlineLevel="0" collapsed="false">
      <c r="A642" s="2" t="n">
        <v>4714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52</v>
      </c>
      <c r="I642" s="4" t="n">
        <v>1108</v>
      </c>
      <c r="J642" s="4" t="n">
        <v>28050</v>
      </c>
      <c r="K642" s="5" t="n">
        <v>25.3158844765343</v>
      </c>
    </row>
    <row r="643" customFormat="false" ht="13.5" hidden="false" customHeight="false" outlineLevel="0" collapsed="false">
      <c r="A643" s="2" t="n">
        <v>4715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80</v>
      </c>
      <c r="I643" s="4" t="n">
        <v>2617</v>
      </c>
      <c r="J643" s="4" t="n">
        <v>48950</v>
      </c>
      <c r="K643" s="5" t="n">
        <v>18.7046236148261</v>
      </c>
    </row>
    <row r="644" customFormat="false" ht="13.5" hidden="false" customHeight="false" outlineLevel="0" collapsed="false">
      <c r="A644" s="2" t="n">
        <v>4716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01</v>
      </c>
      <c r="I644" s="4" t="n">
        <v>2247</v>
      </c>
      <c r="J644" s="4" t="n">
        <v>42450</v>
      </c>
      <c r="K644" s="5" t="n">
        <v>18.8918558077437</v>
      </c>
    </row>
    <row r="645" customFormat="false" ht="13.5" hidden="false" customHeight="false" outlineLevel="0" collapsed="false">
      <c r="A645" s="2" t="n">
        <v>4717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30</v>
      </c>
      <c r="I645" s="4" t="n">
        <v>2247</v>
      </c>
      <c r="J645" s="4" t="n">
        <v>33550</v>
      </c>
      <c r="K645" s="5" t="n">
        <v>14.9310191366266</v>
      </c>
    </row>
    <row r="646" customFormat="false" ht="13.5" hidden="false" customHeight="false" outlineLevel="0" collapsed="false">
      <c r="A646" s="2" t="n">
        <v>4718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81</v>
      </c>
      <c r="I646" s="4" t="n">
        <v>2617</v>
      </c>
      <c r="J646" s="4" t="n">
        <v>44400</v>
      </c>
      <c r="K646" s="5" t="n">
        <v>16.9659915934276</v>
      </c>
    </row>
    <row r="647" customFormat="false" ht="13.5" hidden="false" customHeight="false" outlineLevel="0" collapsed="false">
      <c r="A647" s="2" t="n">
        <v>4719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2</v>
      </c>
      <c r="I647" s="4" t="n">
        <v>2617</v>
      </c>
      <c r="J647" s="4" t="n">
        <v>33100</v>
      </c>
      <c r="K647" s="5" t="n">
        <v>12.6480703095147</v>
      </c>
    </row>
    <row r="648" customFormat="false" ht="13.5" hidden="false" customHeight="false" outlineLevel="0" collapsed="false">
      <c r="A648" s="2" t="n">
        <v>4720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83</v>
      </c>
      <c r="I648" s="4" t="n">
        <v>2247</v>
      </c>
      <c r="J648" s="4" t="n">
        <v>28950</v>
      </c>
      <c r="K648" s="5" t="n">
        <v>12.8838451268358</v>
      </c>
    </row>
    <row r="649" customFormat="false" ht="13.5" hidden="false" customHeight="false" outlineLevel="0" collapsed="false">
      <c r="A649" s="2" t="n">
        <v>4721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178</v>
      </c>
      <c r="I649" s="4" t="n">
        <v>1508</v>
      </c>
      <c r="J649" s="4" t="n">
        <v>33250</v>
      </c>
      <c r="K649" s="5" t="n">
        <v>22.0490716180371</v>
      </c>
    </row>
    <row r="650" customFormat="false" ht="13.5" hidden="false" customHeight="false" outlineLevel="0" collapsed="false">
      <c r="A650" s="2" t="n">
        <v>4722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98</v>
      </c>
      <c r="I650" s="4" t="n">
        <v>1508</v>
      </c>
      <c r="J650" s="4" t="n">
        <v>35050</v>
      </c>
      <c r="K650" s="5" t="n">
        <v>23.2427055702918</v>
      </c>
    </row>
    <row r="651" customFormat="false" ht="13.5" hidden="false" customHeight="false" outlineLevel="0" collapsed="false">
      <c r="A651" s="2" t="n">
        <v>4723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91</v>
      </c>
      <c r="I651" s="4" t="n">
        <v>1108</v>
      </c>
      <c r="J651" s="4" t="n">
        <v>15550</v>
      </c>
      <c r="K651" s="5" t="n">
        <v>14.0342960288809</v>
      </c>
    </row>
    <row r="652" customFormat="false" ht="13.5" hidden="false" customHeight="false" outlineLevel="0" collapsed="false">
      <c r="A652" s="2" t="n">
        <v>4724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179</v>
      </c>
      <c r="I652" s="4" t="n">
        <v>1108</v>
      </c>
      <c r="J652" s="4" t="n">
        <v>16750</v>
      </c>
      <c r="K652" s="5" t="n">
        <v>15.1173285198556</v>
      </c>
    </row>
    <row r="653" customFormat="false" ht="13.5" hidden="false" customHeight="false" outlineLevel="0" collapsed="false">
      <c r="A653" s="2" t="n">
        <v>4725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46</v>
      </c>
      <c r="I653" s="4" t="n">
        <v>1108</v>
      </c>
      <c r="J653" s="4" t="n">
        <v>16850</v>
      </c>
      <c r="K653" s="5" t="n">
        <v>15.2075812274368</v>
      </c>
    </row>
    <row r="654" customFormat="false" ht="13.5" hidden="false" customHeight="false" outlineLevel="0" collapsed="false">
      <c r="A654" s="2" t="n">
        <v>4726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52</v>
      </c>
      <c r="I654" s="4" t="n">
        <v>1108</v>
      </c>
      <c r="J654" s="4" t="n">
        <v>25050</v>
      </c>
      <c r="K654" s="5" t="n">
        <v>22.6083032490975</v>
      </c>
    </row>
    <row r="655" customFormat="false" ht="13.5" hidden="false" customHeight="false" outlineLevel="0" collapsed="false">
      <c r="A655" s="2" t="n">
        <v>4727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180</v>
      </c>
      <c r="I655" s="4" t="n">
        <v>2617</v>
      </c>
      <c r="J655" s="4" t="n">
        <v>48950</v>
      </c>
      <c r="K655" s="5" t="n">
        <v>18.7046236148261</v>
      </c>
    </row>
    <row r="656" customFormat="false" ht="13.5" hidden="false" customHeight="false" outlineLevel="0" collapsed="false">
      <c r="A656" s="2" t="n">
        <v>4728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01</v>
      </c>
      <c r="I656" s="4" t="n">
        <v>2247</v>
      </c>
      <c r="J656" s="4" t="n">
        <v>42450</v>
      </c>
      <c r="K656" s="5" t="n">
        <v>18.8918558077437</v>
      </c>
    </row>
    <row r="657" customFormat="false" ht="13.5" hidden="false" customHeight="false" outlineLevel="0" collapsed="false">
      <c r="A657" s="2" t="n">
        <v>4729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30</v>
      </c>
      <c r="I657" s="4" t="n">
        <v>2247</v>
      </c>
      <c r="J657" s="4" t="n">
        <v>32450</v>
      </c>
      <c r="K657" s="5" t="n">
        <v>14.4414775255897</v>
      </c>
    </row>
    <row r="658" customFormat="false" ht="13.5" hidden="false" customHeight="false" outlineLevel="0" collapsed="false">
      <c r="A658" s="2" t="n">
        <v>4730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1</v>
      </c>
      <c r="I658" s="4" t="n">
        <v>2617</v>
      </c>
      <c r="J658" s="4" t="n">
        <v>44400</v>
      </c>
      <c r="K658" s="5" t="n">
        <v>16.9659915934276</v>
      </c>
    </row>
    <row r="659" customFormat="false" ht="13.5" hidden="false" customHeight="false" outlineLevel="0" collapsed="false">
      <c r="A659" s="2" t="n">
        <v>4731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82</v>
      </c>
      <c r="I659" s="4" t="n">
        <v>2617</v>
      </c>
      <c r="J659" s="4" t="n">
        <v>33100</v>
      </c>
      <c r="K659" s="5" t="n">
        <v>12.6480703095147</v>
      </c>
    </row>
    <row r="660" customFormat="false" ht="13.5" hidden="false" customHeight="false" outlineLevel="0" collapsed="false">
      <c r="A660" s="2" t="n">
        <v>4732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3</v>
      </c>
      <c r="I660" s="4" t="n">
        <v>2247</v>
      </c>
      <c r="J660" s="4" t="n">
        <v>28950</v>
      </c>
      <c r="K660" s="5" t="n">
        <v>12.8838451268358</v>
      </c>
    </row>
    <row r="661" customFormat="false" ht="13.5" hidden="false" customHeight="false" outlineLevel="0" collapsed="false">
      <c r="A661" s="2" t="n">
        <v>5021</v>
      </c>
      <c r="B661" s="15" t="s">
        <v>27</v>
      </c>
      <c r="C661" s="15" t="s">
        <v>19</v>
      </c>
      <c r="D661" s="3" t="n">
        <v>0.555555555555556</v>
      </c>
      <c r="E661" s="3" t="n">
        <v>0.638888888888889</v>
      </c>
      <c r="G661" s="1" t="s">
        <v>222</v>
      </c>
      <c r="H661" s="15" t="s">
        <v>178</v>
      </c>
      <c r="I661" s="4" t="n">
        <v>1759</v>
      </c>
      <c r="J661" s="4" t="n">
        <v>35130</v>
      </c>
      <c r="K661" s="5" t="n">
        <v>19.9715747583854</v>
      </c>
    </row>
    <row r="662" customFormat="false" ht="13.5" hidden="false" customHeight="false" outlineLevel="0" collapsed="false">
      <c r="A662" s="2" t="n">
        <v>5022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98</v>
      </c>
      <c r="I662" s="4" t="n">
        <v>1759</v>
      </c>
      <c r="J662" s="4" t="n">
        <v>44930</v>
      </c>
      <c r="K662" s="5" t="n">
        <v>25.542922114838</v>
      </c>
    </row>
    <row r="663" customFormat="false" ht="13.5" hidden="false" customHeight="false" outlineLevel="0" collapsed="false">
      <c r="A663" s="2" t="n">
        <v>5023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22</v>
      </c>
      <c r="I663" s="4" t="n">
        <v>1359</v>
      </c>
      <c r="J663" s="4" t="n">
        <v>14230</v>
      </c>
      <c r="K663" s="5" t="n">
        <v>10.4709345106696</v>
      </c>
    </row>
    <row r="664" customFormat="false" ht="13.5" hidden="false" customHeight="false" outlineLevel="0" collapsed="false">
      <c r="A664" s="2" t="n">
        <v>5024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91</v>
      </c>
      <c r="I664" s="4" t="n">
        <v>1359</v>
      </c>
      <c r="J664" s="4" t="n">
        <v>14730</v>
      </c>
      <c r="K664" s="5" t="n">
        <v>10.8388520971302</v>
      </c>
    </row>
    <row r="665" customFormat="false" ht="13.5" hidden="false" customHeight="false" outlineLevel="0" collapsed="false">
      <c r="A665" s="2" t="n">
        <v>5025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179</v>
      </c>
      <c r="I665" s="4" t="n">
        <v>1359</v>
      </c>
      <c r="J665" s="4" t="n">
        <v>15230</v>
      </c>
      <c r="K665" s="5" t="n">
        <v>11.2067696835909</v>
      </c>
    </row>
    <row r="666" customFormat="false" ht="13.5" hidden="false" customHeight="false" outlineLevel="0" collapsed="false">
      <c r="A666" s="2" t="n">
        <v>5026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46</v>
      </c>
      <c r="I666" s="4" t="n">
        <v>1359</v>
      </c>
      <c r="J666" s="4" t="n">
        <v>15730</v>
      </c>
      <c r="K666" s="5" t="n">
        <v>11.5746872700515</v>
      </c>
    </row>
    <row r="667" customFormat="false" ht="13.5" hidden="false" customHeight="false" outlineLevel="0" collapsed="false">
      <c r="A667" s="2" t="n">
        <v>5027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52</v>
      </c>
      <c r="I667" s="4" t="n">
        <v>1359</v>
      </c>
      <c r="J667" s="4" t="n">
        <v>16230</v>
      </c>
      <c r="K667" s="5" t="n">
        <v>11.9426048565121</v>
      </c>
    </row>
    <row r="668" customFormat="false" ht="13.5" hidden="false" customHeight="false" outlineLevel="0" collapsed="false">
      <c r="A668" s="2" t="n">
        <v>5028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180</v>
      </c>
      <c r="I668" s="4" t="n">
        <v>3118</v>
      </c>
      <c r="J668" s="4" t="n">
        <v>61430</v>
      </c>
      <c r="K668" s="5" t="n">
        <v>19.7017318794099</v>
      </c>
    </row>
    <row r="669" customFormat="false" ht="13.5" hidden="false" customHeight="false" outlineLevel="0" collapsed="false">
      <c r="A669" s="2" t="n">
        <v>5029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01</v>
      </c>
      <c r="I669" s="4" t="n">
        <v>2665</v>
      </c>
      <c r="J669" s="4" t="n">
        <v>47130</v>
      </c>
      <c r="K669" s="5" t="n">
        <v>17.6848030018762</v>
      </c>
    </row>
    <row r="670" customFormat="false" ht="13.5" hidden="false" customHeight="false" outlineLevel="0" collapsed="false">
      <c r="A670" s="2" t="n">
        <v>5030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30</v>
      </c>
      <c r="I670" s="4" t="n">
        <v>2665</v>
      </c>
      <c r="J670" s="4" t="n">
        <v>29830</v>
      </c>
      <c r="K670" s="5" t="n">
        <v>11.1932457786116</v>
      </c>
    </row>
    <row r="671" customFormat="false" ht="13.5" hidden="false" customHeight="false" outlineLevel="0" collapsed="false">
      <c r="A671" s="2" t="n">
        <v>5031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1</v>
      </c>
      <c r="I671" s="4" t="n">
        <v>3118</v>
      </c>
      <c r="J671" s="4" t="n">
        <v>54280</v>
      </c>
      <c r="K671" s="5" t="n">
        <v>17.4085952533675</v>
      </c>
    </row>
    <row r="672" customFormat="false" ht="13.5" hidden="false" customHeight="false" outlineLevel="0" collapsed="false">
      <c r="A672" s="2" t="n">
        <v>5032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82</v>
      </c>
      <c r="I672" s="4" t="n">
        <v>3118</v>
      </c>
      <c r="J672" s="4" t="n">
        <v>40530</v>
      </c>
      <c r="K672" s="5" t="n">
        <v>12.9987171263631</v>
      </c>
    </row>
    <row r="673" customFormat="false" ht="13.5" hidden="false" customHeight="false" outlineLevel="0" collapsed="false">
      <c r="A673" s="2" t="n">
        <v>5033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3</v>
      </c>
      <c r="I673" s="4" t="n">
        <v>2665</v>
      </c>
      <c r="J673" s="4" t="n">
        <v>34080</v>
      </c>
      <c r="K673" s="5" t="n">
        <v>12.7879924953096</v>
      </c>
    </row>
    <row r="674" customFormat="false" ht="13.5" hidden="false" customHeight="false" outlineLevel="0" collapsed="false">
      <c r="A674" s="2" t="n">
        <v>5133</v>
      </c>
      <c r="B674" s="15" t="s">
        <v>31</v>
      </c>
      <c r="C674" s="15" t="s">
        <v>19</v>
      </c>
      <c r="D674" s="3" t="n">
        <v>0.493055555555556</v>
      </c>
      <c r="E674" s="3" t="n">
        <v>0.583333333333333</v>
      </c>
      <c r="G674" s="1" t="s">
        <v>223</v>
      </c>
      <c r="H674" s="15" t="s">
        <v>178</v>
      </c>
      <c r="I674" s="4" t="n">
        <v>1853</v>
      </c>
      <c r="J674" s="4" t="n">
        <v>39130</v>
      </c>
      <c r="K674" s="5" t="n">
        <v>21.1171073934161</v>
      </c>
    </row>
    <row r="675" customFormat="false" ht="13.5" hidden="false" customHeight="false" outlineLevel="0" collapsed="false">
      <c r="A675" s="2" t="n">
        <v>5134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98</v>
      </c>
      <c r="I675" s="4" t="n">
        <v>1853</v>
      </c>
      <c r="J675" s="4" t="n">
        <v>47530</v>
      </c>
      <c r="K675" s="5" t="n">
        <v>25.6502968159741</v>
      </c>
    </row>
    <row r="676" customFormat="false" ht="13.5" hidden="false" customHeight="false" outlineLevel="0" collapsed="false">
      <c r="A676" s="2" t="n">
        <v>5135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22</v>
      </c>
      <c r="I676" s="4" t="n">
        <v>1453</v>
      </c>
      <c r="J676" s="4" t="n">
        <v>16330</v>
      </c>
      <c r="K676" s="5" t="n">
        <v>11.2388162422574</v>
      </c>
    </row>
    <row r="677" customFormat="false" ht="13.5" hidden="false" customHeight="false" outlineLevel="0" collapsed="false">
      <c r="A677" s="2" t="n">
        <v>5136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91</v>
      </c>
      <c r="I677" s="4" t="n">
        <v>1453</v>
      </c>
      <c r="J677" s="4" t="n">
        <v>16830</v>
      </c>
      <c r="K677" s="5" t="n">
        <v>11.5829318651067</v>
      </c>
    </row>
    <row r="678" customFormat="false" ht="13.5" hidden="false" customHeight="false" outlineLevel="0" collapsed="false">
      <c r="A678" s="2" t="n">
        <v>5137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179</v>
      </c>
      <c r="I678" s="4" t="n">
        <v>1453</v>
      </c>
      <c r="J678" s="4" t="n">
        <v>17430</v>
      </c>
      <c r="K678" s="5" t="n">
        <v>11.9958706125258</v>
      </c>
    </row>
    <row r="679" customFormat="false" ht="13.5" hidden="false" customHeight="false" outlineLevel="0" collapsed="false">
      <c r="A679" s="2" t="n">
        <v>5138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46</v>
      </c>
      <c r="I679" s="4" t="n">
        <v>1453</v>
      </c>
      <c r="J679" s="4" t="n">
        <v>19030</v>
      </c>
      <c r="K679" s="5" t="n">
        <v>13.0970406056435</v>
      </c>
    </row>
    <row r="680" customFormat="false" ht="13.5" hidden="false" customHeight="false" outlineLevel="0" collapsed="false">
      <c r="A680" s="2" t="n">
        <v>5139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52</v>
      </c>
      <c r="I680" s="4" t="n">
        <v>1453</v>
      </c>
      <c r="J680" s="4" t="n">
        <v>21030</v>
      </c>
      <c r="K680" s="5" t="n">
        <v>14.4735030970406</v>
      </c>
    </row>
    <row r="681" customFormat="false" ht="13.5" hidden="false" customHeight="false" outlineLevel="0" collapsed="false">
      <c r="A681" s="2" t="n">
        <v>5140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180</v>
      </c>
      <c r="I681" s="4" t="n">
        <v>3307</v>
      </c>
      <c r="J681" s="4" t="n">
        <v>64730</v>
      </c>
      <c r="K681" s="5" t="n">
        <v>19.5736316903538</v>
      </c>
    </row>
    <row r="682" customFormat="false" ht="13.5" hidden="false" customHeight="false" outlineLevel="0" collapsed="false">
      <c r="A682" s="2" t="n">
        <v>5141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01</v>
      </c>
      <c r="I682" s="4" t="n">
        <v>2822</v>
      </c>
      <c r="J682" s="4" t="n">
        <v>51130</v>
      </c>
      <c r="K682" s="5" t="n">
        <v>18.1183557760454</v>
      </c>
    </row>
    <row r="683" customFormat="false" ht="13.5" hidden="false" customHeight="false" outlineLevel="0" collapsed="false">
      <c r="A683" s="2" t="n">
        <v>5142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30</v>
      </c>
      <c r="I683" s="4" t="n">
        <v>2822</v>
      </c>
      <c r="J683" s="4" t="n">
        <v>31030</v>
      </c>
      <c r="K683" s="5" t="n">
        <v>10.995747696669</v>
      </c>
    </row>
    <row r="684" customFormat="false" ht="13.5" hidden="false" customHeight="false" outlineLevel="0" collapsed="false">
      <c r="A684" s="2" t="n">
        <v>5143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1</v>
      </c>
      <c r="I684" s="4" t="n">
        <v>3307</v>
      </c>
      <c r="J684" s="4" t="n">
        <v>57080</v>
      </c>
      <c r="K684" s="5" t="n">
        <v>17.2603568188691</v>
      </c>
    </row>
    <row r="685" customFormat="false" ht="13.5" hidden="false" customHeight="false" outlineLevel="0" collapsed="false">
      <c r="A685" s="2" t="n">
        <v>5144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82</v>
      </c>
      <c r="I685" s="4" t="n">
        <v>3307</v>
      </c>
      <c r="J685" s="4" t="n">
        <v>42280</v>
      </c>
      <c r="K685" s="5" t="n">
        <v>12.7850015119444</v>
      </c>
    </row>
    <row r="686" customFormat="false" ht="13.5" hidden="false" customHeight="false" outlineLevel="0" collapsed="false">
      <c r="A686" s="2" t="n">
        <v>5145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3</v>
      </c>
      <c r="I686" s="4" t="n">
        <v>2822</v>
      </c>
      <c r="J686" s="4" t="n">
        <v>35430</v>
      </c>
      <c r="K68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1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1200</v>
      </c>
      <c r="K3" s="5" t="n">
        <v>11.2112112112112</v>
      </c>
    </row>
    <row r="4" customFormat="false" ht="13.5" hidden="false" customHeight="false" outlineLevel="0" collapsed="false">
      <c r="A4" s="2" t="n">
        <v>299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0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0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1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10000</v>
      </c>
      <c r="K7" s="5" t="n">
        <v>10.01001001001</v>
      </c>
    </row>
    <row r="8" customFormat="false" ht="13.5" hidden="false" customHeight="false" outlineLevel="0" collapsed="false">
      <c r="A8" s="2" t="n">
        <v>302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24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320</v>
      </c>
      <c r="K9" s="5" t="n">
        <v>15.0243902439024</v>
      </c>
    </row>
    <row r="10" customFormat="false" ht="13.5" hidden="false" customHeight="false" outlineLevel="0" collapsed="false">
      <c r="A10" s="2" t="n">
        <v>3029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2320</v>
      </c>
      <c r="K10" s="5" t="n">
        <v>15.0243902439024</v>
      </c>
    </row>
    <row r="11" customFormat="false" ht="13.5" hidden="false" customHeight="false" outlineLevel="0" collapsed="false">
      <c r="A11" s="2" t="n">
        <v>3035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039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6420</v>
      </c>
      <c r="K12" s="5" t="n">
        <v>20.0243902439024</v>
      </c>
    </row>
    <row r="13" customFormat="false" ht="13.5" hidden="false" customHeight="false" outlineLevel="0" collapsed="false">
      <c r="A13" s="2" t="n">
        <v>3045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049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6420</v>
      </c>
      <c r="K14" s="5" t="n">
        <v>20.0243902439024</v>
      </c>
    </row>
    <row r="15" customFormat="false" ht="13.5" hidden="false" customHeight="false" outlineLevel="0" collapsed="false">
      <c r="A15" s="2" t="n">
        <v>3054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7120</v>
      </c>
      <c r="K15" s="5" t="n">
        <v>20.8780487804878</v>
      </c>
    </row>
    <row r="16" customFormat="false" ht="13.5" hidden="false" customHeight="false" outlineLevel="0" collapsed="false">
      <c r="A16" s="2" t="n">
        <v>3059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7120</v>
      </c>
      <c r="K16" s="5" t="n">
        <v>20.8780487804878</v>
      </c>
    </row>
    <row r="17" customFormat="false" ht="13.5" hidden="false" customHeight="false" outlineLevel="0" collapsed="false">
      <c r="A17" s="2" t="n">
        <v>3065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069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7120</v>
      </c>
      <c r="K18" s="5" t="n">
        <v>20.8780487804878</v>
      </c>
    </row>
    <row r="19" customFormat="false" ht="13.5" hidden="false" customHeight="false" outlineLevel="0" collapsed="false">
      <c r="A19" s="2" t="n">
        <v>3074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7120</v>
      </c>
      <c r="K19" s="5" t="n">
        <v>20.8780487804878</v>
      </c>
    </row>
    <row r="20" customFormat="false" ht="13.5" hidden="false" customHeight="false" outlineLevel="0" collapsed="false">
      <c r="A20" s="2" t="n">
        <v>3079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7120</v>
      </c>
      <c r="K20" s="5" t="n">
        <v>20.8780487804878</v>
      </c>
    </row>
    <row r="21" customFormat="false" ht="13.5" hidden="false" customHeight="false" outlineLevel="0" collapsed="false">
      <c r="A21" s="2" t="n">
        <v>3083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087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7120</v>
      </c>
      <c r="K22" s="5" t="n">
        <v>20.8780487804878</v>
      </c>
    </row>
    <row r="23" customFormat="false" ht="13.5" hidden="false" customHeight="false" outlineLevel="0" collapsed="false">
      <c r="A23" s="2" t="n">
        <v>3093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097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98</v>
      </c>
      <c r="I24" s="4" t="n">
        <v>830</v>
      </c>
      <c r="J24" s="4" t="n">
        <v>14830</v>
      </c>
      <c r="K24" s="5" t="n">
        <v>17.8674698795181</v>
      </c>
    </row>
    <row r="25" customFormat="false" ht="13.5" hidden="false" customHeight="false" outlineLevel="0" collapsed="false">
      <c r="A25" s="2" t="n">
        <v>3105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111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118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124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131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137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46</v>
      </c>
      <c r="I30" s="4" t="n">
        <v>1108</v>
      </c>
      <c r="J30" s="4" t="n">
        <v>10250</v>
      </c>
      <c r="K30" s="5" t="n">
        <v>9.25090252707581</v>
      </c>
    </row>
    <row r="31" customFormat="false" ht="13.5" hidden="false" customHeight="false" outlineLevel="0" collapsed="false">
      <c r="A31" s="2" t="n">
        <v>3141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147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46</v>
      </c>
      <c r="I32" s="4" t="n">
        <v>1108</v>
      </c>
      <c r="J32" s="4" t="n">
        <v>10250</v>
      </c>
      <c r="K32" s="5" t="n">
        <v>9.25090252707581</v>
      </c>
    </row>
    <row r="33" customFormat="false" ht="13.5" hidden="false" customHeight="false" outlineLevel="0" collapsed="false">
      <c r="A33" s="2" t="n">
        <v>3151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157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2630</v>
      </c>
      <c r="K34" s="5" t="n">
        <v>9.29359823399558</v>
      </c>
    </row>
    <row r="35" customFormat="false" ht="13.5" hidden="false" customHeight="false" outlineLevel="0" collapsed="false">
      <c r="A35" s="2" t="n">
        <v>3164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170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6130</v>
      </c>
      <c r="K36" s="5" t="n">
        <v>11.1011699931177</v>
      </c>
    </row>
    <row r="37" customFormat="false" ht="13.5" hidden="false" customHeight="false" outlineLevel="0" collapsed="false">
      <c r="A37" s="2" t="n">
        <v>3177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30930</v>
      </c>
      <c r="K37" s="5" t="n">
        <v>10.9603118355776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497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9400</v>
      </c>
      <c r="K39" s="5" t="n">
        <v>9.40940940940941</v>
      </c>
    </row>
    <row r="40" customFormat="false" ht="13.5" hidden="false" customHeight="false" outlineLevel="0" collapsed="false">
      <c r="A40" s="2" t="n">
        <v>504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0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6400</v>
      </c>
      <c r="K41" s="5" t="n">
        <v>16.4164164164164</v>
      </c>
    </row>
    <row r="42" customFormat="false" ht="13.5" hidden="false" customHeight="false" outlineLevel="0" collapsed="false">
      <c r="A42" s="2" t="n">
        <v>517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3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4500</v>
      </c>
      <c r="K43" s="5" t="n">
        <v>14.5145145145145</v>
      </c>
    </row>
    <row r="44" customFormat="false" ht="13.5" hidden="false" customHeight="false" outlineLevel="0" collapsed="false">
      <c r="A44" s="2" t="n">
        <v>530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69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120</v>
      </c>
      <c r="K45" s="5" t="n">
        <v>17.219512195122</v>
      </c>
    </row>
    <row r="46" customFormat="false" ht="13.5" hidden="false" customHeight="false" outlineLevel="0" collapsed="false">
      <c r="A46" s="2" t="n">
        <v>1374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120</v>
      </c>
      <c r="K46" s="5" t="n">
        <v>17.219512195122</v>
      </c>
    </row>
    <row r="47" customFormat="false" ht="13.5" hidden="false" customHeight="false" outlineLevel="0" collapsed="false">
      <c r="A47" s="2" t="n">
        <v>1379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5020</v>
      </c>
      <c r="K47" s="5" t="n">
        <v>18.3170731707317</v>
      </c>
    </row>
    <row r="48" customFormat="false" ht="13.5" hidden="false" customHeight="false" outlineLevel="0" collapsed="false">
      <c r="A48" s="2" t="n">
        <v>1384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5020</v>
      </c>
      <c r="K48" s="5" t="n">
        <v>18.3170731707317</v>
      </c>
    </row>
    <row r="49" customFormat="false" ht="13.5" hidden="false" customHeight="false" outlineLevel="0" collapsed="false">
      <c r="A49" s="2" t="n">
        <v>139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394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5520</v>
      </c>
      <c r="K50" s="5" t="n">
        <v>18.9268292682927</v>
      </c>
    </row>
    <row r="51" customFormat="false" ht="13.5" hidden="false" customHeight="false" outlineLevel="0" collapsed="false">
      <c r="A51" s="2" t="n">
        <v>1398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6220</v>
      </c>
      <c r="K51" s="5" t="n">
        <v>19.780487804878</v>
      </c>
    </row>
    <row r="52" customFormat="false" ht="13.5" hidden="false" customHeight="false" outlineLevel="0" collapsed="false">
      <c r="A52" s="2" t="n">
        <v>1402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5520</v>
      </c>
      <c r="K52" s="5" t="n">
        <v>18.9268292682927</v>
      </c>
    </row>
    <row r="53" customFormat="false" ht="13.5" hidden="false" customHeight="false" outlineLevel="0" collapsed="false">
      <c r="A53" s="2" t="n">
        <v>1407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11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6020</v>
      </c>
      <c r="K54" s="5" t="n">
        <v>19.5365853658537</v>
      </c>
    </row>
    <row r="55" customFormat="false" ht="13.5" hidden="false" customHeight="false" outlineLevel="0" collapsed="false">
      <c r="A55" s="2" t="n">
        <v>1417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21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6020</v>
      </c>
      <c r="K56" s="5" t="n">
        <v>19.5365853658537</v>
      </c>
    </row>
    <row r="57" customFormat="false" ht="13.5" hidden="false" customHeight="false" outlineLevel="0" collapsed="false">
      <c r="A57" s="2" t="n">
        <v>1427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31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2020</v>
      </c>
      <c r="K58" s="5" t="n">
        <v>28.6190476190476</v>
      </c>
    </row>
    <row r="59" customFormat="false" ht="13.5" hidden="false" customHeight="false" outlineLevel="0" collapsed="false">
      <c r="A59" s="2" t="n">
        <v>3742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98</v>
      </c>
      <c r="I59" s="4" t="n">
        <v>830</v>
      </c>
      <c r="J59" s="4" t="n">
        <v>14830</v>
      </c>
      <c r="K59" s="5" t="n">
        <v>17.8674698795181</v>
      </c>
    </row>
    <row r="60" customFormat="false" ht="13.5" hidden="false" customHeight="false" outlineLevel="0" collapsed="false">
      <c r="A60" s="2" t="n">
        <v>3750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387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8950</v>
      </c>
      <c r="K61" s="5" t="n">
        <v>8.07761732851985</v>
      </c>
    </row>
    <row r="62" customFormat="false" ht="13.5" hidden="false" customHeight="false" outlineLevel="0" collapsed="false">
      <c r="A62" s="2" t="n">
        <v>4394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400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6</v>
      </c>
      <c r="I63" s="4" t="n">
        <v>1108</v>
      </c>
      <c r="J63" s="4" t="n">
        <v>10250</v>
      </c>
      <c r="K63" s="5" t="n">
        <v>9.25090252707581</v>
      </c>
    </row>
    <row r="64" customFormat="false" ht="13.5" hidden="false" customHeight="false" outlineLevel="0" collapsed="false">
      <c r="A64" s="2" t="n">
        <v>4404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408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178</v>
      </c>
      <c r="I65" s="4" t="n">
        <v>1508</v>
      </c>
      <c r="J65" s="4" t="n">
        <v>33250</v>
      </c>
      <c r="K65" s="5" t="n">
        <v>22.0490716180371</v>
      </c>
    </row>
    <row r="66" customFormat="false" ht="13.5" hidden="false" customHeight="false" outlineLevel="0" collapsed="false">
      <c r="A66" s="2" t="n">
        <v>4411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180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4417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52</v>
      </c>
      <c r="I67" s="4" t="n">
        <v>1108</v>
      </c>
      <c r="J67" s="4" t="n">
        <v>23650</v>
      </c>
      <c r="K67" s="5" t="n">
        <v>21.3447653429603</v>
      </c>
    </row>
    <row r="68" customFormat="false" ht="13.5" hidden="false" customHeight="false" outlineLevel="0" collapsed="false">
      <c r="A68" s="2" t="n">
        <v>4418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180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4680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178</v>
      </c>
      <c r="I69" s="4" t="n">
        <v>1759</v>
      </c>
      <c r="J69" s="4" t="n">
        <v>35130</v>
      </c>
      <c r="K69" s="5" t="n">
        <v>19.9715747583854</v>
      </c>
    </row>
    <row r="70" customFormat="false" ht="13.5" hidden="false" customHeight="false" outlineLevel="0" collapsed="false">
      <c r="A70" s="2" t="n">
        <v>4683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180</v>
      </c>
      <c r="I70" s="4" t="n">
        <v>3118</v>
      </c>
      <c r="J70" s="4" t="n">
        <v>61430</v>
      </c>
      <c r="K70" s="5" t="n">
        <v>19.7017318794099</v>
      </c>
    </row>
    <row r="71" customFormat="false" ht="13.5" hidden="false" customHeight="false" outlineLevel="0" collapsed="false">
      <c r="A71" s="2" t="n">
        <v>4770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52</v>
      </c>
      <c r="I71" s="4" t="n">
        <v>1453</v>
      </c>
      <c r="J71" s="4" t="n">
        <v>21330</v>
      </c>
      <c r="K71" s="5" t="n">
        <v>14.6799724707502</v>
      </c>
    </row>
    <row r="72" customFormat="false" ht="13.5" hidden="false" customHeight="false" outlineLevel="0" collapsed="false">
      <c r="A72" s="2" t="n">
        <v>4773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2987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1200</v>
      </c>
      <c r="K75" s="24" t="n">
        <v>11.2112112112112</v>
      </c>
      <c r="L75" s="23"/>
      <c r="M75" s="23"/>
      <c r="N75" s="24"/>
    </row>
    <row r="76" customFormat="false" ht="13.5" hidden="false" customHeight="false" outlineLevel="0" collapsed="false">
      <c r="A76" s="2" t="n">
        <v>497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9400</v>
      </c>
      <c r="K76" s="5" t="n">
        <v>9.40940940940941</v>
      </c>
      <c r="L76" s="4" t="n">
        <f aca="false">I75+I76</f>
        <v>1998</v>
      </c>
      <c r="M76" s="4" t="n">
        <f aca="false">J75+J76</f>
        <v>20600</v>
      </c>
      <c r="N76" s="5" t="n">
        <f aca="false">M76/L76</f>
        <v>10.3103103103103</v>
      </c>
    </row>
    <row r="77" customFormat="false" ht="13.5" hidden="false" customHeight="false" outlineLevel="0" collapsed="false">
      <c r="A77" s="2" t="n">
        <v>50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6900</v>
      </c>
      <c r="N77" s="5" t="n">
        <f aca="false">M77/L77</f>
        <v>12.0430809399478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6400</v>
      </c>
      <c r="K78" s="5" t="n">
        <v>16.4164164164164</v>
      </c>
      <c r="L78" s="4" t="n">
        <f aca="false">I75+I78</f>
        <v>1998</v>
      </c>
      <c r="M78" s="4" t="n">
        <f aca="false">J75+J78</f>
        <v>27600</v>
      </c>
      <c r="N78" s="5" t="n">
        <f aca="false">M78/L78</f>
        <v>13.8138138138138</v>
      </c>
    </row>
    <row r="79" customFormat="false" ht="13.5" hidden="false" customHeight="false" outlineLevel="0" collapsed="false">
      <c r="A79" s="2" t="n">
        <v>51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36900</v>
      </c>
      <c r="N79" s="5" t="n">
        <f aca="false">M79/L79</f>
        <v>12.0430809399478</v>
      </c>
    </row>
    <row r="80" customFormat="false" ht="13.5" hidden="false" customHeight="false" outlineLevel="0" collapsed="false">
      <c r="A80" s="2" t="n">
        <v>523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4500</v>
      </c>
      <c r="K80" s="5" t="n">
        <v>14.5145145145145</v>
      </c>
      <c r="L80" s="4" t="n">
        <f aca="false">I75+I80</f>
        <v>1998</v>
      </c>
      <c r="M80" s="4" t="n">
        <f aca="false">J75+J80</f>
        <v>25700</v>
      </c>
      <c r="N80" s="5" t="n">
        <f aca="false">M80/L80</f>
        <v>12.8628628628629</v>
      </c>
    </row>
    <row r="81" customFormat="false" ht="13.5" hidden="false" customHeight="false" outlineLevel="0" collapsed="false">
      <c r="A81" s="2" t="n">
        <v>53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36900</v>
      </c>
      <c r="N81" s="5" t="n">
        <f aca="false">M81/L81</f>
        <v>12.0430809399478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2994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497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9400</v>
      </c>
      <c r="K84" s="5" t="n">
        <v>9.40940940940941</v>
      </c>
      <c r="L84" s="4" t="n">
        <f aca="false">I83+I84</f>
        <v>3064</v>
      </c>
      <c r="M84" s="4" t="n">
        <f aca="false">J83+J84</f>
        <v>35100</v>
      </c>
      <c r="N84" s="5" t="n">
        <f aca="false">M84/L84</f>
        <v>11.4556135770235</v>
      </c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6400</v>
      </c>
      <c r="K86" s="5" t="n">
        <v>16.4164164164164</v>
      </c>
      <c r="L86" s="4" t="n">
        <f aca="false">I83+I86</f>
        <v>3064</v>
      </c>
      <c r="M86" s="4" t="n">
        <f aca="false">J83+J86</f>
        <v>42100</v>
      </c>
      <c r="N86" s="5" t="n">
        <f aca="false">M86/L86</f>
        <v>13.7402088772846</v>
      </c>
    </row>
    <row r="87" customFormat="false" ht="13.5" hidden="false" customHeight="false" outlineLevel="0" collapsed="false">
      <c r="A87" s="2" t="n">
        <v>51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523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4500</v>
      </c>
      <c r="K88" s="5" t="n">
        <v>14.5145145145145</v>
      </c>
      <c r="L88" s="4" t="n">
        <f aca="false">I83+I88</f>
        <v>3064</v>
      </c>
      <c r="M88" s="4" t="n">
        <f aca="false">J83+J88</f>
        <v>40200</v>
      </c>
      <c r="N88" s="5" t="n">
        <f aca="false">M88/L88</f>
        <v>13.1201044386423</v>
      </c>
    </row>
    <row r="89" customFormat="false" ht="13.5" hidden="false" customHeight="false" outlineLevel="0" collapsed="false">
      <c r="A89" s="2" t="n">
        <v>53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000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10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6400</v>
      </c>
      <c r="K92" s="5" t="n">
        <v>16.4164164164164</v>
      </c>
      <c r="L92" s="4" t="n">
        <f aca="false">I91+I92</f>
        <v>1998</v>
      </c>
      <c r="M92" s="4" t="n">
        <f aca="false">J91+J92</f>
        <v>26100</v>
      </c>
      <c r="N92" s="5" t="n">
        <f aca="false">M92/L92</f>
        <v>13.0630630630631</v>
      </c>
    </row>
    <row r="93" customFormat="false" ht="13.5" hidden="false" customHeight="false" outlineLevel="0" collapsed="false">
      <c r="A93" s="2" t="n">
        <v>51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5400</v>
      </c>
      <c r="N93" s="5" t="n">
        <f aca="false">M93/L93</f>
        <v>11.5535248041775</v>
      </c>
    </row>
    <row r="94" customFormat="false" ht="13.5" hidden="false" customHeight="false" outlineLevel="0" collapsed="false">
      <c r="A94" s="2" t="n">
        <v>523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4500</v>
      </c>
      <c r="K94" s="5" t="n">
        <v>14.5145145145145</v>
      </c>
      <c r="L94" s="4" t="n">
        <f aca="false">I91+I94</f>
        <v>1998</v>
      </c>
      <c r="M94" s="4" t="n">
        <f aca="false">J91+J94</f>
        <v>24200</v>
      </c>
      <c r="N94" s="5" t="n">
        <f aca="false">M94/L94</f>
        <v>12.1121121121121</v>
      </c>
    </row>
    <row r="95" customFormat="false" ht="13.5" hidden="false" customHeight="false" outlineLevel="0" collapsed="false">
      <c r="A95" s="2" t="n">
        <v>53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007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0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6400</v>
      </c>
      <c r="K98" s="5" t="n">
        <v>16.4164164164164</v>
      </c>
      <c r="L98" s="4" t="n">
        <f aca="false">I97+I98</f>
        <v>3064</v>
      </c>
      <c r="M98" s="4" t="n">
        <f aca="false">J97+J98</f>
        <v>42100</v>
      </c>
      <c r="N98" s="5" t="n">
        <f aca="false">M98/L98</f>
        <v>13.7402088772846</v>
      </c>
    </row>
    <row r="99" customFormat="false" ht="13.5" hidden="false" customHeight="false" outlineLevel="0" collapsed="false">
      <c r="A99" s="2" t="n">
        <v>51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23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4500</v>
      </c>
      <c r="K100" s="5" t="n">
        <v>14.5145145145145</v>
      </c>
      <c r="L100" s="4" t="n">
        <f aca="false">I97+I100</f>
        <v>3064</v>
      </c>
      <c r="M100" s="4" t="n">
        <f aca="false">J97+J100</f>
        <v>40200</v>
      </c>
      <c r="N100" s="5" t="n">
        <f aca="false">M100/L100</f>
        <v>13.1201044386423</v>
      </c>
    </row>
    <row r="101" customFormat="false" ht="13.5" hidden="false" customHeight="false" outlineLevel="0" collapsed="false">
      <c r="A101" s="2" t="n">
        <v>53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013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10000</v>
      </c>
      <c r="K103" s="24" t="n">
        <v>10.01001001001</v>
      </c>
      <c r="L103" s="23"/>
      <c r="M103" s="23"/>
      <c r="N103" s="24"/>
    </row>
    <row r="104" customFormat="false" ht="13.5" hidden="false" customHeight="false" outlineLevel="0" collapsed="false">
      <c r="A104" s="2" t="n">
        <v>52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4500</v>
      </c>
      <c r="K104" s="5" t="n">
        <v>14.5145145145145</v>
      </c>
      <c r="L104" s="4" t="n">
        <f aca="false">I103+I104</f>
        <v>1998</v>
      </c>
      <c r="M104" s="4" t="n">
        <f aca="false">J103+J104</f>
        <v>24500</v>
      </c>
      <c r="N104" s="5" t="n">
        <f aca="false">M104/L104</f>
        <v>12.2622622622623</v>
      </c>
    </row>
    <row r="105" customFormat="false" ht="13.5" hidden="false" customHeight="false" outlineLevel="0" collapsed="false">
      <c r="A105" s="2" t="n">
        <v>53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5700</v>
      </c>
      <c r="N105" s="5" t="n">
        <f aca="false">M105/L105</f>
        <v>11.6514360313316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020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4500</v>
      </c>
      <c r="K108" s="5" t="n">
        <v>14.5145145145145</v>
      </c>
      <c r="L108" s="4" t="n">
        <f aca="false">I107+I108</f>
        <v>3064</v>
      </c>
      <c r="M108" s="4" t="n">
        <f aca="false">J107+J108</f>
        <v>40200</v>
      </c>
      <c r="N108" s="5" t="n">
        <f aca="false">M108/L108</f>
        <v>13.1201044386423</v>
      </c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024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2320</v>
      </c>
      <c r="K111" s="24" t="n">
        <v>15.0243902439024</v>
      </c>
      <c r="L111" s="23"/>
      <c r="M111" s="23"/>
      <c r="N111" s="24"/>
    </row>
    <row r="112" customFormat="false" ht="13.5" hidden="false" customHeight="false" outlineLevel="0" collapsed="false">
      <c r="A112" s="2" t="n">
        <v>1374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120</v>
      </c>
      <c r="K112" s="5" t="n">
        <v>17.219512195122</v>
      </c>
      <c r="L112" s="4" t="n">
        <f aca="false">I111+I112</f>
        <v>1640</v>
      </c>
      <c r="M112" s="4" t="n">
        <f aca="false">J111+J112</f>
        <v>26440</v>
      </c>
      <c r="N112" s="5" t="n">
        <f aca="false">M112/L112</f>
        <v>16.1219512195122</v>
      </c>
    </row>
    <row r="113" customFormat="false" ht="13.5" hidden="false" customHeight="false" outlineLevel="0" collapsed="false">
      <c r="A113" s="2" t="n">
        <v>1379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5020</v>
      </c>
      <c r="K113" s="5" t="n">
        <v>18.3170731707317</v>
      </c>
      <c r="L113" s="4" t="n">
        <f aca="false">I111+I113</f>
        <v>1640</v>
      </c>
      <c r="M113" s="4" t="n">
        <f aca="false">J111+J113</f>
        <v>27340</v>
      </c>
      <c r="N113" s="5" t="n">
        <f aca="false">M113/L113</f>
        <v>16.6707317073171</v>
      </c>
    </row>
    <row r="114" customFormat="false" ht="13.5" hidden="false" customHeight="false" outlineLevel="0" collapsed="false">
      <c r="A114" s="2" t="n">
        <v>1384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5020</v>
      </c>
      <c r="K114" s="5" t="n">
        <v>18.3170731707317</v>
      </c>
      <c r="L114" s="4" t="n">
        <f aca="false">I111+I114</f>
        <v>1640</v>
      </c>
      <c r="M114" s="4" t="n">
        <f aca="false">J111+J114</f>
        <v>27340</v>
      </c>
      <c r="N114" s="5" t="n">
        <f aca="false">M114/L114</f>
        <v>16.6707317073171</v>
      </c>
    </row>
    <row r="115" customFormat="false" ht="13.5" hidden="false" customHeight="false" outlineLevel="0" collapsed="false">
      <c r="A115" s="2" t="n">
        <v>1390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5040</v>
      </c>
      <c r="N115" s="5" t="n">
        <f aca="false">M115/L115</f>
        <v>18.25</v>
      </c>
    </row>
    <row r="116" customFormat="false" ht="13.5" hidden="false" customHeight="false" outlineLevel="0" collapsed="false">
      <c r="A116" s="2" t="n">
        <v>1394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5520</v>
      </c>
      <c r="K116" s="5" t="n">
        <v>18.9268292682927</v>
      </c>
      <c r="L116" s="4" t="n">
        <f aca="false">I111+I116</f>
        <v>1640</v>
      </c>
      <c r="M116" s="4" t="n">
        <f aca="false">J111+J116</f>
        <v>27840</v>
      </c>
      <c r="N116" s="5" t="n">
        <f aca="false">M116/L116</f>
        <v>16.9756097560976</v>
      </c>
    </row>
    <row r="117" customFormat="false" ht="13.5" hidden="false" customHeight="false" outlineLevel="0" collapsed="false">
      <c r="A117" s="2" t="n">
        <v>1398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6220</v>
      </c>
      <c r="K117" s="5" t="n">
        <v>19.780487804878</v>
      </c>
      <c r="L117" s="4" t="n">
        <f aca="false">I111+I117</f>
        <v>1640</v>
      </c>
      <c r="M117" s="4" t="n">
        <f aca="false">J111+J117</f>
        <v>28540</v>
      </c>
      <c r="N117" s="5" t="n">
        <f aca="false">M117/L117</f>
        <v>17.4024390243902</v>
      </c>
    </row>
    <row r="118" customFormat="false" ht="13.5" hidden="false" customHeight="false" outlineLevel="0" collapsed="false">
      <c r="A118" s="2" t="n">
        <v>1402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5520</v>
      </c>
      <c r="K118" s="5" t="n">
        <v>18.9268292682927</v>
      </c>
      <c r="L118" s="4" t="n">
        <f aca="false">I111+I118</f>
        <v>1640</v>
      </c>
      <c r="M118" s="4" t="n">
        <f aca="false">J111+J118</f>
        <v>27840</v>
      </c>
      <c r="N118" s="5" t="n">
        <f aca="false">M118/L118</f>
        <v>16.9756097560976</v>
      </c>
    </row>
    <row r="119" customFormat="false" ht="13.5" hidden="false" customHeight="false" outlineLevel="0" collapsed="false">
      <c r="A119" s="2" t="n">
        <v>1407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5340</v>
      </c>
      <c r="N119" s="5" t="n">
        <f aca="false">M119/L119</f>
        <v>18.40625</v>
      </c>
    </row>
    <row r="120" customFormat="false" ht="13.5" hidden="false" customHeight="false" outlineLevel="0" collapsed="false">
      <c r="A120" s="2" t="n">
        <v>1411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6020</v>
      </c>
      <c r="K120" s="5" t="n">
        <v>19.5365853658537</v>
      </c>
      <c r="L120" s="4" t="n">
        <f aca="false">I111+I120</f>
        <v>1640</v>
      </c>
      <c r="M120" s="4" t="n">
        <f aca="false">J111+J120</f>
        <v>28340</v>
      </c>
      <c r="N120" s="5" t="n">
        <f aca="false">M120/L120</f>
        <v>17.2804878048781</v>
      </c>
    </row>
    <row r="121" customFormat="false" ht="13.5" hidden="false" customHeight="false" outlineLevel="0" collapsed="false">
      <c r="A121" s="2" t="n">
        <v>1417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4040</v>
      </c>
      <c r="N121" s="5" t="n">
        <f aca="false">M121/L121</f>
        <v>17.7291666666667</v>
      </c>
    </row>
    <row r="122" customFormat="false" ht="13.5" hidden="false" customHeight="false" outlineLevel="0" collapsed="false">
      <c r="A122" s="2" t="n">
        <v>1421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6020</v>
      </c>
      <c r="K122" s="5" t="n">
        <v>19.5365853658537</v>
      </c>
      <c r="L122" s="4" t="n">
        <f aca="false">I111+I122</f>
        <v>1640</v>
      </c>
      <c r="M122" s="4" t="n">
        <f aca="false">J111+J122</f>
        <v>28340</v>
      </c>
      <c r="N122" s="5" t="n">
        <f aca="false">M122/L122</f>
        <v>17.2804878048781</v>
      </c>
    </row>
    <row r="123" customFormat="false" ht="13.5" hidden="false" customHeight="false" outlineLevel="0" collapsed="false">
      <c r="A123" s="2" t="n">
        <v>1427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5040</v>
      </c>
      <c r="N123" s="5" t="n">
        <f aca="false">M123/L123</f>
        <v>18.25</v>
      </c>
    </row>
    <row r="124" customFormat="false" ht="13.5" hidden="false" customHeight="false" outlineLevel="0" collapsed="false">
      <c r="A124" s="2" t="n">
        <v>1431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2020</v>
      </c>
      <c r="K124" s="5" t="n">
        <v>28.6190476190476</v>
      </c>
      <c r="L124" s="4" t="n">
        <f aca="false">I111+I124</f>
        <v>1240</v>
      </c>
      <c r="M124" s="4" t="n">
        <f aca="false">J111+J124</f>
        <v>24340</v>
      </c>
      <c r="N124" s="5" t="n">
        <f aca="false">M124/L124</f>
        <v>19.6290322580645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029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2320</v>
      </c>
      <c r="K126" s="24" t="n">
        <v>15.0243902439024</v>
      </c>
      <c r="L126" s="23"/>
      <c r="M126" s="23"/>
      <c r="N126" s="24"/>
    </row>
    <row r="127" customFormat="false" ht="13.5" hidden="false" customHeight="false" outlineLevel="0" collapsed="false">
      <c r="A127" s="2" t="n">
        <v>1374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120</v>
      </c>
      <c r="K127" s="5" t="n">
        <v>17.219512195122</v>
      </c>
      <c r="L127" s="4" t="n">
        <f aca="false">I126+I127</f>
        <v>1640</v>
      </c>
      <c r="M127" s="4" t="n">
        <f aca="false">J126+J127</f>
        <v>26440</v>
      </c>
      <c r="N127" s="5" t="n">
        <f aca="false">M127/L127</f>
        <v>16.1219512195122</v>
      </c>
    </row>
    <row r="128" customFormat="false" ht="13.5" hidden="false" customHeight="false" outlineLevel="0" collapsed="false">
      <c r="A128" s="2" t="n">
        <v>1379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5020</v>
      </c>
      <c r="K128" s="5" t="n">
        <v>18.3170731707317</v>
      </c>
      <c r="L128" s="4" t="n">
        <f aca="false">I126+I128</f>
        <v>1640</v>
      </c>
      <c r="M128" s="4" t="n">
        <f aca="false">J126+J128</f>
        <v>27340</v>
      </c>
      <c r="N128" s="5" t="n">
        <f aca="false">M128/L128</f>
        <v>16.6707317073171</v>
      </c>
    </row>
    <row r="129" customFormat="false" ht="13.5" hidden="false" customHeight="false" outlineLevel="0" collapsed="false">
      <c r="A129" s="2" t="n">
        <v>1384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5020</v>
      </c>
      <c r="K129" s="5" t="n">
        <v>18.3170731707317</v>
      </c>
      <c r="L129" s="4" t="n">
        <f aca="false">I126+I129</f>
        <v>1640</v>
      </c>
      <c r="M129" s="4" t="n">
        <f aca="false">J126+J129</f>
        <v>27340</v>
      </c>
      <c r="N129" s="5" t="n">
        <f aca="false">M129/L129</f>
        <v>16.6707317073171</v>
      </c>
    </row>
    <row r="130" customFormat="false" ht="13.5" hidden="false" customHeight="false" outlineLevel="0" collapsed="false">
      <c r="A130" s="2" t="n">
        <v>1390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5040</v>
      </c>
      <c r="N130" s="5" t="n">
        <f aca="false">M130/L130</f>
        <v>18.25</v>
      </c>
    </row>
    <row r="131" customFormat="false" ht="13.5" hidden="false" customHeight="false" outlineLevel="0" collapsed="false">
      <c r="A131" s="2" t="n">
        <v>1394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5520</v>
      </c>
      <c r="K131" s="5" t="n">
        <v>18.9268292682927</v>
      </c>
      <c r="L131" s="4" t="n">
        <f aca="false">I126+I131</f>
        <v>1640</v>
      </c>
      <c r="M131" s="4" t="n">
        <f aca="false">J126+J131</f>
        <v>27840</v>
      </c>
      <c r="N131" s="5" t="n">
        <f aca="false">M131/L131</f>
        <v>16.9756097560976</v>
      </c>
    </row>
    <row r="132" customFormat="false" ht="13.5" hidden="false" customHeight="false" outlineLevel="0" collapsed="false">
      <c r="A132" s="2" t="n">
        <v>1398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6220</v>
      </c>
      <c r="K132" s="5" t="n">
        <v>19.780487804878</v>
      </c>
      <c r="L132" s="4" t="n">
        <f aca="false">I126+I132</f>
        <v>1640</v>
      </c>
      <c r="M132" s="4" t="n">
        <f aca="false">J126+J132</f>
        <v>28540</v>
      </c>
      <c r="N132" s="5" t="n">
        <f aca="false">M132/L132</f>
        <v>17.4024390243902</v>
      </c>
    </row>
    <row r="133" customFormat="false" ht="13.5" hidden="false" customHeight="false" outlineLevel="0" collapsed="false">
      <c r="A133" s="2" t="n">
        <v>1402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5520</v>
      </c>
      <c r="K133" s="5" t="n">
        <v>18.9268292682927</v>
      </c>
      <c r="L133" s="4" t="n">
        <f aca="false">I126+I133</f>
        <v>1640</v>
      </c>
      <c r="M133" s="4" t="n">
        <f aca="false">J126+J133</f>
        <v>27840</v>
      </c>
      <c r="N133" s="5" t="n">
        <f aca="false">M133/L133</f>
        <v>16.9756097560976</v>
      </c>
    </row>
    <row r="134" customFormat="false" ht="13.5" hidden="false" customHeight="false" outlineLevel="0" collapsed="false">
      <c r="A134" s="2" t="n">
        <v>1407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5340</v>
      </c>
      <c r="N134" s="5" t="n">
        <f aca="false">M134/L134</f>
        <v>18.40625</v>
      </c>
    </row>
    <row r="135" customFormat="false" ht="13.5" hidden="false" customHeight="false" outlineLevel="0" collapsed="false">
      <c r="A135" s="2" t="n">
        <v>1411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6020</v>
      </c>
      <c r="K135" s="5" t="n">
        <v>19.5365853658537</v>
      </c>
      <c r="L135" s="4" t="n">
        <f aca="false">I126+I135</f>
        <v>1640</v>
      </c>
      <c r="M135" s="4" t="n">
        <f aca="false">J126+J135</f>
        <v>28340</v>
      </c>
      <c r="N135" s="5" t="n">
        <f aca="false">M135/L135</f>
        <v>17.2804878048781</v>
      </c>
    </row>
    <row r="136" customFormat="false" ht="13.5" hidden="false" customHeight="false" outlineLevel="0" collapsed="false">
      <c r="A136" s="2" t="n">
        <v>1417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4040</v>
      </c>
      <c r="N136" s="5" t="n">
        <f aca="false">M136/L136</f>
        <v>17.7291666666667</v>
      </c>
    </row>
    <row r="137" customFormat="false" ht="13.5" hidden="false" customHeight="false" outlineLevel="0" collapsed="false">
      <c r="A137" s="2" t="n">
        <v>1421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6020</v>
      </c>
      <c r="K137" s="5" t="n">
        <v>19.5365853658537</v>
      </c>
      <c r="L137" s="4" t="n">
        <f aca="false">I126+I137</f>
        <v>1640</v>
      </c>
      <c r="M137" s="4" t="n">
        <f aca="false">J126+J137</f>
        <v>28340</v>
      </c>
      <c r="N137" s="5" t="n">
        <f aca="false">M137/L137</f>
        <v>17.2804878048781</v>
      </c>
    </row>
    <row r="138" customFormat="false" ht="13.5" hidden="false" customHeight="false" outlineLevel="0" collapsed="false">
      <c r="A138" s="2" t="n">
        <v>1427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5040</v>
      </c>
      <c r="N138" s="5" t="n">
        <f aca="false">M138/L138</f>
        <v>18.25</v>
      </c>
    </row>
    <row r="139" customFormat="false" ht="13.5" hidden="false" customHeight="false" outlineLevel="0" collapsed="false">
      <c r="A139" s="2" t="n">
        <v>1431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2020</v>
      </c>
      <c r="K139" s="5" t="n">
        <v>28.6190476190476</v>
      </c>
      <c r="L139" s="4" t="n">
        <f aca="false">I126+I139</f>
        <v>1240</v>
      </c>
      <c r="M139" s="4" t="n">
        <f aca="false">J126+J139</f>
        <v>24340</v>
      </c>
      <c r="N139" s="5" t="n">
        <f aca="false">M139/L139</f>
        <v>19.6290322580645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035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374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120</v>
      </c>
      <c r="K142" s="5" t="n">
        <v>17.219512195122</v>
      </c>
      <c r="L142" s="4" t="n">
        <f aca="false">I141+I142</f>
        <v>1920</v>
      </c>
      <c r="M142" s="4" t="n">
        <f aca="false">J141+J142</f>
        <v>36840</v>
      </c>
      <c r="N142" s="5" t="n">
        <f aca="false">M142/L142</f>
        <v>19.1875</v>
      </c>
    </row>
    <row r="143" customFormat="false" ht="13.5" hidden="false" customHeight="false" outlineLevel="0" collapsed="false">
      <c r="A143" s="2" t="n">
        <v>1379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5020</v>
      </c>
      <c r="K143" s="5" t="n">
        <v>18.3170731707317</v>
      </c>
      <c r="L143" s="4" t="n">
        <f aca="false">I141+I143</f>
        <v>1920</v>
      </c>
      <c r="M143" s="4" t="n">
        <f aca="false">J141+J143</f>
        <v>37740</v>
      </c>
      <c r="N143" s="5" t="n">
        <f aca="false">M143/L143</f>
        <v>19.65625</v>
      </c>
    </row>
    <row r="144" customFormat="false" ht="13.5" hidden="false" customHeight="false" outlineLevel="0" collapsed="false">
      <c r="A144" s="2" t="n">
        <v>1384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5020</v>
      </c>
      <c r="K144" s="5" t="n">
        <v>18.3170731707317</v>
      </c>
      <c r="L144" s="4" t="n">
        <f aca="false">I141+I144</f>
        <v>1920</v>
      </c>
      <c r="M144" s="4" t="n">
        <f aca="false">J141+J144</f>
        <v>37740</v>
      </c>
      <c r="N144" s="5" t="n">
        <f aca="false">M144/L144</f>
        <v>19.65625</v>
      </c>
    </row>
    <row r="145" customFormat="false" ht="13.5" hidden="false" customHeight="false" outlineLevel="0" collapsed="false">
      <c r="A145" s="2" t="n">
        <v>139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394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5520</v>
      </c>
      <c r="K146" s="5" t="n">
        <v>18.9268292682927</v>
      </c>
      <c r="L146" s="4" t="n">
        <f aca="false">I141+I146</f>
        <v>1920</v>
      </c>
      <c r="M146" s="4" t="n">
        <f aca="false">J141+J146</f>
        <v>38240</v>
      </c>
      <c r="N146" s="5" t="n">
        <f aca="false">M146/L146</f>
        <v>19.9166666666667</v>
      </c>
    </row>
    <row r="147" customFormat="false" ht="13.5" hidden="false" customHeight="false" outlineLevel="0" collapsed="false">
      <c r="A147" s="2" t="n">
        <v>1398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6220</v>
      </c>
      <c r="K147" s="5" t="n">
        <v>19.780487804878</v>
      </c>
      <c r="L147" s="4" t="n">
        <f aca="false">I141+I147</f>
        <v>1920</v>
      </c>
      <c r="M147" s="4" t="n">
        <f aca="false">J141+J147</f>
        <v>38940</v>
      </c>
      <c r="N147" s="5" t="n">
        <f aca="false">M147/L147</f>
        <v>20.28125</v>
      </c>
    </row>
    <row r="148" customFormat="false" ht="13.5" hidden="false" customHeight="false" outlineLevel="0" collapsed="false">
      <c r="A148" s="2" t="n">
        <v>1402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5520</v>
      </c>
      <c r="K148" s="5" t="n">
        <v>18.9268292682927</v>
      </c>
      <c r="L148" s="4" t="n">
        <f aca="false">I141+I148</f>
        <v>1920</v>
      </c>
      <c r="M148" s="4" t="n">
        <f aca="false">J141+J148</f>
        <v>38240</v>
      </c>
      <c r="N148" s="5" t="n">
        <f aca="false">M148/L148</f>
        <v>19.9166666666667</v>
      </c>
    </row>
    <row r="149" customFormat="false" ht="13.5" hidden="false" customHeight="false" outlineLevel="0" collapsed="false">
      <c r="A149" s="2" t="n">
        <v>1407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11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6020</v>
      </c>
      <c r="K150" s="5" t="n">
        <v>19.5365853658537</v>
      </c>
      <c r="L150" s="4" t="n">
        <f aca="false">I141+I150</f>
        <v>1920</v>
      </c>
      <c r="M150" s="4" t="n">
        <f aca="false">J141+J150</f>
        <v>38740</v>
      </c>
      <c r="N150" s="5" t="n">
        <f aca="false">M150/L150</f>
        <v>20.1770833333333</v>
      </c>
    </row>
    <row r="151" customFormat="false" ht="13.5" hidden="false" customHeight="false" outlineLevel="0" collapsed="false">
      <c r="A151" s="2" t="n">
        <v>1417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21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6020</v>
      </c>
      <c r="K152" s="5" t="n">
        <v>19.5365853658537</v>
      </c>
      <c r="L152" s="4" t="n">
        <f aca="false">I141+I152</f>
        <v>1920</v>
      </c>
      <c r="M152" s="4" t="n">
        <f aca="false">J141+J152</f>
        <v>38740</v>
      </c>
      <c r="N152" s="5" t="n">
        <f aca="false">M152/L152</f>
        <v>20.1770833333333</v>
      </c>
    </row>
    <row r="153" customFormat="false" ht="13.5" hidden="false" customHeight="false" outlineLevel="0" collapsed="false">
      <c r="A153" s="2" t="n">
        <v>142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31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2020</v>
      </c>
      <c r="K154" s="5" t="n">
        <v>28.6190476190476</v>
      </c>
      <c r="L154" s="4" t="n">
        <f aca="false">I141+I154</f>
        <v>1520</v>
      </c>
      <c r="M154" s="4" t="n">
        <f aca="false">J141+J154</f>
        <v>34740</v>
      </c>
      <c r="N154" s="5" t="n">
        <f aca="false">M154/L154</f>
        <v>22.8552631578947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039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6420</v>
      </c>
      <c r="K156" s="24" t="n">
        <v>20.0243902439024</v>
      </c>
      <c r="L156" s="23"/>
      <c r="M156" s="23"/>
      <c r="N156" s="24"/>
    </row>
    <row r="157" customFormat="false" ht="13.5" hidden="false" customHeight="false" outlineLevel="0" collapsed="false">
      <c r="A157" s="2" t="n">
        <v>1379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5020</v>
      </c>
      <c r="K157" s="5" t="n">
        <v>18.3170731707317</v>
      </c>
      <c r="L157" s="4" t="n">
        <f aca="false">I156+I157</f>
        <v>1640</v>
      </c>
      <c r="M157" s="4" t="n">
        <f aca="false">J156+J157</f>
        <v>31440</v>
      </c>
      <c r="N157" s="5" t="n">
        <f aca="false">M157/L157</f>
        <v>19.1707317073171</v>
      </c>
    </row>
    <row r="158" customFormat="false" ht="13.5" hidden="false" customHeight="false" outlineLevel="0" collapsed="false">
      <c r="A158" s="2" t="n">
        <v>1384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5020</v>
      </c>
      <c r="K158" s="5" t="n">
        <v>18.3170731707317</v>
      </c>
      <c r="L158" s="4" t="n">
        <f aca="false">I156+I158</f>
        <v>1640</v>
      </c>
      <c r="M158" s="4" t="n">
        <f aca="false">J156+J158</f>
        <v>31440</v>
      </c>
      <c r="N158" s="5" t="n">
        <f aca="false">M158/L158</f>
        <v>19.1707317073171</v>
      </c>
    </row>
    <row r="159" customFormat="false" ht="13.5" hidden="false" customHeight="false" outlineLevel="0" collapsed="false">
      <c r="A159" s="2" t="n">
        <v>139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9140</v>
      </c>
      <c r="N159" s="5" t="n">
        <f aca="false">M159/L159</f>
        <v>20.3854166666667</v>
      </c>
    </row>
    <row r="160" customFormat="false" ht="13.5" hidden="false" customHeight="false" outlineLevel="0" collapsed="false">
      <c r="A160" s="2" t="n">
        <v>1394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5520</v>
      </c>
      <c r="K160" s="5" t="n">
        <v>18.9268292682927</v>
      </c>
      <c r="L160" s="4" t="n">
        <f aca="false">I156+I160</f>
        <v>1640</v>
      </c>
      <c r="M160" s="4" t="n">
        <f aca="false">J156+J160</f>
        <v>31940</v>
      </c>
      <c r="N160" s="5" t="n">
        <f aca="false">M160/L160</f>
        <v>19.4756097560976</v>
      </c>
    </row>
    <row r="161" customFormat="false" ht="13.5" hidden="false" customHeight="false" outlineLevel="0" collapsed="false">
      <c r="A161" s="2" t="n">
        <v>1398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6220</v>
      </c>
      <c r="K161" s="5" t="n">
        <v>19.780487804878</v>
      </c>
      <c r="L161" s="4" t="n">
        <f aca="false">I156+I161</f>
        <v>1640</v>
      </c>
      <c r="M161" s="4" t="n">
        <f aca="false">J156+J161</f>
        <v>32640</v>
      </c>
      <c r="N161" s="5" t="n">
        <f aca="false">M161/L161</f>
        <v>19.9024390243902</v>
      </c>
    </row>
    <row r="162" customFormat="false" ht="13.5" hidden="false" customHeight="false" outlineLevel="0" collapsed="false">
      <c r="A162" s="2" t="n">
        <v>1402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5520</v>
      </c>
      <c r="K162" s="5" t="n">
        <v>18.9268292682927</v>
      </c>
      <c r="L162" s="4" t="n">
        <f aca="false">I156+I162</f>
        <v>1640</v>
      </c>
      <c r="M162" s="4" t="n">
        <f aca="false">J156+J162</f>
        <v>31940</v>
      </c>
      <c r="N162" s="5" t="n">
        <f aca="false">M162/L162</f>
        <v>19.4756097560976</v>
      </c>
    </row>
    <row r="163" customFormat="false" ht="13.5" hidden="false" customHeight="false" outlineLevel="0" collapsed="false">
      <c r="A163" s="2" t="n">
        <v>1407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9440</v>
      </c>
      <c r="N163" s="5" t="n">
        <f aca="false">M163/L163</f>
        <v>20.5416666666667</v>
      </c>
    </row>
    <row r="164" customFormat="false" ht="13.5" hidden="false" customHeight="false" outlineLevel="0" collapsed="false">
      <c r="A164" s="2" t="n">
        <v>1411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6020</v>
      </c>
      <c r="K164" s="5" t="n">
        <v>19.5365853658537</v>
      </c>
      <c r="L164" s="4" t="n">
        <f aca="false">I156+I164</f>
        <v>1640</v>
      </c>
      <c r="M164" s="4" t="n">
        <f aca="false">J156+J164</f>
        <v>32440</v>
      </c>
      <c r="N164" s="5" t="n">
        <f aca="false">M164/L164</f>
        <v>19.7804878048781</v>
      </c>
    </row>
    <row r="165" customFormat="false" ht="13.5" hidden="false" customHeight="false" outlineLevel="0" collapsed="false">
      <c r="A165" s="2" t="n">
        <v>141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8140</v>
      </c>
      <c r="N165" s="5" t="n">
        <f aca="false">M165/L165</f>
        <v>19.8645833333333</v>
      </c>
    </row>
    <row r="166" customFormat="false" ht="13.5" hidden="false" customHeight="false" outlineLevel="0" collapsed="false">
      <c r="A166" s="2" t="n">
        <v>1421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6020</v>
      </c>
      <c r="K166" s="5" t="n">
        <v>19.5365853658537</v>
      </c>
      <c r="L166" s="4" t="n">
        <f aca="false">I156+I166</f>
        <v>1640</v>
      </c>
      <c r="M166" s="4" t="n">
        <f aca="false">J156+J166</f>
        <v>32440</v>
      </c>
      <c r="N166" s="5" t="n">
        <f aca="false">M166/L166</f>
        <v>19.7804878048781</v>
      </c>
    </row>
    <row r="167" customFormat="false" ht="13.5" hidden="false" customHeight="false" outlineLevel="0" collapsed="false">
      <c r="A167" s="2" t="n">
        <v>1427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9140</v>
      </c>
      <c r="N167" s="5" t="n">
        <f aca="false">M167/L167</f>
        <v>20.3854166666667</v>
      </c>
    </row>
    <row r="168" customFormat="false" ht="13.5" hidden="false" customHeight="false" outlineLevel="0" collapsed="false">
      <c r="A168" s="2" t="n">
        <v>1431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2020</v>
      </c>
      <c r="K168" s="5" t="n">
        <v>28.6190476190476</v>
      </c>
      <c r="L168" s="4" t="n">
        <f aca="false">I156+I168</f>
        <v>1240</v>
      </c>
      <c r="M168" s="4" t="n">
        <f aca="false">J156+J168</f>
        <v>28440</v>
      </c>
      <c r="N168" s="5" t="n">
        <f aca="false">M168/L168</f>
        <v>22.9354838709677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045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379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5020</v>
      </c>
      <c r="K171" s="5" t="n">
        <v>18.3170731707317</v>
      </c>
      <c r="L171" s="4" t="n">
        <f aca="false">I170+I171</f>
        <v>1920</v>
      </c>
      <c r="M171" s="4" t="n">
        <f aca="false">J170+J171</f>
        <v>36740</v>
      </c>
      <c r="N171" s="5" t="n">
        <f aca="false">M171/L171</f>
        <v>19.1354166666667</v>
      </c>
    </row>
    <row r="172" customFormat="false" ht="13.5" hidden="false" customHeight="false" outlineLevel="0" collapsed="false">
      <c r="A172" s="2" t="n">
        <v>138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5020</v>
      </c>
      <c r="K172" s="5" t="n">
        <v>18.3170731707317</v>
      </c>
      <c r="L172" s="4" t="n">
        <f aca="false">I170+I172</f>
        <v>1920</v>
      </c>
      <c r="M172" s="4" t="n">
        <f aca="false">J170+J172</f>
        <v>36740</v>
      </c>
      <c r="N172" s="5" t="n">
        <f aca="false">M172/L172</f>
        <v>19.1354166666667</v>
      </c>
    </row>
    <row r="173" customFormat="false" ht="13.5" hidden="false" customHeight="false" outlineLevel="0" collapsed="false">
      <c r="A173" s="2" t="n">
        <v>1390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394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5520</v>
      </c>
      <c r="K174" s="5" t="n">
        <v>18.9268292682927</v>
      </c>
      <c r="L174" s="4" t="n">
        <f aca="false">I170+I174</f>
        <v>1920</v>
      </c>
      <c r="M174" s="4" t="n">
        <f aca="false">J170+J174</f>
        <v>37240</v>
      </c>
      <c r="N174" s="5" t="n">
        <f aca="false">M174/L174</f>
        <v>19.3958333333333</v>
      </c>
    </row>
    <row r="175" customFormat="false" ht="13.5" hidden="false" customHeight="false" outlineLevel="0" collapsed="false">
      <c r="A175" s="2" t="n">
        <v>1398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6220</v>
      </c>
      <c r="K175" s="5" t="n">
        <v>19.780487804878</v>
      </c>
      <c r="L175" s="4" t="n">
        <f aca="false">I170+I175</f>
        <v>1920</v>
      </c>
      <c r="M175" s="4" t="n">
        <f aca="false">J170+J175</f>
        <v>37940</v>
      </c>
      <c r="N175" s="5" t="n">
        <f aca="false">M175/L175</f>
        <v>19.7604166666667</v>
      </c>
    </row>
    <row r="176" customFormat="false" ht="13.5" hidden="false" customHeight="false" outlineLevel="0" collapsed="false">
      <c r="A176" s="2" t="n">
        <v>1402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5520</v>
      </c>
      <c r="K176" s="5" t="n">
        <v>18.9268292682927</v>
      </c>
      <c r="L176" s="4" t="n">
        <f aca="false">I170+I176</f>
        <v>1920</v>
      </c>
      <c r="M176" s="4" t="n">
        <f aca="false">J170+J176</f>
        <v>37240</v>
      </c>
      <c r="N176" s="5" t="n">
        <f aca="false">M176/L176</f>
        <v>19.3958333333333</v>
      </c>
    </row>
    <row r="177" customFormat="false" ht="13.5" hidden="false" customHeight="false" outlineLevel="0" collapsed="false">
      <c r="A177" s="2" t="n">
        <v>1407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11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6020</v>
      </c>
      <c r="K178" s="5" t="n">
        <v>19.5365853658537</v>
      </c>
      <c r="L178" s="4" t="n">
        <f aca="false">I170+I178</f>
        <v>1920</v>
      </c>
      <c r="M178" s="4" t="n">
        <f aca="false">J170+J178</f>
        <v>37740</v>
      </c>
      <c r="N178" s="5" t="n">
        <f aca="false">M178/L178</f>
        <v>19.65625</v>
      </c>
    </row>
    <row r="179" customFormat="false" ht="13.5" hidden="false" customHeight="false" outlineLevel="0" collapsed="false">
      <c r="A179" s="2" t="n">
        <v>141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21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6020</v>
      </c>
      <c r="K180" s="5" t="n">
        <v>19.5365853658537</v>
      </c>
      <c r="L180" s="4" t="n">
        <f aca="false">I170+I180</f>
        <v>1920</v>
      </c>
      <c r="M180" s="4" t="n">
        <f aca="false">J170+J180</f>
        <v>37740</v>
      </c>
      <c r="N180" s="5" t="n">
        <f aca="false">M180/L180</f>
        <v>19.65625</v>
      </c>
    </row>
    <row r="181" customFormat="false" ht="13.5" hidden="false" customHeight="false" outlineLevel="0" collapsed="false">
      <c r="A181" s="2" t="n">
        <v>142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4440</v>
      </c>
      <c r="N181" s="5" t="n">
        <f aca="false">M181/L181</f>
        <v>20.2</v>
      </c>
    </row>
    <row r="182" customFormat="false" ht="13.5" hidden="false" customHeight="false" outlineLevel="0" collapsed="false">
      <c r="A182" s="2" t="n">
        <v>1431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2020</v>
      </c>
      <c r="K182" s="5" t="n">
        <v>28.6190476190476</v>
      </c>
      <c r="L182" s="4" t="n">
        <f aca="false">I170+I182</f>
        <v>1520</v>
      </c>
      <c r="M182" s="4" t="n">
        <f aca="false">J170+J182</f>
        <v>33740</v>
      </c>
      <c r="N182" s="5" t="n">
        <f aca="false">M182/L182</f>
        <v>22.1973684210526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049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6420</v>
      </c>
      <c r="K184" s="24" t="n">
        <v>20.0243902439024</v>
      </c>
      <c r="L184" s="23"/>
      <c r="M184" s="23"/>
      <c r="N184" s="24"/>
    </row>
    <row r="185" customFormat="false" ht="13.5" hidden="false" customHeight="false" outlineLevel="0" collapsed="false">
      <c r="A185" s="2" t="n">
        <v>1384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5020</v>
      </c>
      <c r="K185" s="5" t="n">
        <v>18.3170731707317</v>
      </c>
      <c r="L185" s="4" t="n">
        <f aca="false">I184+I185</f>
        <v>1640</v>
      </c>
      <c r="M185" s="4" t="n">
        <f aca="false">J184+J185</f>
        <v>31440</v>
      </c>
      <c r="N185" s="5" t="n">
        <f aca="false">M185/L185</f>
        <v>19.1707317073171</v>
      </c>
    </row>
    <row r="186" customFormat="false" ht="13.5" hidden="false" customHeight="false" outlineLevel="0" collapsed="false">
      <c r="A186" s="2" t="n">
        <v>1390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9140</v>
      </c>
      <c r="N186" s="5" t="n">
        <f aca="false">M186/L186</f>
        <v>20.3854166666667</v>
      </c>
    </row>
    <row r="187" customFormat="false" ht="13.5" hidden="false" customHeight="false" outlineLevel="0" collapsed="false">
      <c r="A187" s="2" t="n">
        <v>1394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5520</v>
      </c>
      <c r="K187" s="5" t="n">
        <v>18.9268292682927</v>
      </c>
      <c r="L187" s="4" t="n">
        <f aca="false">I184+I187</f>
        <v>1640</v>
      </c>
      <c r="M187" s="4" t="n">
        <f aca="false">J184+J187</f>
        <v>31940</v>
      </c>
      <c r="N187" s="5" t="n">
        <f aca="false">M187/L187</f>
        <v>19.4756097560976</v>
      </c>
    </row>
    <row r="188" customFormat="false" ht="13.5" hidden="false" customHeight="false" outlineLevel="0" collapsed="false">
      <c r="A188" s="2" t="n">
        <v>1398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6220</v>
      </c>
      <c r="K188" s="5" t="n">
        <v>19.780487804878</v>
      </c>
      <c r="L188" s="4" t="n">
        <f aca="false">I184+I188</f>
        <v>1640</v>
      </c>
      <c r="M188" s="4" t="n">
        <f aca="false">J184+J188</f>
        <v>32640</v>
      </c>
      <c r="N188" s="5" t="n">
        <f aca="false">M188/L188</f>
        <v>19.9024390243902</v>
      </c>
    </row>
    <row r="189" customFormat="false" ht="13.5" hidden="false" customHeight="false" outlineLevel="0" collapsed="false">
      <c r="A189" s="2" t="n">
        <v>1402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5520</v>
      </c>
      <c r="K189" s="5" t="n">
        <v>18.9268292682927</v>
      </c>
      <c r="L189" s="4" t="n">
        <f aca="false">I184+I189</f>
        <v>1640</v>
      </c>
      <c r="M189" s="4" t="n">
        <f aca="false">J184+J189</f>
        <v>31940</v>
      </c>
      <c r="N189" s="5" t="n">
        <f aca="false">M189/L189</f>
        <v>19.4756097560976</v>
      </c>
    </row>
    <row r="190" customFormat="false" ht="13.5" hidden="false" customHeight="false" outlineLevel="0" collapsed="false">
      <c r="A190" s="2" t="n">
        <v>1407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9440</v>
      </c>
      <c r="N190" s="5" t="n">
        <f aca="false">M190/L190</f>
        <v>20.5416666666667</v>
      </c>
    </row>
    <row r="191" customFormat="false" ht="13.5" hidden="false" customHeight="false" outlineLevel="0" collapsed="false">
      <c r="A191" s="2" t="n">
        <v>1411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6020</v>
      </c>
      <c r="K191" s="5" t="n">
        <v>19.5365853658537</v>
      </c>
      <c r="L191" s="4" t="n">
        <f aca="false">I184+I191</f>
        <v>1640</v>
      </c>
      <c r="M191" s="4" t="n">
        <f aca="false">J184+J191</f>
        <v>32440</v>
      </c>
      <c r="N191" s="5" t="n">
        <f aca="false">M191/L191</f>
        <v>19.7804878048781</v>
      </c>
    </row>
    <row r="192" customFormat="false" ht="13.5" hidden="false" customHeight="false" outlineLevel="0" collapsed="false">
      <c r="A192" s="2" t="n">
        <v>1417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8140</v>
      </c>
      <c r="N192" s="5" t="n">
        <f aca="false">M192/L192</f>
        <v>19.8645833333333</v>
      </c>
    </row>
    <row r="193" customFormat="false" ht="13.5" hidden="false" customHeight="false" outlineLevel="0" collapsed="false">
      <c r="A193" s="2" t="n">
        <v>1421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6020</v>
      </c>
      <c r="K193" s="5" t="n">
        <v>19.5365853658537</v>
      </c>
      <c r="L193" s="4" t="n">
        <f aca="false">I184+I193</f>
        <v>1640</v>
      </c>
      <c r="M193" s="4" t="n">
        <f aca="false">J184+J193</f>
        <v>32440</v>
      </c>
      <c r="N193" s="5" t="n">
        <f aca="false">M193/L193</f>
        <v>19.7804878048781</v>
      </c>
    </row>
    <row r="194" customFormat="false" ht="13.5" hidden="false" customHeight="false" outlineLevel="0" collapsed="false">
      <c r="A194" s="2" t="n">
        <v>1427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9140</v>
      </c>
      <c r="N194" s="5" t="n">
        <f aca="false">M194/L194</f>
        <v>20.3854166666667</v>
      </c>
    </row>
    <row r="195" customFormat="false" ht="13.5" hidden="false" customHeight="false" outlineLevel="0" collapsed="false">
      <c r="A195" s="2" t="n">
        <v>1431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2020</v>
      </c>
      <c r="K195" s="5" t="n">
        <v>28.6190476190476</v>
      </c>
      <c r="L195" s="4" t="n">
        <f aca="false">I184+I195</f>
        <v>1240</v>
      </c>
      <c r="M195" s="4" t="n">
        <f aca="false">J184+J195</f>
        <v>28440</v>
      </c>
      <c r="N195" s="5" t="n">
        <f aca="false">M195/L195</f>
        <v>22.9354838709677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054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7120</v>
      </c>
      <c r="K197" s="24" t="n">
        <v>20.87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98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6220</v>
      </c>
      <c r="K198" s="5" t="n">
        <v>19.780487804878</v>
      </c>
      <c r="L198" s="4" t="n">
        <f aca="false">I197+I198</f>
        <v>1640</v>
      </c>
      <c r="M198" s="4" t="n">
        <f aca="false">J197+J198</f>
        <v>33340</v>
      </c>
      <c r="N198" s="5" t="n">
        <f aca="false">M198/L198</f>
        <v>20.3292682926829</v>
      </c>
    </row>
    <row r="199" customFormat="false" ht="13.5" hidden="false" customHeight="false" outlineLevel="0" collapsed="false">
      <c r="A199" s="2" t="n">
        <v>1402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5520</v>
      </c>
      <c r="K199" s="5" t="n">
        <v>18.9268292682927</v>
      </c>
      <c r="L199" s="4" t="n">
        <f aca="false">I197+I199</f>
        <v>1640</v>
      </c>
      <c r="M199" s="4" t="n">
        <f aca="false">J197+J199</f>
        <v>32640</v>
      </c>
      <c r="N199" s="5" t="n">
        <f aca="false">M199/L199</f>
        <v>19.9024390243902</v>
      </c>
    </row>
    <row r="200" customFormat="false" ht="13.5" hidden="false" customHeight="false" outlineLevel="0" collapsed="false">
      <c r="A200" s="2" t="n">
        <v>1407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40140</v>
      </c>
      <c r="N200" s="5" t="n">
        <f aca="false">M200/L200</f>
        <v>20.90625</v>
      </c>
    </row>
    <row r="201" customFormat="false" ht="13.5" hidden="false" customHeight="false" outlineLevel="0" collapsed="false">
      <c r="A201" s="2" t="n">
        <v>1411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6020</v>
      </c>
      <c r="K201" s="5" t="n">
        <v>19.5365853658537</v>
      </c>
      <c r="L201" s="4" t="n">
        <f aca="false">I197+I201</f>
        <v>1640</v>
      </c>
      <c r="M201" s="4" t="n">
        <f aca="false">J197+J201</f>
        <v>33140</v>
      </c>
      <c r="N201" s="5" t="n">
        <f aca="false">M201/L201</f>
        <v>20.2073170731707</v>
      </c>
    </row>
    <row r="202" customFormat="false" ht="13.5" hidden="false" customHeight="false" outlineLevel="0" collapsed="false">
      <c r="A202" s="2" t="n">
        <v>141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8840</v>
      </c>
      <c r="N202" s="5" t="n">
        <f aca="false">M202/L202</f>
        <v>20.2291666666667</v>
      </c>
    </row>
    <row r="203" customFormat="false" ht="13.5" hidden="false" customHeight="false" outlineLevel="0" collapsed="false">
      <c r="A203" s="2" t="n">
        <v>1421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6020</v>
      </c>
      <c r="K203" s="5" t="n">
        <v>19.5365853658537</v>
      </c>
      <c r="L203" s="4" t="n">
        <f aca="false">I197+I203</f>
        <v>1640</v>
      </c>
      <c r="M203" s="4" t="n">
        <f aca="false">J197+J203</f>
        <v>33140</v>
      </c>
      <c r="N203" s="5" t="n">
        <f aca="false">M203/L203</f>
        <v>20.2073170731707</v>
      </c>
    </row>
    <row r="204" customFormat="false" ht="13.5" hidden="false" customHeight="false" outlineLevel="0" collapsed="false">
      <c r="A204" s="2" t="n">
        <v>1427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9840</v>
      </c>
      <c r="N204" s="5" t="n">
        <f aca="false">M204/L204</f>
        <v>20.75</v>
      </c>
    </row>
    <row r="205" customFormat="false" ht="13.5" hidden="false" customHeight="false" outlineLevel="0" collapsed="false">
      <c r="A205" s="2" t="n">
        <v>1431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2020</v>
      </c>
      <c r="K205" s="5" t="n">
        <v>28.6190476190476</v>
      </c>
      <c r="L205" s="4" t="n">
        <f aca="false">I197+I205</f>
        <v>1240</v>
      </c>
      <c r="M205" s="4" t="n">
        <f aca="false">J197+J205</f>
        <v>29140</v>
      </c>
      <c r="N205" s="5" t="n">
        <f aca="false">M205/L205</f>
        <v>23.5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059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7120</v>
      </c>
      <c r="K207" s="24" t="n">
        <v>20.8780487804878</v>
      </c>
      <c r="L207" s="23"/>
      <c r="M207" s="23"/>
      <c r="N207" s="24"/>
    </row>
    <row r="208" customFormat="false" ht="13.5" hidden="false" customHeight="false" outlineLevel="0" collapsed="false">
      <c r="A208" s="2" t="n">
        <v>1402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5520</v>
      </c>
      <c r="K208" s="5" t="n">
        <v>18.9268292682927</v>
      </c>
      <c r="L208" s="4" t="n">
        <f aca="false">I207+I208</f>
        <v>1640</v>
      </c>
      <c r="M208" s="4" t="n">
        <f aca="false">J207+J208</f>
        <v>32640</v>
      </c>
      <c r="N208" s="5" t="n">
        <f aca="false">M208/L208</f>
        <v>19.9024390243902</v>
      </c>
    </row>
    <row r="209" customFormat="false" ht="13.5" hidden="false" customHeight="false" outlineLevel="0" collapsed="false">
      <c r="A209" s="2" t="n">
        <v>1407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40140</v>
      </c>
      <c r="N209" s="5" t="n">
        <f aca="false">M209/L209</f>
        <v>20.90625</v>
      </c>
    </row>
    <row r="210" customFormat="false" ht="13.5" hidden="false" customHeight="false" outlineLevel="0" collapsed="false">
      <c r="A210" s="2" t="n">
        <v>1411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6020</v>
      </c>
      <c r="K210" s="5" t="n">
        <v>19.5365853658537</v>
      </c>
      <c r="L210" s="4" t="n">
        <f aca="false">I207+I210</f>
        <v>1640</v>
      </c>
      <c r="M210" s="4" t="n">
        <f aca="false">J207+J210</f>
        <v>33140</v>
      </c>
      <c r="N210" s="5" t="n">
        <f aca="false">M210/L210</f>
        <v>20.2073170731707</v>
      </c>
    </row>
    <row r="211" customFormat="false" ht="13.5" hidden="false" customHeight="false" outlineLevel="0" collapsed="false">
      <c r="A211" s="2" t="n">
        <v>1417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8840</v>
      </c>
      <c r="N211" s="5" t="n">
        <f aca="false">M211/L211</f>
        <v>20.2291666666667</v>
      </c>
    </row>
    <row r="212" customFormat="false" ht="13.5" hidden="false" customHeight="false" outlineLevel="0" collapsed="false">
      <c r="A212" s="2" t="n">
        <v>1421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6020</v>
      </c>
      <c r="K212" s="5" t="n">
        <v>19.5365853658537</v>
      </c>
      <c r="L212" s="4" t="n">
        <f aca="false">I207+I212</f>
        <v>1640</v>
      </c>
      <c r="M212" s="4" t="n">
        <f aca="false">J207+J212</f>
        <v>33140</v>
      </c>
      <c r="N212" s="5" t="n">
        <f aca="false">M212/L212</f>
        <v>20.2073170731707</v>
      </c>
    </row>
    <row r="213" customFormat="false" ht="13.5" hidden="false" customHeight="false" outlineLevel="0" collapsed="false">
      <c r="A213" s="2" t="n">
        <v>1427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9840</v>
      </c>
      <c r="N213" s="5" t="n">
        <f aca="false">M213/L213</f>
        <v>20.75</v>
      </c>
    </row>
    <row r="214" customFormat="false" ht="13.5" hidden="false" customHeight="false" outlineLevel="0" collapsed="false">
      <c r="A214" s="2" t="n">
        <v>1431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2020</v>
      </c>
      <c r="K214" s="5" t="n">
        <v>28.6190476190476</v>
      </c>
      <c r="L214" s="4" t="n">
        <f aca="false">I207+I214</f>
        <v>1240</v>
      </c>
      <c r="M214" s="4" t="n">
        <f aca="false">J207+J214</f>
        <v>29140</v>
      </c>
      <c r="N214" s="5" t="n">
        <f aca="false">M214/L214</f>
        <v>23.5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065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02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920</v>
      </c>
      <c r="M217" s="4" t="n">
        <f aca="false">J216+J217</f>
        <v>38240</v>
      </c>
      <c r="N217" s="5" t="n">
        <f aca="false">M217/L217</f>
        <v>19.9166666666667</v>
      </c>
    </row>
    <row r="218" customFormat="false" ht="13.5" hidden="false" customHeight="false" outlineLevel="0" collapsed="false">
      <c r="A218" s="2" t="n">
        <v>1407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11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6020</v>
      </c>
      <c r="K219" s="5" t="n">
        <v>19.5365853658537</v>
      </c>
      <c r="L219" s="4" t="n">
        <f aca="false">I216+I219</f>
        <v>1920</v>
      </c>
      <c r="M219" s="4" t="n">
        <f aca="false">J216+J219</f>
        <v>38740</v>
      </c>
      <c r="N219" s="5" t="n">
        <f aca="false">M219/L219</f>
        <v>20.1770833333333</v>
      </c>
    </row>
    <row r="220" customFormat="false" ht="13.5" hidden="false" customHeight="false" outlineLevel="0" collapsed="false">
      <c r="A220" s="2" t="n">
        <v>141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21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6020</v>
      </c>
      <c r="K221" s="5" t="n">
        <v>19.5365853658537</v>
      </c>
      <c r="L221" s="4" t="n">
        <f aca="false">I216+I221</f>
        <v>1920</v>
      </c>
      <c r="M221" s="4" t="n">
        <f aca="false">J216+J221</f>
        <v>38740</v>
      </c>
      <c r="N221" s="5" t="n">
        <f aca="false">M221/L221</f>
        <v>20.1770833333333</v>
      </c>
    </row>
    <row r="222" customFormat="false" ht="13.5" hidden="false" customHeight="false" outlineLevel="0" collapsed="false">
      <c r="A222" s="2" t="n">
        <v>1427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431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2020</v>
      </c>
      <c r="K223" s="5" t="n">
        <v>28.6190476190476</v>
      </c>
      <c r="L223" s="4" t="n">
        <f aca="false">I216+I223</f>
        <v>1520</v>
      </c>
      <c r="M223" s="4" t="n">
        <f aca="false">J216+J223</f>
        <v>34740</v>
      </c>
      <c r="N223" s="5" t="n">
        <f aca="false">M223/L223</f>
        <v>22.8552631578947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069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7120</v>
      </c>
      <c r="K225" s="24" t="n">
        <v>20.8780487804878</v>
      </c>
      <c r="L225" s="23"/>
      <c r="M225" s="23"/>
      <c r="N225" s="24"/>
    </row>
    <row r="226" customFormat="false" ht="13.5" hidden="false" customHeight="false" outlineLevel="0" collapsed="false">
      <c r="A226" s="2" t="n">
        <v>1411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6020</v>
      </c>
      <c r="K226" s="5" t="n">
        <v>19.5365853658537</v>
      </c>
      <c r="L226" s="4" t="n">
        <f aca="false">I225+I226</f>
        <v>1640</v>
      </c>
      <c r="M226" s="4" t="n">
        <f aca="false">J225+J226</f>
        <v>33140</v>
      </c>
      <c r="N226" s="5" t="n">
        <f aca="false">M226/L226</f>
        <v>20.2073170731707</v>
      </c>
    </row>
    <row r="227" customFormat="false" ht="13.5" hidden="false" customHeight="false" outlineLevel="0" collapsed="false">
      <c r="A227" s="2" t="n">
        <v>1417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8840</v>
      </c>
      <c r="N227" s="5" t="n">
        <f aca="false">M227/L227</f>
        <v>20.2291666666667</v>
      </c>
    </row>
    <row r="228" customFormat="false" ht="13.5" hidden="false" customHeight="false" outlineLevel="0" collapsed="false">
      <c r="A228" s="2" t="n">
        <v>1421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6020</v>
      </c>
      <c r="K228" s="5" t="n">
        <v>19.5365853658537</v>
      </c>
      <c r="L228" s="4" t="n">
        <f aca="false">I225+I228</f>
        <v>1640</v>
      </c>
      <c r="M228" s="4" t="n">
        <f aca="false">J225+J228</f>
        <v>33140</v>
      </c>
      <c r="N228" s="5" t="n">
        <f aca="false">M228/L228</f>
        <v>20.2073170731707</v>
      </c>
    </row>
    <row r="229" customFormat="false" ht="13.5" hidden="false" customHeight="false" outlineLevel="0" collapsed="false">
      <c r="A229" s="2" t="n">
        <v>1427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9840</v>
      </c>
      <c r="N229" s="5" t="n">
        <f aca="false">M229/L229</f>
        <v>20.75</v>
      </c>
    </row>
    <row r="230" customFormat="false" ht="13.5" hidden="false" customHeight="false" outlineLevel="0" collapsed="false">
      <c r="A230" s="2" t="n">
        <v>1431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2020</v>
      </c>
      <c r="K230" s="5" t="n">
        <v>28.6190476190476</v>
      </c>
      <c r="L230" s="4" t="n">
        <f aca="false">I225+I230</f>
        <v>1240</v>
      </c>
      <c r="M230" s="4" t="n">
        <f aca="false">J225+J230</f>
        <v>29140</v>
      </c>
      <c r="N230" s="5" t="n">
        <f aca="false">M230/L230</f>
        <v>23.5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074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7120</v>
      </c>
      <c r="K232" s="24" t="n">
        <v>20.8780487804878</v>
      </c>
      <c r="L232" s="23"/>
      <c r="M232" s="23"/>
      <c r="N232" s="24"/>
    </row>
    <row r="233" customFormat="false" ht="13.5" hidden="false" customHeight="false" outlineLevel="0" collapsed="false">
      <c r="A233" s="2" t="n">
        <v>1431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2020</v>
      </c>
      <c r="K233" s="5" t="n">
        <v>28.6190476190476</v>
      </c>
      <c r="L233" s="4" t="n">
        <f aca="false">I232+I233</f>
        <v>1240</v>
      </c>
      <c r="M233" s="4" t="n">
        <f aca="false">J232+J233</f>
        <v>29140</v>
      </c>
      <c r="N233" s="5" t="n">
        <f aca="false">M233/L233</f>
        <v>23.5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079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7120</v>
      </c>
      <c r="K235" s="24" t="n">
        <v>20.878048780487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083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1720</v>
      </c>
      <c r="K237" s="30" t="n">
        <v>19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087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7120</v>
      </c>
      <c r="K239" s="24" t="n">
        <v>20.8780487804878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093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097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98</v>
      </c>
      <c r="I243" s="23" t="n">
        <v>830</v>
      </c>
      <c r="J243" s="23" t="n">
        <v>14830</v>
      </c>
      <c r="K243" s="24" t="n">
        <v>17.8674698795181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105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111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4550</v>
      </c>
      <c r="K247" s="24" t="n">
        <v>13.1317689530686</v>
      </c>
      <c r="L247" s="23"/>
      <c r="M247" s="23"/>
      <c r="N247" s="24"/>
    </row>
    <row r="248" customFormat="false" ht="13.5" hidden="false" customHeight="false" outlineLevel="0" collapsed="false">
      <c r="A248" s="2" t="n">
        <v>4408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178</v>
      </c>
      <c r="I248" s="4" t="n">
        <v>1508</v>
      </c>
      <c r="J248" s="4" t="n">
        <v>33250</v>
      </c>
      <c r="K248" s="5" t="n">
        <v>22.0490716180371</v>
      </c>
      <c r="L248" s="4" t="n">
        <f aca="false">I247+I248</f>
        <v>2616</v>
      </c>
      <c r="M248" s="4" t="n">
        <f aca="false">J247+J248</f>
        <v>47800</v>
      </c>
      <c r="N248" s="5" t="n">
        <f aca="false">M248/L248</f>
        <v>18.2721712538226</v>
      </c>
    </row>
    <row r="249" customFormat="false" ht="13.5" hidden="false" customHeight="false" outlineLevel="0" collapsed="false">
      <c r="A249" s="2" t="n">
        <v>4411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180</v>
      </c>
      <c r="I249" s="4" t="n">
        <v>2617</v>
      </c>
      <c r="J249" s="4" t="n">
        <v>48950</v>
      </c>
      <c r="K249" s="5" t="n">
        <v>18.7046236148261</v>
      </c>
      <c r="L249" s="4" t="n">
        <f aca="false">I247+I249</f>
        <v>3725</v>
      </c>
      <c r="M249" s="4" t="n">
        <f aca="false">J247+J249</f>
        <v>63500</v>
      </c>
      <c r="N249" s="5" t="n">
        <f aca="false">M249/L249</f>
        <v>17.0469798657718</v>
      </c>
    </row>
    <row r="250" customFormat="false" ht="13.5" hidden="false" customHeight="false" outlineLevel="0" collapsed="false">
      <c r="A250" s="2" t="n">
        <v>4417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52</v>
      </c>
      <c r="I250" s="4" t="n">
        <v>1108</v>
      </c>
      <c r="J250" s="4" t="n">
        <v>23650</v>
      </c>
      <c r="K250" s="5" t="n">
        <v>21.3447653429603</v>
      </c>
      <c r="L250" s="4" t="n">
        <f aca="false">I247+I250</f>
        <v>2216</v>
      </c>
      <c r="M250" s="4" t="n">
        <f aca="false">J247+J250</f>
        <v>38200</v>
      </c>
      <c r="N250" s="5" t="n">
        <f aca="false">M250/L250</f>
        <v>17.2382671480144</v>
      </c>
    </row>
    <row r="251" customFormat="false" ht="13.5" hidden="false" customHeight="false" outlineLevel="0" collapsed="false">
      <c r="A251" s="2" t="n">
        <v>4418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180</v>
      </c>
      <c r="I251" s="4" t="n">
        <v>2617</v>
      </c>
      <c r="J251" s="4" t="n">
        <v>48950</v>
      </c>
      <c r="K251" s="5" t="n">
        <v>18.7046236148261</v>
      </c>
      <c r="L251" s="4" t="n">
        <f aca="false">I247+I251</f>
        <v>3725</v>
      </c>
      <c r="M251" s="4" t="n">
        <f aca="false">J247+J251</f>
        <v>63500</v>
      </c>
      <c r="N251" s="5" t="n">
        <f aca="false">M251/L251</f>
        <v>17.0469798657718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118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0250</v>
      </c>
      <c r="K253" s="30" t="n">
        <v>13.4623943035158</v>
      </c>
      <c r="L253" s="29"/>
      <c r="M253" s="29"/>
      <c r="N253" s="30"/>
    </row>
    <row r="254" customFormat="false" ht="13.5" hidden="false" customHeight="false" outlineLevel="0" collapsed="false">
      <c r="A254" s="2" t="n">
        <v>4408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178</v>
      </c>
      <c r="I254" s="4" t="n">
        <v>1508</v>
      </c>
      <c r="J254" s="4" t="n">
        <v>33250</v>
      </c>
      <c r="K254" s="5" t="n">
        <v>22.0490716180371</v>
      </c>
      <c r="L254" s="4" t="n">
        <f aca="false">I253+I254</f>
        <v>3755</v>
      </c>
      <c r="M254" s="4" t="n">
        <f aca="false">J253+J254</f>
        <v>63500</v>
      </c>
      <c r="N254" s="5" t="n">
        <f aca="false">M254/L254</f>
        <v>16.9107856191744</v>
      </c>
    </row>
    <row r="255" customFormat="false" ht="13.5" hidden="false" customHeight="false" outlineLevel="0" collapsed="false">
      <c r="A255" s="2" t="n">
        <v>4411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180</v>
      </c>
      <c r="I255" s="4" t="n">
        <v>2617</v>
      </c>
      <c r="J255" s="4" t="n">
        <v>48950</v>
      </c>
      <c r="K255" s="5" t="n">
        <v>18.7046236148261</v>
      </c>
      <c r="L255" s="4" t="n">
        <f aca="false">I253+I255</f>
        <v>4864</v>
      </c>
      <c r="M255" s="4" t="n">
        <f aca="false">J253+J255</f>
        <v>79200</v>
      </c>
      <c r="N255" s="5" t="n">
        <f aca="false">M255/L255</f>
        <v>16.2828947368421</v>
      </c>
    </row>
    <row r="256" customFormat="false" ht="13.5" hidden="false" customHeight="false" outlineLevel="0" collapsed="false">
      <c r="A256" s="2" t="n">
        <v>4417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52</v>
      </c>
      <c r="I256" s="4" t="n">
        <v>1108</v>
      </c>
      <c r="J256" s="4" t="n">
        <v>23650</v>
      </c>
      <c r="K256" s="5" t="n">
        <v>21.3447653429603</v>
      </c>
      <c r="L256" s="4" t="n">
        <f aca="false">I253+I256</f>
        <v>3355</v>
      </c>
      <c r="M256" s="4" t="n">
        <f aca="false">J253+J256</f>
        <v>53900</v>
      </c>
      <c r="N256" s="5" t="n">
        <f aca="false">M256/L256</f>
        <v>16.0655737704918</v>
      </c>
    </row>
    <row r="257" customFormat="false" ht="13.5" hidden="false" customHeight="false" outlineLevel="0" collapsed="false">
      <c r="A257" s="2" t="n">
        <v>4418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180</v>
      </c>
      <c r="I257" s="4" t="n">
        <v>2617</v>
      </c>
      <c r="J257" s="4" t="n">
        <v>48950</v>
      </c>
      <c r="K257" s="5" t="n">
        <v>18.7046236148261</v>
      </c>
      <c r="L257" s="4" t="n">
        <f aca="false">I253+I257</f>
        <v>4864</v>
      </c>
      <c r="M257" s="4" t="n">
        <f aca="false">J253+J257</f>
        <v>79200</v>
      </c>
      <c r="N257" s="5" t="n">
        <f aca="false">M257/L257</f>
        <v>16.2828947368421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124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4050</v>
      </c>
      <c r="K259" s="24" t="n">
        <v>12.6805054151625</v>
      </c>
      <c r="L259" s="23"/>
      <c r="M259" s="23"/>
      <c r="N259" s="24"/>
    </row>
    <row r="260" customFormat="false" ht="13.5" hidden="false" customHeight="false" outlineLevel="0" collapsed="false">
      <c r="A260" s="2" t="n">
        <v>4408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178</v>
      </c>
      <c r="I260" s="4" t="n">
        <v>1508</v>
      </c>
      <c r="J260" s="4" t="n">
        <v>33250</v>
      </c>
      <c r="K260" s="5" t="n">
        <v>22.0490716180371</v>
      </c>
      <c r="L260" s="4" t="n">
        <f aca="false">I259+I260</f>
        <v>2616</v>
      </c>
      <c r="M260" s="4" t="n">
        <f aca="false">J259+J260</f>
        <v>47300</v>
      </c>
      <c r="N260" s="5" t="n">
        <f aca="false">M260/L260</f>
        <v>18.0810397553517</v>
      </c>
    </row>
    <row r="261" customFormat="false" ht="13.5" hidden="false" customHeight="false" outlineLevel="0" collapsed="false">
      <c r="A261" s="2" t="n">
        <v>4411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180</v>
      </c>
      <c r="I261" s="4" t="n">
        <v>2617</v>
      </c>
      <c r="J261" s="4" t="n">
        <v>48950</v>
      </c>
      <c r="K261" s="5" t="n">
        <v>18.7046236148261</v>
      </c>
      <c r="L261" s="4" t="n">
        <f aca="false">I259+I261</f>
        <v>3725</v>
      </c>
      <c r="M261" s="4" t="n">
        <f aca="false">J259+J261</f>
        <v>63000</v>
      </c>
      <c r="N261" s="5" t="n">
        <f aca="false">M261/L261</f>
        <v>16.9127516778524</v>
      </c>
    </row>
    <row r="262" customFormat="false" ht="13.5" hidden="false" customHeight="false" outlineLevel="0" collapsed="false">
      <c r="A262" s="2" t="n">
        <v>4417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52</v>
      </c>
      <c r="I262" s="4" t="n">
        <v>1108</v>
      </c>
      <c r="J262" s="4" t="n">
        <v>23650</v>
      </c>
      <c r="K262" s="5" t="n">
        <v>21.3447653429603</v>
      </c>
      <c r="L262" s="4" t="n">
        <f aca="false">I259+I262</f>
        <v>2216</v>
      </c>
      <c r="M262" s="4" t="n">
        <f aca="false">J259+J262</f>
        <v>37700</v>
      </c>
      <c r="N262" s="5" t="n">
        <f aca="false">M262/L262</f>
        <v>17.0126353790614</v>
      </c>
    </row>
    <row r="263" customFormat="false" ht="13.5" hidden="false" customHeight="false" outlineLevel="0" collapsed="false">
      <c r="A263" s="2" t="n">
        <v>4418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180</v>
      </c>
      <c r="I263" s="4" t="n">
        <v>2617</v>
      </c>
      <c r="J263" s="4" t="n">
        <v>48950</v>
      </c>
      <c r="K263" s="5" t="n">
        <v>18.7046236148261</v>
      </c>
      <c r="L263" s="4" t="n">
        <f aca="false">I259+I263</f>
        <v>3725</v>
      </c>
      <c r="M263" s="4" t="n">
        <f aca="false">J259+J263</f>
        <v>63000</v>
      </c>
      <c r="N263" s="5" t="n">
        <f aca="false">M263/L263</f>
        <v>16.9127516778524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131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29150</v>
      </c>
      <c r="K265" s="30" t="n">
        <v>12.9728526924789</v>
      </c>
      <c r="L265" s="29"/>
      <c r="M265" s="29"/>
      <c r="N265" s="30"/>
    </row>
    <row r="266" customFormat="false" ht="13.5" hidden="false" customHeight="false" outlineLevel="0" collapsed="false">
      <c r="A266" s="2" t="n">
        <v>4408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178</v>
      </c>
      <c r="I266" s="4" t="n">
        <v>1508</v>
      </c>
      <c r="J266" s="4" t="n">
        <v>33250</v>
      </c>
      <c r="K266" s="5" t="n">
        <v>22.0490716180371</v>
      </c>
      <c r="L266" s="4" t="n">
        <f aca="false">I265+I266</f>
        <v>3755</v>
      </c>
      <c r="M266" s="4" t="n">
        <f aca="false">J265+J266</f>
        <v>62400</v>
      </c>
      <c r="N266" s="5" t="n">
        <f aca="false">M266/L266</f>
        <v>16.6178428761651</v>
      </c>
    </row>
    <row r="267" customFormat="false" ht="13.5" hidden="false" customHeight="false" outlineLevel="0" collapsed="false">
      <c r="A267" s="2" t="n">
        <v>4411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180</v>
      </c>
      <c r="I267" s="4" t="n">
        <v>2617</v>
      </c>
      <c r="J267" s="4" t="n">
        <v>48950</v>
      </c>
      <c r="K267" s="5" t="n">
        <v>18.7046236148261</v>
      </c>
      <c r="L267" s="4" t="n">
        <f aca="false">I265+I267</f>
        <v>4864</v>
      </c>
      <c r="M267" s="4" t="n">
        <f aca="false">J265+J267</f>
        <v>78100</v>
      </c>
      <c r="N267" s="5" t="n">
        <f aca="false">M267/L267</f>
        <v>16.0567434210526</v>
      </c>
    </row>
    <row r="268" customFormat="false" ht="13.5" hidden="false" customHeight="false" outlineLevel="0" collapsed="false">
      <c r="A268" s="2" t="n">
        <v>4417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52</v>
      </c>
      <c r="I268" s="4" t="n">
        <v>1108</v>
      </c>
      <c r="J268" s="4" t="n">
        <v>23650</v>
      </c>
      <c r="K268" s="5" t="n">
        <v>21.3447653429603</v>
      </c>
      <c r="L268" s="4" t="n">
        <f aca="false">I265+I268</f>
        <v>3355</v>
      </c>
      <c r="M268" s="4" t="n">
        <f aca="false">J265+J268</f>
        <v>52800</v>
      </c>
      <c r="N268" s="5" t="n">
        <f aca="false">M268/L268</f>
        <v>15.7377049180328</v>
      </c>
    </row>
    <row r="269" customFormat="false" ht="13.5" hidden="false" customHeight="false" outlineLevel="0" collapsed="false">
      <c r="A269" s="2" t="n">
        <v>4418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180</v>
      </c>
      <c r="I269" s="4" t="n">
        <v>2617</v>
      </c>
      <c r="J269" s="4" t="n">
        <v>48950</v>
      </c>
      <c r="K269" s="5" t="n">
        <v>18.7046236148261</v>
      </c>
      <c r="L269" s="4" t="n">
        <f aca="false">I265+I269</f>
        <v>4864</v>
      </c>
      <c r="M269" s="4" t="n">
        <f aca="false">J265+J269</f>
        <v>78100</v>
      </c>
      <c r="N269" s="5" t="n">
        <f aca="false">M269/L269</f>
        <v>16.0567434210526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137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46</v>
      </c>
      <c r="I271" s="23" t="n">
        <v>1108</v>
      </c>
      <c r="J271" s="23" t="n">
        <v>10250</v>
      </c>
      <c r="K271" s="24" t="n">
        <v>9.25090252707581</v>
      </c>
      <c r="L271" s="23"/>
      <c r="M271" s="23"/>
      <c r="N271" s="24"/>
    </row>
    <row r="272" customFormat="false" ht="13.5" hidden="false" customHeight="false" outlineLevel="0" collapsed="false">
      <c r="A272" s="2" t="n">
        <v>4417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52</v>
      </c>
      <c r="I272" s="4" t="n">
        <v>1108</v>
      </c>
      <c r="J272" s="4" t="n">
        <v>23650</v>
      </c>
      <c r="K272" s="5" t="n">
        <v>21.3447653429603</v>
      </c>
      <c r="L272" s="4" t="n">
        <f aca="false">I271+I272</f>
        <v>2216</v>
      </c>
      <c r="M272" s="4" t="n">
        <f aca="false">J271+J272</f>
        <v>33900</v>
      </c>
      <c r="N272" s="5" t="n">
        <f aca="false">M272/L272</f>
        <v>15.2978339350181</v>
      </c>
    </row>
    <row r="273" customFormat="false" ht="13.5" hidden="false" customHeight="false" outlineLevel="0" collapsed="false">
      <c r="A273" s="2" t="n">
        <v>4418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180</v>
      </c>
      <c r="I273" s="4" t="n">
        <v>2617</v>
      </c>
      <c r="J273" s="4" t="n">
        <v>48950</v>
      </c>
      <c r="K273" s="5" t="n">
        <v>18.7046236148261</v>
      </c>
      <c r="L273" s="4" t="n">
        <f aca="false">I271+I273</f>
        <v>3725</v>
      </c>
      <c r="M273" s="4" t="n">
        <f aca="false">J271+J273</f>
        <v>59200</v>
      </c>
      <c r="N273" s="5" t="n">
        <f aca="false">M273/L273</f>
        <v>15.8926174496644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141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417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52</v>
      </c>
      <c r="I276" s="4" t="n">
        <v>1108</v>
      </c>
      <c r="J276" s="4" t="n">
        <v>23650</v>
      </c>
      <c r="K276" s="5" t="n">
        <v>21.3447653429603</v>
      </c>
      <c r="L276" s="4" t="n">
        <f aca="false">I275+I276</f>
        <v>3355</v>
      </c>
      <c r="M276" s="4" t="n">
        <f aca="false">J275+J276</f>
        <v>51600</v>
      </c>
      <c r="N276" s="5" t="n">
        <f aca="false">M276/L276</f>
        <v>15.3800298062593</v>
      </c>
    </row>
    <row r="277" customFormat="false" ht="13.5" hidden="false" customHeight="false" outlineLevel="0" collapsed="false">
      <c r="A277" s="2" t="n">
        <v>4418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180</v>
      </c>
      <c r="I277" s="4" t="n">
        <v>2617</v>
      </c>
      <c r="J277" s="4" t="n">
        <v>48950</v>
      </c>
      <c r="K277" s="5" t="n">
        <v>18.7046236148261</v>
      </c>
      <c r="L277" s="4" t="n">
        <f aca="false">I275+I277</f>
        <v>4864</v>
      </c>
      <c r="M277" s="4" t="n">
        <f aca="false">J275+J277</f>
        <v>76900</v>
      </c>
      <c r="N277" s="5" t="n">
        <f aca="false">M277/L277</f>
        <v>15.8100328947368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147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46</v>
      </c>
      <c r="I279" s="23" t="n">
        <v>1108</v>
      </c>
      <c r="J279" s="23" t="n">
        <v>10250</v>
      </c>
      <c r="K279" s="24" t="n">
        <v>9.25090252707581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151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157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22</v>
      </c>
      <c r="I283" s="23" t="n">
        <v>1359</v>
      </c>
      <c r="J283" s="23" t="n">
        <v>12630</v>
      </c>
      <c r="K283" s="24" t="n">
        <v>9.29359823399558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164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170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16130</v>
      </c>
      <c r="K287" s="24" t="n">
        <v>11.1011699931177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177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30930</v>
      </c>
      <c r="K289" s="30" t="n">
        <v>10.9603118355776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2985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39200</v>
      </c>
      <c r="K291" s="5" t="n">
        <v>28.0200142959257</v>
      </c>
    </row>
    <row r="292" customFormat="false" ht="13.5" hidden="false" customHeight="false" outlineLevel="0" collapsed="false">
      <c r="A292" s="2" t="n">
        <v>298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2987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1200</v>
      </c>
      <c r="K293" s="5" t="n">
        <v>11.2112112112112</v>
      </c>
    </row>
    <row r="294" customFormat="false" ht="13.5" hidden="false" customHeight="false" outlineLevel="0" collapsed="false">
      <c r="A294" s="2" t="n">
        <v>2988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2300</v>
      </c>
      <c r="K294" s="5" t="n">
        <v>12.3123123123123</v>
      </c>
    </row>
    <row r="295" customFormat="false" ht="13.5" hidden="false" customHeight="false" outlineLevel="0" collapsed="false">
      <c r="A295" s="2" t="n">
        <v>2989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14600</v>
      </c>
      <c r="K295" s="5" t="n">
        <v>14.6146146146146</v>
      </c>
    </row>
    <row r="296" customFormat="false" ht="13.5" hidden="false" customHeight="false" outlineLevel="0" collapsed="false">
      <c r="A296" s="2" t="n">
        <v>2990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15700</v>
      </c>
      <c r="K296" s="5" t="n">
        <v>15.7157157157157</v>
      </c>
    </row>
    <row r="297" customFormat="false" ht="13.5" hidden="false" customHeight="false" outlineLevel="0" collapsed="false">
      <c r="A297" s="2" t="n">
        <v>2991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2700</v>
      </c>
      <c r="K297" s="5" t="n">
        <v>22.7227227227227</v>
      </c>
    </row>
    <row r="298" customFormat="false" ht="13.5" hidden="false" customHeight="false" outlineLevel="0" collapsed="false">
      <c r="A298" s="2" t="n">
        <v>2992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993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2994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2995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996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997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998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39200</v>
      </c>
      <c r="K304" s="5" t="n">
        <v>28.0200142959257</v>
      </c>
    </row>
    <row r="305" customFormat="false" ht="13.5" hidden="false" customHeight="false" outlineLevel="0" collapsed="false">
      <c r="A305" s="2" t="n">
        <v>2999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3000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9700</v>
      </c>
      <c r="K306" s="5" t="n">
        <v>9.70970970970971</v>
      </c>
    </row>
    <row r="307" customFormat="false" ht="13.5" hidden="false" customHeight="false" outlineLevel="0" collapsed="false">
      <c r="A307" s="2" t="n">
        <v>3001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9900</v>
      </c>
      <c r="K307" s="5" t="n">
        <v>9.90990990990991</v>
      </c>
    </row>
    <row r="308" customFormat="false" ht="13.5" hidden="false" customHeight="false" outlineLevel="0" collapsed="false">
      <c r="A308" s="2" t="n">
        <v>3002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0300</v>
      </c>
      <c r="K308" s="5" t="n">
        <v>10.3103103103103</v>
      </c>
    </row>
    <row r="309" customFormat="false" ht="13.5" hidden="false" customHeight="false" outlineLevel="0" collapsed="false">
      <c r="A309" s="2" t="n">
        <v>3003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10400</v>
      </c>
      <c r="K309" s="5" t="n">
        <v>10.4104104104104</v>
      </c>
    </row>
    <row r="310" customFormat="false" ht="13.5" hidden="false" customHeight="false" outlineLevel="0" collapsed="false">
      <c r="A310" s="2" t="n">
        <v>3004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11800</v>
      </c>
      <c r="K310" s="5" t="n">
        <v>11.8118118118118</v>
      </c>
    </row>
    <row r="311" customFormat="false" ht="13.5" hidden="false" customHeight="false" outlineLevel="0" collapsed="false">
      <c r="A311" s="2" t="n">
        <v>3005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3006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3007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3008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3009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3010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3011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39200</v>
      </c>
      <c r="K317" s="5" t="n">
        <v>28.0200142959257</v>
      </c>
    </row>
    <row r="318" customFormat="false" ht="13.5" hidden="false" customHeight="false" outlineLevel="0" collapsed="false">
      <c r="A318" s="2" t="n">
        <v>3012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3013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10000</v>
      </c>
      <c r="K319" s="5" t="n">
        <v>10.01001001001</v>
      </c>
    </row>
    <row r="320" customFormat="false" ht="13.5" hidden="false" customHeight="false" outlineLevel="0" collapsed="false">
      <c r="A320" s="2" t="n">
        <v>3014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10500</v>
      </c>
      <c r="K320" s="5" t="n">
        <v>10.5105105105105</v>
      </c>
    </row>
    <row r="321" customFormat="false" ht="13.5" hidden="false" customHeight="false" outlineLevel="0" collapsed="false">
      <c r="A321" s="2" t="n">
        <v>3015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10900</v>
      </c>
      <c r="K321" s="5" t="n">
        <v>10.9109109109109</v>
      </c>
    </row>
    <row r="322" customFormat="false" ht="13.5" hidden="false" customHeight="false" outlineLevel="0" collapsed="false">
      <c r="A322" s="2" t="n">
        <v>3016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11300</v>
      </c>
      <c r="K322" s="5" t="n">
        <v>11.3113113113113</v>
      </c>
    </row>
    <row r="323" customFormat="false" ht="13.5" hidden="false" customHeight="false" outlineLevel="0" collapsed="false">
      <c r="A323" s="2" t="n">
        <v>3017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1800</v>
      </c>
      <c r="K323" s="5" t="n">
        <v>11.8118118118118</v>
      </c>
    </row>
    <row r="324" customFormat="false" ht="13.5" hidden="false" customHeight="false" outlineLevel="0" collapsed="false">
      <c r="A324" s="2" t="n">
        <v>3018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3019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3020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3021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3022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3023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3024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2320</v>
      </c>
      <c r="K330" s="5" t="n">
        <v>15.0243902439024</v>
      </c>
    </row>
    <row r="331" customFormat="false" ht="13.5" hidden="false" customHeight="false" outlineLevel="0" collapsed="false">
      <c r="A331" s="2" t="n">
        <v>3025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8620</v>
      </c>
      <c r="K331" s="5" t="n">
        <v>20.5238095238095</v>
      </c>
    </row>
    <row r="332" customFormat="false" ht="13.5" hidden="false" customHeight="false" outlineLevel="0" collapsed="false">
      <c r="A332" s="2" t="n">
        <v>3026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9120</v>
      </c>
      <c r="K332" s="5" t="n">
        <v>21.7142857142857</v>
      </c>
    </row>
    <row r="333" customFormat="false" ht="13.5" hidden="false" customHeight="false" outlineLevel="0" collapsed="false">
      <c r="A333" s="2" t="n">
        <v>3027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9620</v>
      </c>
      <c r="K333" s="5" t="n">
        <v>22.9047619047619</v>
      </c>
    </row>
    <row r="334" customFormat="false" ht="13.5" hidden="false" customHeight="false" outlineLevel="0" collapsed="false">
      <c r="A334" s="2" t="n">
        <v>3028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10120</v>
      </c>
      <c r="K334" s="5" t="n">
        <v>24.0952380952381</v>
      </c>
    </row>
    <row r="335" customFormat="false" ht="13.5" hidden="false" customHeight="false" outlineLevel="0" collapsed="false">
      <c r="A335" s="2" t="n">
        <v>3029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2320</v>
      </c>
      <c r="K335" s="5" t="n">
        <v>15.0243902439024</v>
      </c>
    </row>
    <row r="336" customFormat="false" ht="13.5" hidden="false" customHeight="false" outlineLevel="0" collapsed="false">
      <c r="A336" s="2" t="n">
        <v>3030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8620</v>
      </c>
      <c r="K336" s="5" t="n">
        <v>20.5238095238095</v>
      </c>
    </row>
    <row r="337" customFormat="false" ht="13.5" hidden="false" customHeight="false" outlineLevel="0" collapsed="false">
      <c r="A337" s="2" t="n">
        <v>3031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9120</v>
      </c>
      <c r="K337" s="5" t="n">
        <v>21.7142857142857</v>
      </c>
    </row>
    <row r="338" customFormat="false" ht="13.5" hidden="false" customHeight="false" outlineLevel="0" collapsed="false">
      <c r="A338" s="2" t="n">
        <v>3032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9620</v>
      </c>
      <c r="K338" s="5" t="n">
        <v>22.9047619047619</v>
      </c>
    </row>
    <row r="339" customFormat="false" ht="13.5" hidden="false" customHeight="false" outlineLevel="0" collapsed="false">
      <c r="A339" s="2" t="n">
        <v>3033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10120</v>
      </c>
      <c r="K339" s="5" t="n">
        <v>24.0952380952381</v>
      </c>
    </row>
    <row r="340" customFormat="false" ht="13.5" hidden="false" customHeight="false" outlineLevel="0" collapsed="false">
      <c r="A340" s="2" t="n">
        <v>3034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3035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036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3037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3038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3039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6420</v>
      </c>
      <c r="K345" s="5" t="n">
        <v>20.0243902439024</v>
      </c>
    </row>
    <row r="346" customFormat="false" ht="13.5" hidden="false" customHeight="false" outlineLevel="0" collapsed="false">
      <c r="A346" s="2" t="n">
        <v>3040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9620</v>
      </c>
      <c r="K346" s="5" t="n">
        <v>22.9047619047619</v>
      </c>
    </row>
    <row r="347" customFormat="false" ht="13.5" hidden="false" customHeight="false" outlineLevel="0" collapsed="false">
      <c r="A347" s="2" t="n">
        <v>3041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10120</v>
      </c>
      <c r="K347" s="5" t="n">
        <v>24.0952380952381</v>
      </c>
    </row>
    <row r="348" customFormat="false" ht="13.5" hidden="false" customHeight="false" outlineLevel="0" collapsed="false">
      <c r="A348" s="2" t="n">
        <v>3042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10620</v>
      </c>
      <c r="K348" s="5" t="n">
        <v>25.2857142857143</v>
      </c>
    </row>
    <row r="349" customFormat="false" ht="13.5" hidden="false" customHeight="false" outlineLevel="0" collapsed="false">
      <c r="A349" s="2" t="n">
        <v>3043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11120</v>
      </c>
      <c r="K349" s="5" t="n">
        <v>26.4761904761905</v>
      </c>
    </row>
    <row r="350" customFormat="false" ht="13.5" hidden="false" customHeight="false" outlineLevel="0" collapsed="false">
      <c r="A350" s="2" t="n">
        <v>3044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3045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1720</v>
      </c>
      <c r="K351" s="5" t="n">
        <v>19.7454545454545</v>
      </c>
    </row>
    <row r="352" customFormat="false" ht="13.5" hidden="false" customHeight="false" outlineLevel="0" collapsed="false">
      <c r="A352" s="2" t="n">
        <v>3046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3047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3048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049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6420</v>
      </c>
      <c r="K355" s="5" t="n">
        <v>20.0243902439024</v>
      </c>
    </row>
    <row r="356" customFormat="false" ht="13.5" hidden="false" customHeight="false" outlineLevel="0" collapsed="false">
      <c r="A356" s="2" t="n">
        <v>3050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22</v>
      </c>
      <c r="I356" s="4" t="n">
        <v>420</v>
      </c>
      <c r="J356" s="4" t="n">
        <v>12720</v>
      </c>
      <c r="K356" s="5" t="n">
        <v>30.2857142857143</v>
      </c>
    </row>
    <row r="357" customFormat="false" ht="13.5" hidden="false" customHeight="false" outlineLevel="0" collapsed="false">
      <c r="A357" s="2" t="n">
        <v>3051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91</v>
      </c>
      <c r="I357" s="4" t="n">
        <v>420</v>
      </c>
      <c r="J357" s="4" t="n">
        <v>13220</v>
      </c>
      <c r="K357" s="5" t="n">
        <v>31.4761904761905</v>
      </c>
    </row>
    <row r="358" customFormat="false" ht="13.5" hidden="false" customHeight="false" outlineLevel="0" collapsed="false">
      <c r="A358" s="2" t="n">
        <v>3052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179</v>
      </c>
      <c r="I358" s="4" t="n">
        <v>420</v>
      </c>
      <c r="J358" s="4" t="n">
        <v>13720</v>
      </c>
      <c r="K358" s="5" t="n">
        <v>32.6666666666667</v>
      </c>
    </row>
    <row r="359" customFormat="false" ht="13.5" hidden="false" customHeight="false" outlineLevel="0" collapsed="false">
      <c r="A359" s="2" t="n">
        <v>3053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46</v>
      </c>
      <c r="I359" s="4" t="n">
        <v>420</v>
      </c>
      <c r="J359" s="4" t="n">
        <v>14220</v>
      </c>
      <c r="K359" s="5" t="n">
        <v>33.8571428571429</v>
      </c>
    </row>
    <row r="360" customFormat="false" ht="13.5" hidden="false" customHeight="false" outlineLevel="0" collapsed="false">
      <c r="A360" s="2" t="n">
        <v>3054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8</v>
      </c>
      <c r="I360" s="4" t="n">
        <v>820</v>
      </c>
      <c r="J360" s="4" t="n">
        <v>17120</v>
      </c>
      <c r="K360" s="5" t="n">
        <v>20.8780487804878</v>
      </c>
    </row>
    <row r="361" customFormat="false" ht="13.5" hidden="false" customHeight="false" outlineLevel="0" collapsed="false">
      <c r="A361" s="2" t="n">
        <v>3055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22</v>
      </c>
      <c r="I361" s="4" t="n">
        <v>420</v>
      </c>
      <c r="J361" s="4" t="n">
        <v>13020</v>
      </c>
      <c r="K361" s="5" t="n">
        <v>31</v>
      </c>
    </row>
    <row r="362" customFormat="false" ht="13.5" hidden="false" customHeight="false" outlineLevel="0" collapsed="false">
      <c r="A362" s="2" t="n">
        <v>3056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91</v>
      </c>
      <c r="I362" s="4" t="n">
        <v>420</v>
      </c>
      <c r="J362" s="4" t="n">
        <v>13520</v>
      </c>
      <c r="K362" s="5" t="n">
        <v>32.1904761904762</v>
      </c>
    </row>
    <row r="363" customFormat="false" ht="13.5" hidden="false" customHeight="false" outlineLevel="0" collapsed="false">
      <c r="A363" s="2" t="n">
        <v>3057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179</v>
      </c>
      <c r="I363" s="4" t="n">
        <v>420</v>
      </c>
      <c r="J363" s="4" t="n">
        <v>14420</v>
      </c>
      <c r="K363" s="5" t="n">
        <v>34.3333333333333</v>
      </c>
    </row>
    <row r="364" customFormat="false" ht="13.5" hidden="false" customHeight="false" outlineLevel="0" collapsed="false">
      <c r="A364" s="2" t="n">
        <v>3058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46</v>
      </c>
      <c r="I364" s="4" t="n">
        <v>420</v>
      </c>
      <c r="J364" s="4" t="n">
        <v>14920</v>
      </c>
      <c r="K364" s="5" t="n">
        <v>35.5238095238095</v>
      </c>
    </row>
    <row r="365" customFormat="false" ht="13.5" hidden="false" customHeight="false" outlineLevel="0" collapsed="false">
      <c r="A365" s="2" t="n">
        <v>3059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8</v>
      </c>
      <c r="I365" s="4" t="n">
        <v>820</v>
      </c>
      <c r="J365" s="4" t="n">
        <v>17120</v>
      </c>
      <c r="K365" s="5" t="n">
        <v>20.8780487804878</v>
      </c>
    </row>
    <row r="366" customFormat="false" ht="13.5" hidden="false" customHeight="false" outlineLevel="0" collapsed="false">
      <c r="A366" s="2" t="n">
        <v>3060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22</v>
      </c>
      <c r="I366" s="4" t="n">
        <v>420</v>
      </c>
      <c r="J366" s="4" t="n">
        <v>13020</v>
      </c>
      <c r="K366" s="5" t="n">
        <v>31</v>
      </c>
    </row>
    <row r="367" customFormat="false" ht="13.5" hidden="false" customHeight="false" outlineLevel="0" collapsed="false">
      <c r="A367" s="2" t="n">
        <v>3061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91</v>
      </c>
      <c r="I367" s="4" t="n">
        <v>420</v>
      </c>
      <c r="J367" s="4" t="n">
        <v>13520</v>
      </c>
      <c r="K367" s="5" t="n">
        <v>32.1904761904762</v>
      </c>
    </row>
    <row r="368" customFormat="false" ht="13.5" hidden="false" customHeight="false" outlineLevel="0" collapsed="false">
      <c r="A368" s="2" t="n">
        <v>3062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79</v>
      </c>
      <c r="I368" s="4" t="n">
        <v>420</v>
      </c>
      <c r="J368" s="4" t="n">
        <v>14420</v>
      </c>
      <c r="K368" s="5" t="n">
        <v>34.3333333333333</v>
      </c>
    </row>
    <row r="369" customFormat="false" ht="13.5" hidden="false" customHeight="false" outlineLevel="0" collapsed="false">
      <c r="A369" s="2" t="n">
        <v>3063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46</v>
      </c>
      <c r="I369" s="4" t="n">
        <v>420</v>
      </c>
      <c r="J369" s="4" t="n">
        <v>14920</v>
      </c>
      <c r="K369" s="5" t="n">
        <v>35.5238095238095</v>
      </c>
    </row>
    <row r="370" customFormat="false" ht="13.5" hidden="false" customHeight="false" outlineLevel="0" collapsed="false">
      <c r="A370" s="2" t="n">
        <v>3064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0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3065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01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066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1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3067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2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3068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3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069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8</v>
      </c>
      <c r="I375" s="4" t="n">
        <v>820</v>
      </c>
      <c r="J375" s="4" t="n">
        <v>17120</v>
      </c>
      <c r="K375" s="5" t="n">
        <v>20.8780487804878</v>
      </c>
    </row>
    <row r="376" customFormat="false" ht="13.5" hidden="false" customHeight="false" outlineLevel="0" collapsed="false">
      <c r="A376" s="2" t="n">
        <v>3070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22</v>
      </c>
      <c r="I376" s="4" t="n">
        <v>420</v>
      </c>
      <c r="J376" s="4" t="n">
        <v>13020</v>
      </c>
      <c r="K376" s="5" t="n">
        <v>31</v>
      </c>
    </row>
    <row r="377" customFormat="false" ht="13.5" hidden="false" customHeight="false" outlineLevel="0" collapsed="false">
      <c r="A377" s="2" t="n">
        <v>3071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91</v>
      </c>
      <c r="I377" s="4" t="n">
        <v>420</v>
      </c>
      <c r="J377" s="4" t="n">
        <v>13520</v>
      </c>
      <c r="K377" s="5" t="n">
        <v>32.1904761904762</v>
      </c>
    </row>
    <row r="378" customFormat="false" ht="13.5" hidden="false" customHeight="false" outlineLevel="0" collapsed="false">
      <c r="A378" s="2" t="n">
        <v>3072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179</v>
      </c>
      <c r="I378" s="4" t="n">
        <v>420</v>
      </c>
      <c r="J378" s="4" t="n">
        <v>14420</v>
      </c>
      <c r="K378" s="5" t="n">
        <v>34.3333333333333</v>
      </c>
    </row>
    <row r="379" customFormat="false" ht="13.5" hidden="false" customHeight="false" outlineLevel="0" collapsed="false">
      <c r="A379" s="2" t="n">
        <v>3073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46</v>
      </c>
      <c r="I379" s="4" t="n">
        <v>420</v>
      </c>
      <c r="J379" s="4" t="n">
        <v>14920</v>
      </c>
      <c r="K379" s="5" t="n">
        <v>35.5238095238095</v>
      </c>
    </row>
    <row r="380" customFormat="false" ht="13.5" hidden="false" customHeight="false" outlineLevel="0" collapsed="false">
      <c r="A380" s="2" t="n">
        <v>3074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8</v>
      </c>
      <c r="I380" s="4" t="n">
        <v>820</v>
      </c>
      <c r="J380" s="4" t="n">
        <v>17120</v>
      </c>
      <c r="K380" s="5" t="n">
        <v>20.8780487804878</v>
      </c>
    </row>
    <row r="381" customFormat="false" ht="13.5" hidden="false" customHeight="false" outlineLevel="0" collapsed="false">
      <c r="A381" s="2" t="n">
        <v>3075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22</v>
      </c>
      <c r="I381" s="4" t="n">
        <v>420</v>
      </c>
      <c r="J381" s="4" t="n">
        <v>13020</v>
      </c>
      <c r="K381" s="5" t="n">
        <v>31</v>
      </c>
    </row>
    <row r="382" customFormat="false" ht="13.5" hidden="false" customHeight="false" outlineLevel="0" collapsed="false">
      <c r="A382" s="2" t="n">
        <v>3076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91</v>
      </c>
      <c r="I382" s="4" t="n">
        <v>420</v>
      </c>
      <c r="J382" s="4" t="n">
        <v>13520</v>
      </c>
      <c r="K382" s="5" t="n">
        <v>32.1904761904762</v>
      </c>
    </row>
    <row r="383" customFormat="false" ht="13.5" hidden="false" customHeight="false" outlineLevel="0" collapsed="false">
      <c r="A383" s="2" t="n">
        <v>3077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179</v>
      </c>
      <c r="I383" s="4" t="n">
        <v>420</v>
      </c>
      <c r="J383" s="4" t="n">
        <v>14420</v>
      </c>
      <c r="K383" s="5" t="n">
        <v>34.3333333333333</v>
      </c>
    </row>
    <row r="384" customFormat="false" ht="13.5" hidden="false" customHeight="false" outlineLevel="0" collapsed="false">
      <c r="A384" s="2" t="n">
        <v>3078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46</v>
      </c>
      <c r="I384" s="4" t="n">
        <v>420</v>
      </c>
      <c r="J384" s="4" t="n">
        <v>14920</v>
      </c>
      <c r="K384" s="5" t="n">
        <v>35.5238095238095</v>
      </c>
    </row>
    <row r="385" customFormat="false" ht="13.5" hidden="false" customHeight="false" outlineLevel="0" collapsed="false">
      <c r="A385" s="2" t="n">
        <v>3079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8</v>
      </c>
      <c r="I385" s="4" t="n">
        <v>820</v>
      </c>
      <c r="J385" s="4" t="n">
        <v>17120</v>
      </c>
      <c r="K385" s="5" t="n">
        <v>20.8780487804878</v>
      </c>
    </row>
    <row r="386" customFormat="false" ht="13.5" hidden="false" customHeight="false" outlineLevel="0" collapsed="false">
      <c r="A386" s="2" t="n">
        <v>3080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79</v>
      </c>
      <c r="I386" s="4" t="n">
        <v>420</v>
      </c>
      <c r="J386" s="4" t="n">
        <v>14520</v>
      </c>
      <c r="K386" s="5" t="n">
        <v>34.5714285714286</v>
      </c>
    </row>
    <row r="387" customFormat="false" ht="13.5" hidden="false" customHeight="false" outlineLevel="0" collapsed="false">
      <c r="A387" s="2" t="n">
        <v>3081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46</v>
      </c>
      <c r="I387" s="4" t="n">
        <v>420</v>
      </c>
      <c r="J387" s="4" t="n">
        <v>14920</v>
      </c>
      <c r="K387" s="5" t="n">
        <v>35.5238095238095</v>
      </c>
    </row>
    <row r="388" customFormat="false" ht="13.5" hidden="false" customHeight="false" outlineLevel="0" collapsed="false">
      <c r="A388" s="2" t="n">
        <v>3082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0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083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01</v>
      </c>
      <c r="I389" s="4" t="n">
        <v>1100</v>
      </c>
      <c r="J389" s="4" t="n">
        <v>21720</v>
      </c>
      <c r="K389" s="5" t="n">
        <v>19.7454545454545</v>
      </c>
    </row>
    <row r="390" customFormat="false" ht="13.5" hidden="false" customHeight="false" outlineLevel="0" collapsed="false">
      <c r="A390" s="2" t="n">
        <v>3084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085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086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3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087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98</v>
      </c>
      <c r="I393" s="4" t="n">
        <v>820</v>
      </c>
      <c r="J393" s="4" t="n">
        <v>17120</v>
      </c>
      <c r="K393" s="5" t="n">
        <v>20.8780487804878</v>
      </c>
    </row>
    <row r="394" customFormat="false" ht="13.5" hidden="false" customHeight="false" outlineLevel="0" collapsed="false">
      <c r="A394" s="2" t="n">
        <v>3088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22</v>
      </c>
      <c r="I394" s="4" t="n">
        <v>420</v>
      </c>
      <c r="J394" s="4" t="n">
        <v>12820</v>
      </c>
      <c r="K394" s="5" t="n">
        <v>30.5238095238095</v>
      </c>
    </row>
    <row r="395" customFormat="false" ht="13.5" hidden="false" customHeight="false" outlineLevel="0" collapsed="false">
      <c r="A395" s="2" t="n">
        <v>3089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1</v>
      </c>
      <c r="I395" s="4" t="n">
        <v>420</v>
      </c>
      <c r="J395" s="4" t="n">
        <v>13420</v>
      </c>
      <c r="K395" s="5" t="n">
        <v>31.952380952381</v>
      </c>
    </row>
    <row r="396" customFormat="false" ht="13.5" hidden="false" customHeight="false" outlineLevel="0" collapsed="false">
      <c r="A396" s="2" t="n">
        <v>3090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79</v>
      </c>
      <c r="I396" s="4" t="n">
        <v>420</v>
      </c>
      <c r="J396" s="4" t="n">
        <v>13920</v>
      </c>
      <c r="K396" s="5" t="n">
        <v>33.1428571428571</v>
      </c>
    </row>
    <row r="397" customFormat="false" ht="13.5" hidden="false" customHeight="false" outlineLevel="0" collapsed="false">
      <c r="A397" s="2" t="n">
        <v>3091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46</v>
      </c>
      <c r="I397" s="4" t="n">
        <v>420</v>
      </c>
      <c r="J397" s="4" t="n">
        <v>14420</v>
      </c>
      <c r="K397" s="5" t="n">
        <v>34.3333333333333</v>
      </c>
    </row>
    <row r="398" customFormat="false" ht="13.5" hidden="false" customHeight="false" outlineLevel="0" collapsed="false">
      <c r="A398" s="2" t="n">
        <v>3092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093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01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094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1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095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096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097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98</v>
      </c>
      <c r="I403" s="4" t="n">
        <v>830</v>
      </c>
      <c r="J403" s="4" t="n">
        <v>14830</v>
      </c>
      <c r="K403" s="5" t="n">
        <v>17.8674698795181</v>
      </c>
    </row>
    <row r="404" customFormat="false" ht="13.5" hidden="false" customHeight="false" outlineLevel="0" collapsed="false">
      <c r="A404" s="2" t="n">
        <v>3098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22</v>
      </c>
      <c r="I404" s="4" t="n">
        <v>430</v>
      </c>
      <c r="J404" s="4" t="n">
        <v>8230</v>
      </c>
      <c r="K404" s="5" t="n">
        <v>19.1395348837209</v>
      </c>
    </row>
    <row r="405" customFormat="false" ht="13.5" hidden="false" customHeight="false" outlineLevel="0" collapsed="false">
      <c r="A405" s="2" t="n">
        <v>3099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1</v>
      </c>
      <c r="I405" s="4" t="n">
        <v>430</v>
      </c>
      <c r="J405" s="4" t="n">
        <v>8730</v>
      </c>
      <c r="K405" s="5" t="n">
        <v>20.3023255813953</v>
      </c>
    </row>
    <row r="406" customFormat="false" ht="13.5" hidden="false" customHeight="false" outlineLevel="0" collapsed="false">
      <c r="A406" s="2" t="n">
        <v>3100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79</v>
      </c>
      <c r="I406" s="4" t="n">
        <v>430</v>
      </c>
      <c r="J406" s="4" t="n">
        <v>8830</v>
      </c>
      <c r="K406" s="5" t="n">
        <v>20.5348837209302</v>
      </c>
    </row>
    <row r="407" customFormat="false" ht="13.5" hidden="false" customHeight="false" outlineLevel="0" collapsed="false">
      <c r="A407" s="2" t="n">
        <v>3101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46</v>
      </c>
      <c r="I407" s="4" t="n">
        <v>430</v>
      </c>
      <c r="J407" s="4" t="n">
        <v>9530</v>
      </c>
      <c r="K407" s="5" t="n">
        <v>22.1627906976744</v>
      </c>
    </row>
    <row r="408" customFormat="false" ht="13.5" hidden="false" customHeight="false" outlineLevel="0" collapsed="false">
      <c r="A408" s="2" t="n">
        <v>3102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52</v>
      </c>
      <c r="I408" s="4" t="n">
        <v>430</v>
      </c>
      <c r="J408" s="4" t="n">
        <v>9730</v>
      </c>
      <c r="K408" s="5" t="n">
        <v>22.6279069767442</v>
      </c>
    </row>
    <row r="409" customFormat="false" ht="13.5" hidden="false" customHeight="false" outlineLevel="0" collapsed="false">
      <c r="A409" s="2" t="n">
        <v>3103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0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104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01</v>
      </c>
      <c r="I410" s="4" t="n">
        <v>1117</v>
      </c>
      <c r="J410" s="4" t="n">
        <v>18830</v>
      </c>
      <c r="K410" s="5" t="n">
        <v>16.857654431513</v>
      </c>
    </row>
    <row r="411" customFormat="false" ht="13.5" hidden="false" customHeight="false" outlineLevel="0" collapsed="false">
      <c r="A411" s="2" t="n">
        <v>3105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30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106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1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107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2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108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3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109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78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110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111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22</v>
      </c>
      <c r="I417" s="4" t="n">
        <v>1108</v>
      </c>
      <c r="J417" s="4" t="n">
        <v>14550</v>
      </c>
      <c r="K417" s="5" t="n">
        <v>13.1317689530686</v>
      </c>
    </row>
    <row r="418" customFormat="false" ht="13.5" hidden="false" customHeight="false" outlineLevel="0" collapsed="false">
      <c r="A418" s="2" t="n">
        <v>3112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1</v>
      </c>
      <c r="I418" s="4" t="n">
        <v>1108</v>
      </c>
      <c r="J418" s="4" t="n">
        <v>14650</v>
      </c>
      <c r="K418" s="5" t="n">
        <v>13.2220216606498</v>
      </c>
    </row>
    <row r="419" customFormat="false" ht="13.5" hidden="false" customHeight="false" outlineLevel="0" collapsed="false">
      <c r="A419" s="2" t="n">
        <v>3113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79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3114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46</v>
      </c>
      <c r="I420" s="4" t="n">
        <v>1108</v>
      </c>
      <c r="J420" s="4" t="n">
        <v>14850</v>
      </c>
      <c r="K420" s="5" t="n">
        <v>13.4025270758123</v>
      </c>
    </row>
    <row r="421" customFormat="false" ht="13.5" hidden="false" customHeight="false" outlineLevel="0" collapsed="false">
      <c r="A421" s="2" t="n">
        <v>3115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52</v>
      </c>
      <c r="I421" s="4" t="n">
        <v>1108</v>
      </c>
      <c r="J421" s="4" t="n">
        <v>23250</v>
      </c>
      <c r="K421" s="5" t="n">
        <v>20.9837545126354</v>
      </c>
    </row>
    <row r="422" customFormat="false" ht="13.5" hidden="false" customHeight="false" outlineLevel="0" collapsed="false">
      <c r="A422" s="2" t="n">
        <v>3116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117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118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30</v>
      </c>
      <c r="I424" s="4" t="n">
        <v>2247</v>
      </c>
      <c r="J424" s="4" t="n">
        <v>30250</v>
      </c>
      <c r="K424" s="5" t="n">
        <v>13.4623943035158</v>
      </c>
    </row>
    <row r="425" customFormat="false" ht="13.5" hidden="false" customHeight="false" outlineLevel="0" collapsed="false">
      <c r="A425" s="2" t="n">
        <v>3119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120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121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122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7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123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9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124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22</v>
      </c>
      <c r="I430" s="4" t="n">
        <v>1108</v>
      </c>
      <c r="J430" s="4" t="n">
        <v>14050</v>
      </c>
      <c r="K430" s="5" t="n">
        <v>12.6805054151625</v>
      </c>
    </row>
    <row r="431" customFormat="false" ht="13.5" hidden="false" customHeight="false" outlineLevel="0" collapsed="false">
      <c r="A431" s="2" t="n">
        <v>3125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1</v>
      </c>
      <c r="I431" s="4" t="n">
        <v>1108</v>
      </c>
      <c r="J431" s="4" t="n">
        <v>15150</v>
      </c>
      <c r="K431" s="5" t="n">
        <v>13.673285198556</v>
      </c>
    </row>
    <row r="432" customFormat="false" ht="13.5" hidden="false" customHeight="false" outlineLevel="0" collapsed="false">
      <c r="A432" s="2" t="n">
        <v>3126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79</v>
      </c>
      <c r="I432" s="4" t="n">
        <v>1108</v>
      </c>
      <c r="J432" s="4" t="n">
        <v>15250</v>
      </c>
      <c r="K432" s="5" t="n">
        <v>13.7635379061372</v>
      </c>
    </row>
    <row r="433" customFormat="false" ht="13.5" hidden="false" customHeight="false" outlineLevel="0" collapsed="false">
      <c r="A433" s="2" t="n">
        <v>3127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46</v>
      </c>
      <c r="I433" s="4" t="n">
        <v>1108</v>
      </c>
      <c r="J433" s="4" t="n">
        <v>15350</v>
      </c>
      <c r="K433" s="5" t="n">
        <v>13.8537906137184</v>
      </c>
    </row>
    <row r="434" customFormat="false" ht="13.5" hidden="false" customHeight="false" outlineLevel="0" collapsed="false">
      <c r="A434" s="2" t="n">
        <v>3128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52</v>
      </c>
      <c r="I434" s="4" t="n">
        <v>1108</v>
      </c>
      <c r="J434" s="4" t="n">
        <v>26750</v>
      </c>
      <c r="K434" s="5" t="n">
        <v>24.1425992779783</v>
      </c>
    </row>
    <row r="435" customFormat="false" ht="13.5" hidden="false" customHeight="false" outlineLevel="0" collapsed="false">
      <c r="A435" s="2" t="n">
        <v>3129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3130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01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3131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30</v>
      </c>
      <c r="I437" s="4" t="n">
        <v>2247</v>
      </c>
      <c r="J437" s="4" t="n">
        <v>29150</v>
      </c>
      <c r="K437" s="5" t="n">
        <v>12.9728526924789</v>
      </c>
    </row>
    <row r="438" customFormat="false" ht="13.5" hidden="false" customHeight="false" outlineLevel="0" collapsed="false">
      <c r="A438" s="2" t="n">
        <v>3132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1</v>
      </c>
      <c r="I438" s="4" t="n">
        <v>2617</v>
      </c>
      <c r="J438" s="4" t="n">
        <v>44400</v>
      </c>
      <c r="K438" s="5" t="n">
        <v>16.9659915934276</v>
      </c>
    </row>
    <row r="439" customFormat="false" ht="13.5" hidden="false" customHeight="false" outlineLevel="0" collapsed="false">
      <c r="A439" s="2" t="n">
        <v>3133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82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3134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3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3135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78</v>
      </c>
      <c r="I441" s="4" t="n">
        <v>1508</v>
      </c>
      <c r="J441" s="4" t="n">
        <v>33250</v>
      </c>
      <c r="K441" s="5" t="n">
        <v>22.0490716180371</v>
      </c>
    </row>
    <row r="442" customFormat="false" ht="13.5" hidden="false" customHeight="false" outlineLevel="0" collapsed="false">
      <c r="A442" s="2" t="n">
        <v>3136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9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3137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46</v>
      </c>
      <c r="I443" s="4" t="n">
        <v>1108</v>
      </c>
      <c r="J443" s="4" t="n">
        <v>10250</v>
      </c>
      <c r="K443" s="5" t="n">
        <v>9.25090252707581</v>
      </c>
    </row>
    <row r="444" customFormat="false" ht="13.5" hidden="false" customHeight="false" outlineLevel="0" collapsed="false">
      <c r="A444" s="2" t="n">
        <v>3138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52</v>
      </c>
      <c r="I444" s="4" t="n">
        <v>1108</v>
      </c>
      <c r="J444" s="4" t="n">
        <v>10550</v>
      </c>
      <c r="K444" s="5" t="n">
        <v>9.52166064981949</v>
      </c>
    </row>
    <row r="445" customFormat="false" ht="13.5" hidden="false" customHeight="false" outlineLevel="0" collapsed="false">
      <c r="A445" s="2" t="n">
        <v>3139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80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3140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101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3141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30</v>
      </c>
      <c r="I447" s="4" t="n">
        <v>2247</v>
      </c>
      <c r="J447" s="4" t="n">
        <v>27950</v>
      </c>
      <c r="K447" s="5" t="n">
        <v>12.4388072986204</v>
      </c>
    </row>
    <row r="448" customFormat="false" ht="13.5" hidden="false" customHeight="false" outlineLevel="0" collapsed="false">
      <c r="A448" s="2" t="n">
        <v>3142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1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3143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82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3144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3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3145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178</v>
      </c>
      <c r="I451" s="4" t="n">
        <v>1508</v>
      </c>
      <c r="J451" s="4" t="n">
        <v>33250</v>
      </c>
      <c r="K451" s="5" t="n">
        <v>22.0490716180371</v>
      </c>
    </row>
    <row r="452" customFormat="false" ht="13.5" hidden="false" customHeight="false" outlineLevel="0" collapsed="false">
      <c r="A452" s="2" t="n">
        <v>3146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98</v>
      </c>
      <c r="I452" s="4" t="n">
        <v>1508</v>
      </c>
      <c r="J452" s="4" t="n">
        <v>35050</v>
      </c>
      <c r="K452" s="5" t="n">
        <v>23.2427055702918</v>
      </c>
    </row>
    <row r="453" customFormat="false" ht="13.5" hidden="false" customHeight="false" outlineLevel="0" collapsed="false">
      <c r="A453" s="2" t="n">
        <v>3147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46</v>
      </c>
      <c r="I453" s="4" t="n">
        <v>1108</v>
      </c>
      <c r="J453" s="4" t="n">
        <v>10250</v>
      </c>
      <c r="K453" s="5" t="n">
        <v>9.25090252707581</v>
      </c>
    </row>
    <row r="454" customFormat="false" ht="13.5" hidden="false" customHeight="false" outlineLevel="0" collapsed="false">
      <c r="A454" s="2" t="n">
        <v>3148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52</v>
      </c>
      <c r="I454" s="4" t="n">
        <v>1108</v>
      </c>
      <c r="J454" s="4" t="n">
        <v>10550</v>
      </c>
      <c r="K454" s="5" t="n">
        <v>9.52166064981949</v>
      </c>
    </row>
    <row r="455" customFormat="false" ht="13.5" hidden="false" customHeight="false" outlineLevel="0" collapsed="false">
      <c r="A455" s="2" t="n">
        <v>3149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180</v>
      </c>
      <c r="I455" s="4" t="n">
        <v>2617</v>
      </c>
      <c r="J455" s="4" t="n">
        <v>48950</v>
      </c>
      <c r="K455" s="5" t="n">
        <v>18.7046236148261</v>
      </c>
    </row>
    <row r="456" customFormat="false" ht="13.5" hidden="false" customHeight="false" outlineLevel="0" collapsed="false">
      <c r="A456" s="2" t="n">
        <v>3150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01</v>
      </c>
      <c r="I456" s="4" t="n">
        <v>2247</v>
      </c>
      <c r="J456" s="4" t="n">
        <v>42450</v>
      </c>
      <c r="K456" s="5" t="n">
        <v>18.8918558077437</v>
      </c>
    </row>
    <row r="457" customFormat="false" ht="13.5" hidden="false" customHeight="false" outlineLevel="0" collapsed="false">
      <c r="A457" s="2" t="n">
        <v>3151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30</v>
      </c>
      <c r="I457" s="4" t="n">
        <v>2247</v>
      </c>
      <c r="J457" s="4" t="n">
        <v>27950</v>
      </c>
      <c r="K457" s="5" t="n">
        <v>12.4388072986204</v>
      </c>
    </row>
    <row r="458" customFormat="false" ht="13.5" hidden="false" customHeight="false" outlineLevel="0" collapsed="false">
      <c r="A458" s="2" t="n">
        <v>3152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81</v>
      </c>
      <c r="I458" s="4" t="n">
        <v>2617</v>
      </c>
      <c r="J458" s="4" t="n">
        <v>44400</v>
      </c>
      <c r="K458" s="5" t="n">
        <v>16.9659915934276</v>
      </c>
    </row>
    <row r="459" customFormat="false" ht="13.5" hidden="false" customHeight="false" outlineLevel="0" collapsed="false">
      <c r="A459" s="2" t="n">
        <v>3153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182</v>
      </c>
      <c r="I459" s="4" t="n">
        <v>2617</v>
      </c>
      <c r="J459" s="4" t="n">
        <v>33100</v>
      </c>
      <c r="K459" s="5" t="n">
        <v>12.6480703095147</v>
      </c>
    </row>
    <row r="460" customFormat="false" ht="13.5" hidden="false" customHeight="false" outlineLevel="0" collapsed="false">
      <c r="A460" s="2" t="n">
        <v>3154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83</v>
      </c>
      <c r="I460" s="4" t="n">
        <v>2247</v>
      </c>
      <c r="J460" s="4" t="n">
        <v>28950</v>
      </c>
      <c r="K460" s="5" t="n">
        <v>12.8838451268358</v>
      </c>
    </row>
    <row r="461" customFormat="false" ht="13.5" hidden="false" customHeight="false" outlineLevel="0" collapsed="false">
      <c r="A461" s="2" t="n">
        <v>3155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178</v>
      </c>
      <c r="I461" s="4" t="n">
        <v>1759</v>
      </c>
      <c r="J461" s="4" t="n">
        <v>35130</v>
      </c>
      <c r="K461" s="5" t="n">
        <v>19.9715747583854</v>
      </c>
    </row>
    <row r="462" customFormat="false" ht="13.5" hidden="false" customHeight="false" outlineLevel="0" collapsed="false">
      <c r="A462" s="2" t="n">
        <v>3156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98</v>
      </c>
      <c r="I462" s="4" t="n">
        <v>1759</v>
      </c>
      <c r="J462" s="4" t="n">
        <v>44930</v>
      </c>
      <c r="K462" s="5" t="n">
        <v>25.542922114838</v>
      </c>
    </row>
    <row r="463" customFormat="false" ht="13.5" hidden="false" customHeight="false" outlineLevel="0" collapsed="false">
      <c r="A463" s="2" t="n">
        <v>3157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22</v>
      </c>
      <c r="I463" s="4" t="n">
        <v>1359</v>
      </c>
      <c r="J463" s="4" t="n">
        <v>12630</v>
      </c>
      <c r="K463" s="5" t="n">
        <v>9.29359823399558</v>
      </c>
    </row>
    <row r="464" customFormat="false" ht="13.5" hidden="false" customHeight="false" outlineLevel="0" collapsed="false">
      <c r="A464" s="2" t="n">
        <v>3158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91</v>
      </c>
      <c r="I464" s="4" t="n">
        <v>1359</v>
      </c>
      <c r="J464" s="4" t="n">
        <v>13230</v>
      </c>
      <c r="K464" s="5" t="n">
        <v>9.73509933774834</v>
      </c>
    </row>
    <row r="465" customFormat="false" ht="13.5" hidden="false" customHeight="false" outlineLevel="0" collapsed="false">
      <c r="A465" s="2" t="n">
        <v>3159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179</v>
      </c>
      <c r="I465" s="4" t="n">
        <v>1359</v>
      </c>
      <c r="J465" s="4" t="n">
        <v>13730</v>
      </c>
      <c r="K465" s="5" t="n">
        <v>10.103016924209</v>
      </c>
    </row>
    <row r="466" customFormat="false" ht="13.5" hidden="false" customHeight="false" outlineLevel="0" collapsed="false">
      <c r="A466" s="2" t="n">
        <v>3160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46</v>
      </c>
      <c r="I466" s="4" t="n">
        <v>1359</v>
      </c>
      <c r="J466" s="4" t="n">
        <v>14230</v>
      </c>
      <c r="K466" s="5" t="n">
        <v>10.4709345106696</v>
      </c>
    </row>
    <row r="467" customFormat="false" ht="13.5" hidden="false" customHeight="false" outlineLevel="0" collapsed="false">
      <c r="A467" s="2" t="n">
        <v>3161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52</v>
      </c>
      <c r="I467" s="4" t="n">
        <v>1359</v>
      </c>
      <c r="J467" s="4" t="n">
        <v>14730</v>
      </c>
      <c r="K467" s="5" t="n">
        <v>10.8388520971302</v>
      </c>
    </row>
    <row r="468" customFormat="false" ht="13.5" hidden="false" customHeight="false" outlineLevel="0" collapsed="false">
      <c r="A468" s="2" t="n">
        <v>3162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180</v>
      </c>
      <c r="I468" s="4" t="n">
        <v>3118</v>
      </c>
      <c r="J468" s="4" t="n">
        <v>61430</v>
      </c>
      <c r="K468" s="5" t="n">
        <v>19.7017318794099</v>
      </c>
    </row>
    <row r="469" customFormat="false" ht="13.5" hidden="false" customHeight="false" outlineLevel="0" collapsed="false">
      <c r="A469" s="2" t="n">
        <v>3163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01</v>
      </c>
      <c r="I469" s="4" t="n">
        <v>2665</v>
      </c>
      <c r="J469" s="4" t="n">
        <v>47130</v>
      </c>
      <c r="K469" s="5" t="n">
        <v>17.6848030018762</v>
      </c>
    </row>
    <row r="470" customFormat="false" ht="13.5" hidden="false" customHeight="false" outlineLevel="0" collapsed="false">
      <c r="A470" s="2" t="n">
        <v>3164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30</v>
      </c>
      <c r="I470" s="4" t="n">
        <v>2665</v>
      </c>
      <c r="J470" s="4" t="n">
        <v>29830</v>
      </c>
      <c r="K470" s="5" t="n">
        <v>11.1932457786116</v>
      </c>
    </row>
    <row r="471" customFormat="false" ht="13.5" hidden="false" customHeight="false" outlineLevel="0" collapsed="false">
      <c r="A471" s="2" t="n">
        <v>3165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81</v>
      </c>
      <c r="I471" s="4" t="n">
        <v>3118</v>
      </c>
      <c r="J471" s="4" t="n">
        <v>54280</v>
      </c>
      <c r="K471" s="5" t="n">
        <v>17.4085952533675</v>
      </c>
    </row>
    <row r="472" customFormat="false" ht="13.5" hidden="false" customHeight="false" outlineLevel="0" collapsed="false">
      <c r="A472" s="2" t="n">
        <v>3166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182</v>
      </c>
      <c r="I472" s="4" t="n">
        <v>3118</v>
      </c>
      <c r="J472" s="4" t="n">
        <v>40530</v>
      </c>
      <c r="K472" s="5" t="n">
        <v>12.9987171263631</v>
      </c>
    </row>
    <row r="473" customFormat="false" ht="13.5" hidden="false" customHeight="false" outlineLevel="0" collapsed="false">
      <c r="A473" s="2" t="n">
        <v>3167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83</v>
      </c>
      <c r="I473" s="4" t="n">
        <v>2665</v>
      </c>
      <c r="J473" s="4" t="n">
        <v>34080</v>
      </c>
      <c r="K473" s="5" t="n">
        <v>12.7879924953096</v>
      </c>
    </row>
    <row r="474" customFormat="false" ht="13.5" hidden="false" customHeight="false" outlineLevel="0" collapsed="false">
      <c r="A474" s="2" t="n">
        <v>3168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178</v>
      </c>
      <c r="I474" s="4" t="n">
        <v>1853</v>
      </c>
      <c r="J474" s="4" t="n">
        <v>39130</v>
      </c>
      <c r="K474" s="5" t="n">
        <v>21.1171073934161</v>
      </c>
    </row>
    <row r="475" customFormat="false" ht="13.5" hidden="false" customHeight="false" outlineLevel="0" collapsed="false">
      <c r="A475" s="2" t="n">
        <v>3169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98</v>
      </c>
      <c r="I475" s="4" t="n">
        <v>1853</v>
      </c>
      <c r="J475" s="4" t="n">
        <v>47530</v>
      </c>
      <c r="K475" s="5" t="n">
        <v>25.6502968159741</v>
      </c>
    </row>
    <row r="476" customFormat="false" ht="13.5" hidden="false" customHeight="false" outlineLevel="0" collapsed="false">
      <c r="A476" s="2" t="n">
        <v>3170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22</v>
      </c>
      <c r="I476" s="4" t="n">
        <v>1453</v>
      </c>
      <c r="J476" s="4" t="n">
        <v>16130</v>
      </c>
      <c r="K476" s="5" t="n">
        <v>11.1011699931177</v>
      </c>
    </row>
    <row r="477" customFormat="false" ht="13.5" hidden="false" customHeight="false" outlineLevel="0" collapsed="false">
      <c r="A477" s="2" t="n">
        <v>3171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91</v>
      </c>
      <c r="I477" s="4" t="n">
        <v>1453</v>
      </c>
      <c r="J477" s="4" t="n">
        <v>16730</v>
      </c>
      <c r="K477" s="5" t="n">
        <v>11.5141087405368</v>
      </c>
    </row>
    <row r="478" customFormat="false" ht="13.5" hidden="false" customHeight="false" outlineLevel="0" collapsed="false">
      <c r="A478" s="2" t="n">
        <v>3172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179</v>
      </c>
      <c r="I478" s="4" t="n">
        <v>1453</v>
      </c>
      <c r="J478" s="4" t="n">
        <v>17230</v>
      </c>
      <c r="K478" s="5" t="n">
        <v>11.8582243633861</v>
      </c>
    </row>
    <row r="479" customFormat="false" ht="13.5" hidden="false" customHeight="false" outlineLevel="0" collapsed="false">
      <c r="A479" s="2" t="n">
        <v>3173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46</v>
      </c>
      <c r="I479" s="4" t="n">
        <v>1453</v>
      </c>
      <c r="J479" s="4" t="n">
        <v>18930</v>
      </c>
      <c r="K479" s="5" t="n">
        <v>13.0282174810736</v>
      </c>
    </row>
    <row r="480" customFormat="false" ht="13.5" hidden="false" customHeight="false" outlineLevel="0" collapsed="false">
      <c r="A480" s="2" t="n">
        <v>3174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52</v>
      </c>
      <c r="I480" s="4" t="n">
        <v>1453</v>
      </c>
      <c r="J480" s="4" t="n">
        <v>19430</v>
      </c>
      <c r="K480" s="5" t="n">
        <v>13.3723331039229</v>
      </c>
    </row>
    <row r="481" customFormat="false" ht="13.5" hidden="false" customHeight="false" outlineLevel="0" collapsed="false">
      <c r="A481" s="2" t="n">
        <v>3175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180</v>
      </c>
      <c r="I481" s="4" t="n">
        <v>3307</v>
      </c>
      <c r="J481" s="4" t="n">
        <v>64730</v>
      </c>
      <c r="K481" s="5" t="n">
        <v>19.5736316903538</v>
      </c>
    </row>
    <row r="482" customFormat="false" ht="13.5" hidden="false" customHeight="false" outlineLevel="0" collapsed="false">
      <c r="A482" s="2" t="n">
        <v>3176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01</v>
      </c>
      <c r="I482" s="4" t="n">
        <v>2822</v>
      </c>
      <c r="J482" s="4" t="n">
        <v>51130</v>
      </c>
      <c r="K482" s="5" t="n">
        <v>18.1183557760454</v>
      </c>
    </row>
    <row r="483" customFormat="false" ht="13.5" hidden="false" customHeight="false" outlineLevel="0" collapsed="false">
      <c r="A483" s="2" t="n">
        <v>3177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30</v>
      </c>
      <c r="I483" s="4" t="n">
        <v>2822</v>
      </c>
      <c r="J483" s="4" t="n">
        <v>30930</v>
      </c>
      <c r="K483" s="5" t="n">
        <v>10.9603118355776</v>
      </c>
    </row>
    <row r="484" customFormat="false" ht="13.5" hidden="false" customHeight="false" outlineLevel="0" collapsed="false">
      <c r="A484" s="2" t="n">
        <v>3178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81</v>
      </c>
      <c r="I484" s="4" t="n">
        <v>3307</v>
      </c>
      <c r="J484" s="4" t="n">
        <v>57080</v>
      </c>
      <c r="K484" s="5" t="n">
        <v>17.2603568188691</v>
      </c>
    </row>
    <row r="485" customFormat="false" ht="13.5" hidden="false" customHeight="false" outlineLevel="0" collapsed="false">
      <c r="A485" s="2" t="n">
        <v>3179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182</v>
      </c>
      <c r="I485" s="4" t="n">
        <v>3307</v>
      </c>
      <c r="J485" s="4" t="n">
        <v>42280</v>
      </c>
      <c r="K485" s="5" t="n">
        <v>12.7850015119444</v>
      </c>
    </row>
    <row r="486" customFormat="false" ht="13.5" hidden="false" customHeight="false" outlineLevel="0" collapsed="false">
      <c r="A486" s="2" t="n">
        <v>3180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83</v>
      </c>
      <c r="I486" s="4" t="n">
        <v>2822</v>
      </c>
      <c r="J486" s="4" t="n">
        <v>35430</v>
      </c>
      <c r="K486" s="5" t="n">
        <v>12.5549255846917</v>
      </c>
    </row>
    <row r="487" customFormat="false" ht="13.5" hidden="false" customHeight="false" outlineLevel="0" collapsed="false">
      <c r="A487" s="31" t="s">
        <v>203</v>
      </c>
    </row>
    <row r="488" customFormat="false" ht="13.5" hidden="false" customHeight="false" outlineLevel="0" collapsed="false">
      <c r="A488" s="2" t="n">
        <v>495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178</v>
      </c>
      <c r="I488" s="4" t="n">
        <v>1399</v>
      </c>
      <c r="J488" s="4" t="n">
        <v>39200</v>
      </c>
      <c r="K488" s="5" t="n">
        <v>28.0200142959257</v>
      </c>
    </row>
    <row r="489" customFormat="false" ht="13.5" hidden="false" customHeight="false" outlineLevel="0" collapsed="false">
      <c r="A489" s="2" t="n">
        <v>496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98</v>
      </c>
      <c r="I489" s="4" t="n">
        <v>1399</v>
      </c>
      <c r="J489" s="4" t="n">
        <v>42500</v>
      </c>
      <c r="K489" s="5" t="n">
        <v>30.3788420300214</v>
      </c>
    </row>
    <row r="490" customFormat="false" ht="13.5" hidden="false" customHeight="false" outlineLevel="0" collapsed="false">
      <c r="A490" s="2" t="n">
        <v>497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22</v>
      </c>
      <c r="I490" s="4" t="n">
        <v>999</v>
      </c>
      <c r="J490" s="4" t="n">
        <v>9400</v>
      </c>
      <c r="K490" s="5" t="n">
        <v>9.40940940940941</v>
      </c>
    </row>
    <row r="491" customFormat="false" ht="13.5" hidden="false" customHeight="false" outlineLevel="0" collapsed="false">
      <c r="A491" s="2" t="n">
        <v>498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91</v>
      </c>
      <c r="I491" s="4" t="n">
        <v>999</v>
      </c>
      <c r="J491" s="4" t="n">
        <v>9700</v>
      </c>
      <c r="K491" s="5" t="n">
        <v>9.70970970970971</v>
      </c>
    </row>
    <row r="492" customFormat="false" ht="13.5" hidden="false" customHeight="false" outlineLevel="0" collapsed="false">
      <c r="A492" s="2" t="n">
        <v>499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179</v>
      </c>
      <c r="I492" s="4" t="n">
        <v>999</v>
      </c>
      <c r="J492" s="4" t="n">
        <v>10200</v>
      </c>
      <c r="K492" s="5" t="n">
        <v>10.2102102102102</v>
      </c>
    </row>
    <row r="493" customFormat="false" ht="13.5" hidden="false" customHeight="false" outlineLevel="0" collapsed="false">
      <c r="A493" s="2" t="n">
        <v>500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46</v>
      </c>
      <c r="I493" s="4" t="n">
        <v>999</v>
      </c>
      <c r="J493" s="4" t="n">
        <v>11200</v>
      </c>
      <c r="K493" s="5" t="n">
        <v>11.2112112112112</v>
      </c>
    </row>
    <row r="494" customFormat="false" ht="13.5" hidden="false" customHeight="false" outlineLevel="0" collapsed="false">
      <c r="A494" s="2" t="n">
        <v>501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52</v>
      </c>
      <c r="I494" s="4" t="n">
        <v>999</v>
      </c>
      <c r="J494" s="4" t="n">
        <v>12600</v>
      </c>
      <c r="K494" s="5" t="n">
        <v>12.6126126126126</v>
      </c>
    </row>
    <row r="495" customFormat="false" ht="13.5" hidden="false" customHeight="false" outlineLevel="0" collapsed="false">
      <c r="A495" s="2" t="n">
        <v>502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180</v>
      </c>
      <c r="I495" s="4" t="n">
        <v>2398</v>
      </c>
      <c r="J495" s="4" t="n">
        <v>61000</v>
      </c>
      <c r="K495" s="5" t="n">
        <v>25.4378648874062</v>
      </c>
    </row>
    <row r="496" customFormat="false" ht="13.5" hidden="false" customHeight="false" outlineLevel="0" collapsed="false">
      <c r="A496" s="2" t="n">
        <v>503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01</v>
      </c>
      <c r="I496" s="4" t="n">
        <v>2065</v>
      </c>
      <c r="J496" s="4" t="n">
        <v>49200</v>
      </c>
      <c r="K496" s="5" t="n">
        <v>23.8256658595642</v>
      </c>
    </row>
    <row r="497" customFormat="false" ht="13.5" hidden="false" customHeight="false" outlineLevel="0" collapsed="false">
      <c r="A497" s="2" t="n">
        <v>504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30</v>
      </c>
      <c r="I497" s="4" t="n">
        <v>2065</v>
      </c>
      <c r="J497" s="4" t="n">
        <v>25700</v>
      </c>
      <c r="K497" s="5" t="n">
        <v>12.4455205811138</v>
      </c>
    </row>
    <row r="498" customFormat="false" ht="13.5" hidden="false" customHeight="false" outlineLevel="0" collapsed="false">
      <c r="A498" s="2" t="n">
        <v>505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81</v>
      </c>
      <c r="I498" s="4" t="n">
        <v>2398</v>
      </c>
      <c r="J498" s="4" t="n">
        <v>55650</v>
      </c>
      <c r="K498" s="5" t="n">
        <v>23.2068390325271</v>
      </c>
    </row>
    <row r="499" customFormat="false" ht="13.5" hidden="false" customHeight="false" outlineLevel="0" collapsed="false">
      <c r="A499" s="2" t="n">
        <v>506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182</v>
      </c>
      <c r="I499" s="4" t="n">
        <v>2398</v>
      </c>
      <c r="J499" s="4" t="n">
        <v>41900</v>
      </c>
      <c r="K499" s="5" t="n">
        <v>17.4728940783987</v>
      </c>
    </row>
    <row r="500" customFormat="false" ht="13.5" hidden="false" customHeight="false" outlineLevel="0" collapsed="false">
      <c r="A500" s="2" t="n">
        <v>507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83</v>
      </c>
      <c r="I500" s="4" t="n">
        <v>2065</v>
      </c>
      <c r="J500" s="4" t="n">
        <v>36900</v>
      </c>
      <c r="K500" s="5" t="n">
        <v>17.8692493946731</v>
      </c>
    </row>
    <row r="501" customFormat="false" ht="13.5" hidden="false" customHeight="false" outlineLevel="0" collapsed="false">
      <c r="A501" s="2" t="n">
        <v>508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178</v>
      </c>
      <c r="I501" s="4" t="n">
        <v>1399</v>
      </c>
      <c r="J501" s="4" t="n">
        <v>39200</v>
      </c>
      <c r="K501" s="5" t="n">
        <v>28.0200142959257</v>
      </c>
    </row>
    <row r="502" customFormat="false" ht="13.5" hidden="false" customHeight="false" outlineLevel="0" collapsed="false">
      <c r="A502" s="2" t="n">
        <v>509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98</v>
      </c>
      <c r="I502" s="4" t="n">
        <v>1399</v>
      </c>
      <c r="J502" s="4" t="n">
        <v>42500</v>
      </c>
      <c r="K502" s="5" t="n">
        <v>30.3788420300214</v>
      </c>
    </row>
    <row r="503" customFormat="false" ht="13.5" hidden="false" customHeight="false" outlineLevel="0" collapsed="false">
      <c r="A503" s="2" t="n">
        <v>510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22</v>
      </c>
      <c r="I503" s="4" t="n">
        <v>999</v>
      </c>
      <c r="J503" s="4" t="n">
        <v>16400</v>
      </c>
      <c r="K503" s="5" t="n">
        <v>16.4164164164164</v>
      </c>
    </row>
    <row r="504" customFormat="false" ht="13.5" hidden="false" customHeight="false" outlineLevel="0" collapsed="false">
      <c r="A504" s="2" t="n">
        <v>511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91</v>
      </c>
      <c r="I504" s="4" t="n">
        <v>999</v>
      </c>
      <c r="J504" s="4" t="n">
        <v>16500</v>
      </c>
      <c r="K504" s="5" t="n">
        <v>16.5165165165165</v>
      </c>
    </row>
    <row r="505" customFormat="false" ht="13.5" hidden="false" customHeight="false" outlineLevel="0" collapsed="false">
      <c r="A505" s="2" t="n">
        <v>512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179</v>
      </c>
      <c r="I505" s="4" t="n">
        <v>999</v>
      </c>
      <c r="J505" s="4" t="n">
        <v>16600</v>
      </c>
      <c r="K505" s="5" t="n">
        <v>16.6166166166166</v>
      </c>
    </row>
    <row r="506" customFormat="false" ht="13.5" hidden="false" customHeight="false" outlineLevel="0" collapsed="false">
      <c r="A506" s="2" t="n">
        <v>513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46</v>
      </c>
      <c r="I506" s="4" t="n">
        <v>999</v>
      </c>
      <c r="J506" s="4" t="n">
        <v>16700</v>
      </c>
      <c r="K506" s="5" t="n">
        <v>16.7167167167167</v>
      </c>
    </row>
    <row r="507" customFormat="false" ht="13.5" hidden="false" customHeight="false" outlineLevel="0" collapsed="false">
      <c r="A507" s="2" t="n">
        <v>514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52</v>
      </c>
      <c r="I507" s="4" t="n">
        <v>999</v>
      </c>
      <c r="J507" s="4" t="n">
        <v>25900</v>
      </c>
      <c r="K507" s="5" t="n">
        <v>25.9259259259259</v>
      </c>
    </row>
    <row r="508" customFormat="false" ht="13.5" hidden="false" customHeight="false" outlineLevel="0" collapsed="false">
      <c r="A508" s="2" t="n">
        <v>515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180</v>
      </c>
      <c r="I508" s="4" t="n">
        <v>2398</v>
      </c>
      <c r="J508" s="4" t="n">
        <v>61000</v>
      </c>
      <c r="K508" s="5" t="n">
        <v>25.4378648874062</v>
      </c>
    </row>
    <row r="509" customFormat="false" ht="13.5" hidden="false" customHeight="false" outlineLevel="0" collapsed="false">
      <c r="A509" s="2" t="n">
        <v>516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01</v>
      </c>
      <c r="I509" s="4" t="n">
        <v>2065</v>
      </c>
      <c r="J509" s="4" t="n">
        <v>49200</v>
      </c>
      <c r="K509" s="5" t="n">
        <v>23.8256658595642</v>
      </c>
    </row>
    <row r="510" customFormat="false" ht="13.5" hidden="false" customHeight="false" outlineLevel="0" collapsed="false">
      <c r="A510" s="2" t="n">
        <v>517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30</v>
      </c>
      <c r="I510" s="4" t="n">
        <v>2065</v>
      </c>
      <c r="J510" s="4" t="n">
        <v>25700</v>
      </c>
      <c r="K510" s="5" t="n">
        <v>12.4455205811138</v>
      </c>
    </row>
    <row r="511" customFormat="false" ht="13.5" hidden="false" customHeight="false" outlineLevel="0" collapsed="false">
      <c r="A511" s="2" t="n">
        <v>518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81</v>
      </c>
      <c r="I511" s="4" t="n">
        <v>2398</v>
      </c>
      <c r="J511" s="4" t="n">
        <v>55650</v>
      </c>
      <c r="K511" s="5" t="n">
        <v>23.2068390325271</v>
      </c>
    </row>
    <row r="512" customFormat="false" ht="13.5" hidden="false" customHeight="false" outlineLevel="0" collapsed="false">
      <c r="A512" s="2" t="n">
        <v>519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182</v>
      </c>
      <c r="I512" s="4" t="n">
        <v>2398</v>
      </c>
      <c r="J512" s="4" t="n">
        <v>41900</v>
      </c>
      <c r="K512" s="5" t="n">
        <v>17.4728940783987</v>
      </c>
    </row>
    <row r="513" customFormat="false" ht="13.5" hidden="false" customHeight="false" outlineLevel="0" collapsed="false">
      <c r="A513" s="2" t="n">
        <v>520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83</v>
      </c>
      <c r="I513" s="4" t="n">
        <v>2065</v>
      </c>
      <c r="J513" s="4" t="n">
        <v>36900</v>
      </c>
      <c r="K513" s="5" t="n">
        <v>17.8692493946731</v>
      </c>
    </row>
    <row r="514" customFormat="false" ht="13.5" hidden="false" customHeight="false" outlineLevel="0" collapsed="false">
      <c r="A514" s="2" t="n">
        <v>521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178</v>
      </c>
      <c r="I514" s="4" t="n">
        <v>1399</v>
      </c>
      <c r="J514" s="4" t="n">
        <v>39200</v>
      </c>
      <c r="K514" s="5" t="n">
        <v>28.0200142959257</v>
      </c>
    </row>
    <row r="515" customFormat="false" ht="13.5" hidden="false" customHeight="false" outlineLevel="0" collapsed="false">
      <c r="A515" s="2" t="n">
        <v>522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98</v>
      </c>
      <c r="I515" s="4" t="n">
        <v>1399</v>
      </c>
      <c r="J515" s="4" t="n">
        <v>42500</v>
      </c>
      <c r="K515" s="5" t="n">
        <v>30.3788420300214</v>
      </c>
    </row>
    <row r="516" customFormat="false" ht="13.5" hidden="false" customHeight="false" outlineLevel="0" collapsed="false">
      <c r="A516" s="2" t="n">
        <v>523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22</v>
      </c>
      <c r="I516" s="4" t="n">
        <v>999</v>
      </c>
      <c r="J516" s="4" t="n">
        <v>14500</v>
      </c>
      <c r="K516" s="5" t="n">
        <v>14.5145145145145</v>
      </c>
    </row>
    <row r="517" customFormat="false" ht="13.5" hidden="false" customHeight="false" outlineLevel="0" collapsed="false">
      <c r="A517" s="2" t="n">
        <v>524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91</v>
      </c>
      <c r="I517" s="4" t="n">
        <v>999</v>
      </c>
      <c r="J517" s="4" t="n">
        <v>16000</v>
      </c>
      <c r="K517" s="5" t="n">
        <v>16.016016016016</v>
      </c>
    </row>
    <row r="518" customFormat="false" ht="13.5" hidden="false" customHeight="false" outlineLevel="0" collapsed="false">
      <c r="A518" s="2" t="n">
        <v>525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179</v>
      </c>
      <c r="I518" s="4" t="n">
        <v>999</v>
      </c>
      <c r="J518" s="4" t="n">
        <v>19100</v>
      </c>
      <c r="K518" s="5" t="n">
        <v>19.1191191191191</v>
      </c>
    </row>
    <row r="519" customFormat="false" ht="13.5" hidden="false" customHeight="false" outlineLevel="0" collapsed="false">
      <c r="A519" s="2" t="n">
        <v>526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46</v>
      </c>
      <c r="I519" s="4" t="n">
        <v>999</v>
      </c>
      <c r="J519" s="4" t="n">
        <v>20200</v>
      </c>
      <c r="K519" s="5" t="n">
        <v>20.2202202202202</v>
      </c>
    </row>
    <row r="520" customFormat="false" ht="13.5" hidden="false" customHeight="false" outlineLevel="0" collapsed="false">
      <c r="A520" s="2" t="n">
        <v>527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52</v>
      </c>
      <c r="I520" s="4" t="n">
        <v>999</v>
      </c>
      <c r="J520" s="4" t="n">
        <v>22700</v>
      </c>
      <c r="K520" s="5" t="n">
        <v>22.7227227227227</v>
      </c>
    </row>
    <row r="521" customFormat="false" ht="13.5" hidden="false" customHeight="false" outlineLevel="0" collapsed="false">
      <c r="A521" s="2" t="n">
        <v>528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180</v>
      </c>
      <c r="I521" s="4" t="n">
        <v>2398</v>
      </c>
      <c r="J521" s="4" t="n">
        <v>61000</v>
      </c>
      <c r="K521" s="5" t="n">
        <v>25.4378648874062</v>
      </c>
    </row>
    <row r="522" customFormat="false" ht="13.5" hidden="false" customHeight="false" outlineLevel="0" collapsed="false">
      <c r="A522" s="2" t="n">
        <v>529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01</v>
      </c>
      <c r="I522" s="4" t="n">
        <v>2065</v>
      </c>
      <c r="J522" s="4" t="n">
        <v>49200</v>
      </c>
      <c r="K522" s="5" t="n">
        <v>23.8256658595642</v>
      </c>
    </row>
    <row r="523" customFormat="false" ht="13.5" hidden="false" customHeight="false" outlineLevel="0" collapsed="false">
      <c r="A523" s="2" t="n">
        <v>530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30</v>
      </c>
      <c r="I523" s="4" t="n">
        <v>2065</v>
      </c>
      <c r="J523" s="4" t="n">
        <v>25700</v>
      </c>
      <c r="K523" s="5" t="n">
        <v>12.4455205811138</v>
      </c>
    </row>
    <row r="524" customFormat="false" ht="13.5" hidden="false" customHeight="false" outlineLevel="0" collapsed="false">
      <c r="A524" s="2" t="n">
        <v>531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81</v>
      </c>
      <c r="I524" s="4" t="n">
        <v>2398</v>
      </c>
      <c r="J524" s="4" t="n">
        <v>55650</v>
      </c>
      <c r="K524" s="5" t="n">
        <v>23.2068390325271</v>
      </c>
    </row>
    <row r="525" customFormat="false" ht="13.5" hidden="false" customHeight="false" outlineLevel="0" collapsed="false">
      <c r="A525" s="2" t="n">
        <v>532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182</v>
      </c>
      <c r="I525" s="4" t="n">
        <v>2398</v>
      </c>
      <c r="J525" s="4" t="n">
        <v>41900</v>
      </c>
      <c r="K525" s="5" t="n">
        <v>17.4728940783987</v>
      </c>
    </row>
    <row r="526" customFormat="false" ht="13.5" hidden="false" customHeight="false" outlineLevel="0" collapsed="false">
      <c r="A526" s="2" t="n">
        <v>533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83</v>
      </c>
      <c r="I526" s="4" t="n">
        <v>2065</v>
      </c>
      <c r="J526" s="4" t="n">
        <v>36900</v>
      </c>
      <c r="K526" s="5" t="n">
        <v>17.8692493946731</v>
      </c>
    </row>
    <row r="527" customFormat="false" ht="13.5" hidden="false" customHeight="false" outlineLevel="0" collapsed="false">
      <c r="A527" s="2" t="n">
        <v>1369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07</v>
      </c>
      <c r="H527" s="15" t="s">
        <v>98</v>
      </c>
      <c r="I527" s="4" t="n">
        <v>820</v>
      </c>
      <c r="J527" s="4" t="n">
        <v>14120</v>
      </c>
      <c r="K527" s="5" t="n">
        <v>17.219512195122</v>
      </c>
    </row>
    <row r="528" customFormat="false" ht="13.5" hidden="false" customHeight="false" outlineLevel="0" collapsed="false">
      <c r="A528" s="2" t="n">
        <v>1370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07</v>
      </c>
      <c r="H528" s="15" t="s">
        <v>22</v>
      </c>
      <c r="I528" s="4" t="n">
        <v>420</v>
      </c>
      <c r="J528" s="4" t="n">
        <v>10920</v>
      </c>
      <c r="K528" s="5" t="n">
        <v>26</v>
      </c>
    </row>
    <row r="529" customFormat="false" ht="13.5" hidden="false" customHeight="false" outlineLevel="0" collapsed="false">
      <c r="A529" s="2" t="n">
        <v>1371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07</v>
      </c>
      <c r="H529" s="15" t="s">
        <v>91</v>
      </c>
      <c r="I529" s="4" t="n">
        <v>420</v>
      </c>
      <c r="J529" s="4" t="n">
        <v>11120</v>
      </c>
      <c r="K529" s="5" t="n">
        <v>26.4761904761905</v>
      </c>
    </row>
    <row r="530" customFormat="false" ht="13.5" hidden="false" customHeight="false" outlineLevel="0" collapsed="false">
      <c r="A530" s="2" t="n">
        <v>1372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07</v>
      </c>
      <c r="H530" s="15" t="s">
        <v>179</v>
      </c>
      <c r="I530" s="4" t="n">
        <v>420</v>
      </c>
      <c r="J530" s="4" t="n">
        <v>11420</v>
      </c>
      <c r="K530" s="5" t="n">
        <v>27.1904761904762</v>
      </c>
    </row>
    <row r="531" customFormat="false" ht="13.5" hidden="false" customHeight="false" outlineLevel="0" collapsed="false">
      <c r="A531" s="2" t="n">
        <v>1373</v>
      </c>
      <c r="B531" s="15" t="s">
        <v>96</v>
      </c>
      <c r="C531" s="15" t="s">
        <v>19</v>
      </c>
      <c r="D531" s="3" t="n">
        <v>0.291666666666667</v>
      </c>
      <c r="E531" s="3" t="n">
        <v>0.350694444444444</v>
      </c>
      <c r="G531" s="1" t="s">
        <v>207</v>
      </c>
      <c r="H531" s="15" t="s">
        <v>46</v>
      </c>
      <c r="I531" s="4" t="n">
        <v>420</v>
      </c>
      <c r="J531" s="4" t="n">
        <v>11920</v>
      </c>
      <c r="K531" s="5" t="n">
        <v>28.3809523809524</v>
      </c>
    </row>
    <row r="532" customFormat="false" ht="13.5" hidden="false" customHeight="false" outlineLevel="0" collapsed="false">
      <c r="A532" s="2" t="n">
        <v>1374</v>
      </c>
      <c r="B532" s="15" t="s">
        <v>96</v>
      </c>
      <c r="C532" s="15" t="s">
        <v>19</v>
      </c>
      <c r="D532" s="3" t="n">
        <v>0.375</v>
      </c>
      <c r="E532" s="3" t="n">
        <v>0.434027777777778</v>
      </c>
      <c r="G532" s="1" t="s">
        <v>208</v>
      </c>
      <c r="H532" s="15" t="s">
        <v>98</v>
      </c>
      <c r="I532" s="4" t="n">
        <v>820</v>
      </c>
      <c r="J532" s="4" t="n">
        <v>14120</v>
      </c>
      <c r="K532" s="5" t="n">
        <v>17.219512195122</v>
      </c>
    </row>
    <row r="533" customFormat="false" ht="13.5" hidden="false" customHeight="false" outlineLevel="0" collapsed="false">
      <c r="A533" s="2" t="n">
        <v>1375</v>
      </c>
      <c r="B533" s="15" t="s">
        <v>96</v>
      </c>
      <c r="C533" s="15" t="s">
        <v>19</v>
      </c>
      <c r="D533" s="3" t="n">
        <v>0.375</v>
      </c>
      <c r="E533" s="3" t="n">
        <v>0.434027777777778</v>
      </c>
      <c r="G533" s="1" t="s">
        <v>208</v>
      </c>
      <c r="H533" s="15" t="s">
        <v>22</v>
      </c>
      <c r="I533" s="4" t="n">
        <v>420</v>
      </c>
      <c r="J533" s="4" t="n">
        <v>10920</v>
      </c>
      <c r="K533" s="5" t="n">
        <v>26</v>
      </c>
    </row>
    <row r="534" customFormat="false" ht="13.5" hidden="false" customHeight="false" outlineLevel="0" collapsed="false">
      <c r="A534" s="2" t="n">
        <v>1376</v>
      </c>
      <c r="B534" s="15" t="s">
        <v>96</v>
      </c>
      <c r="C534" s="15" t="s">
        <v>19</v>
      </c>
      <c r="D534" s="3" t="n">
        <v>0.375</v>
      </c>
      <c r="E534" s="3" t="n">
        <v>0.434027777777778</v>
      </c>
      <c r="G534" s="1" t="s">
        <v>208</v>
      </c>
      <c r="H534" s="15" t="s">
        <v>91</v>
      </c>
      <c r="I534" s="4" t="n">
        <v>420</v>
      </c>
      <c r="J534" s="4" t="n">
        <v>11120</v>
      </c>
      <c r="K534" s="5" t="n">
        <v>26.4761904761905</v>
      </c>
    </row>
    <row r="535" customFormat="false" ht="13.5" hidden="false" customHeight="false" outlineLevel="0" collapsed="false">
      <c r="A535" s="2" t="n">
        <v>1377</v>
      </c>
      <c r="B535" s="15" t="s">
        <v>96</v>
      </c>
      <c r="C535" s="15" t="s">
        <v>19</v>
      </c>
      <c r="D535" s="3" t="n">
        <v>0.375</v>
      </c>
      <c r="E535" s="3" t="n">
        <v>0.434027777777778</v>
      </c>
      <c r="G535" s="1" t="s">
        <v>208</v>
      </c>
      <c r="H535" s="15" t="s">
        <v>179</v>
      </c>
      <c r="I535" s="4" t="n">
        <v>420</v>
      </c>
      <c r="J535" s="4" t="n">
        <v>11420</v>
      </c>
      <c r="K535" s="5" t="n">
        <v>27.1904761904762</v>
      </c>
    </row>
    <row r="536" customFormat="false" ht="13.5" hidden="false" customHeight="false" outlineLevel="0" collapsed="false">
      <c r="A536" s="2" t="n">
        <v>1378</v>
      </c>
      <c r="B536" s="15" t="s">
        <v>96</v>
      </c>
      <c r="C536" s="15" t="s">
        <v>19</v>
      </c>
      <c r="D536" s="3" t="n">
        <v>0.375</v>
      </c>
      <c r="E536" s="3" t="n">
        <v>0.434027777777778</v>
      </c>
      <c r="G536" s="1" t="s">
        <v>208</v>
      </c>
      <c r="H536" s="15" t="s">
        <v>46</v>
      </c>
      <c r="I536" s="4" t="n">
        <v>420</v>
      </c>
      <c r="J536" s="4" t="n">
        <v>11920</v>
      </c>
      <c r="K536" s="5" t="n">
        <v>28.3809523809524</v>
      </c>
    </row>
    <row r="537" customFormat="false" ht="13.5" hidden="false" customHeight="false" outlineLevel="0" collapsed="false">
      <c r="A537" s="2" t="n">
        <v>1379</v>
      </c>
      <c r="B537" s="15" t="s">
        <v>96</v>
      </c>
      <c r="C537" s="15" t="s">
        <v>19</v>
      </c>
      <c r="D537" s="3" t="n">
        <v>0.503472222222222</v>
      </c>
      <c r="E537" s="3" t="n">
        <v>0.5625</v>
      </c>
      <c r="G537" s="1" t="s">
        <v>209</v>
      </c>
      <c r="H537" s="15" t="s">
        <v>98</v>
      </c>
      <c r="I537" s="4" t="n">
        <v>820</v>
      </c>
      <c r="J537" s="4" t="n">
        <v>15020</v>
      </c>
      <c r="K537" s="5" t="n">
        <v>18.3170731707317</v>
      </c>
    </row>
    <row r="538" customFormat="false" ht="13.5" hidden="false" customHeight="false" outlineLevel="0" collapsed="false">
      <c r="A538" s="2" t="n">
        <v>1380</v>
      </c>
      <c r="B538" s="15" t="s">
        <v>96</v>
      </c>
      <c r="C538" s="15" t="s">
        <v>19</v>
      </c>
      <c r="D538" s="3" t="n">
        <v>0.503472222222222</v>
      </c>
      <c r="E538" s="3" t="n">
        <v>0.5625</v>
      </c>
      <c r="G538" s="1" t="s">
        <v>209</v>
      </c>
      <c r="H538" s="15" t="s">
        <v>22</v>
      </c>
      <c r="I538" s="4" t="n">
        <v>420</v>
      </c>
      <c r="J538" s="4" t="n">
        <v>11820</v>
      </c>
      <c r="K538" s="5" t="n">
        <v>28.1428571428571</v>
      </c>
    </row>
    <row r="539" customFormat="false" ht="13.5" hidden="false" customHeight="false" outlineLevel="0" collapsed="false">
      <c r="A539" s="2" t="n">
        <v>1381</v>
      </c>
      <c r="B539" s="15" t="s">
        <v>96</v>
      </c>
      <c r="C539" s="15" t="s">
        <v>19</v>
      </c>
      <c r="D539" s="3" t="n">
        <v>0.503472222222222</v>
      </c>
      <c r="E539" s="3" t="n">
        <v>0.5625</v>
      </c>
      <c r="G539" s="1" t="s">
        <v>209</v>
      </c>
      <c r="H539" s="15" t="s">
        <v>91</v>
      </c>
      <c r="I539" s="4" t="n">
        <v>420</v>
      </c>
      <c r="J539" s="4" t="n">
        <v>12020</v>
      </c>
      <c r="K539" s="5" t="n">
        <v>28.6190476190476</v>
      </c>
    </row>
    <row r="540" customFormat="false" ht="13.5" hidden="false" customHeight="false" outlineLevel="0" collapsed="false">
      <c r="A540" s="2" t="n">
        <v>1382</v>
      </c>
      <c r="B540" s="15" t="s">
        <v>96</v>
      </c>
      <c r="C540" s="15" t="s">
        <v>19</v>
      </c>
      <c r="D540" s="3" t="n">
        <v>0.503472222222222</v>
      </c>
      <c r="E540" s="3" t="n">
        <v>0.5625</v>
      </c>
      <c r="G540" s="1" t="s">
        <v>209</v>
      </c>
      <c r="H540" s="15" t="s">
        <v>179</v>
      </c>
      <c r="I540" s="4" t="n">
        <v>420</v>
      </c>
      <c r="J540" s="4" t="n">
        <v>12320</v>
      </c>
      <c r="K540" s="5" t="n">
        <v>29.3333333333333</v>
      </c>
    </row>
    <row r="541" customFormat="false" ht="13.5" hidden="false" customHeight="false" outlineLevel="0" collapsed="false">
      <c r="A541" s="2" t="n">
        <v>1383</v>
      </c>
      <c r="B541" s="15" t="s">
        <v>96</v>
      </c>
      <c r="C541" s="15" t="s">
        <v>19</v>
      </c>
      <c r="D541" s="3" t="n">
        <v>0.503472222222222</v>
      </c>
      <c r="E541" s="3" t="n">
        <v>0.5625</v>
      </c>
      <c r="G541" s="1" t="s">
        <v>209</v>
      </c>
      <c r="H541" s="15" t="s">
        <v>46</v>
      </c>
      <c r="I541" s="4" t="n">
        <v>420</v>
      </c>
      <c r="J541" s="4" t="n">
        <v>12820</v>
      </c>
      <c r="K541" s="5" t="n">
        <v>30.5238095238095</v>
      </c>
    </row>
    <row r="542" customFormat="false" ht="13.5" hidden="false" customHeight="false" outlineLevel="0" collapsed="false">
      <c r="A542" s="2" t="n">
        <v>1384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98</v>
      </c>
      <c r="I542" s="4" t="n">
        <v>820</v>
      </c>
      <c r="J542" s="4" t="n">
        <v>15020</v>
      </c>
      <c r="K542" s="5" t="n">
        <v>18.3170731707317</v>
      </c>
    </row>
    <row r="543" customFormat="false" ht="13.5" hidden="false" customHeight="false" outlineLevel="0" collapsed="false">
      <c r="A543" s="2" t="n">
        <v>1385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22</v>
      </c>
      <c r="I543" s="4" t="n">
        <v>420</v>
      </c>
      <c r="J543" s="4" t="n">
        <v>11820</v>
      </c>
      <c r="K543" s="5" t="n">
        <v>28.1428571428571</v>
      </c>
    </row>
    <row r="544" customFormat="false" ht="13.5" hidden="false" customHeight="false" outlineLevel="0" collapsed="false">
      <c r="A544" s="2" t="n">
        <v>1386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0</v>
      </c>
      <c r="H544" s="15" t="s">
        <v>91</v>
      </c>
      <c r="I544" s="4" t="n">
        <v>420</v>
      </c>
      <c r="J544" s="4" t="n">
        <v>12020</v>
      </c>
      <c r="K544" s="5" t="n">
        <v>28.6190476190476</v>
      </c>
    </row>
    <row r="545" customFormat="false" ht="13.5" hidden="false" customHeight="false" outlineLevel="0" collapsed="false">
      <c r="A545" s="2" t="n">
        <v>1387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179</v>
      </c>
      <c r="I545" s="4" t="n">
        <v>420</v>
      </c>
      <c r="J545" s="4" t="n">
        <v>12320</v>
      </c>
      <c r="K545" s="5" t="n">
        <v>29.3333333333333</v>
      </c>
    </row>
    <row r="546" customFormat="false" ht="13.5" hidden="false" customHeight="false" outlineLevel="0" collapsed="false">
      <c r="A546" s="2" t="n">
        <v>1388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46</v>
      </c>
      <c r="I546" s="4" t="n">
        <v>420</v>
      </c>
      <c r="J546" s="4" t="n">
        <v>12820</v>
      </c>
      <c r="K546" s="5" t="n">
        <v>30.5238095238095</v>
      </c>
    </row>
    <row r="547" customFormat="false" ht="13.5" hidden="false" customHeight="false" outlineLevel="0" collapsed="false">
      <c r="A547" s="2" t="n">
        <v>1389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180</v>
      </c>
      <c r="I547" s="4" t="n">
        <v>1240</v>
      </c>
      <c r="J547" s="4" t="n">
        <v>35920</v>
      </c>
      <c r="K547" s="5" t="n">
        <v>28.9677419354839</v>
      </c>
    </row>
    <row r="548" customFormat="false" ht="13.5" hidden="false" customHeight="false" outlineLevel="0" collapsed="false">
      <c r="A548" s="2" t="n">
        <v>1390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101</v>
      </c>
      <c r="I548" s="4" t="n">
        <v>1100</v>
      </c>
      <c r="J548" s="4" t="n">
        <v>22720</v>
      </c>
      <c r="K548" s="5" t="n">
        <v>20.6545454545455</v>
      </c>
    </row>
    <row r="549" customFormat="false" ht="13.5" hidden="false" customHeight="false" outlineLevel="0" collapsed="false">
      <c r="A549" s="2" t="n">
        <v>1391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181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39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82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39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183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394</v>
      </c>
      <c r="B552" s="15" t="s">
        <v>96</v>
      </c>
      <c r="C552" s="15" t="s">
        <v>19</v>
      </c>
      <c r="D552" s="3" t="n">
        <v>0.628472222222222</v>
      </c>
      <c r="E552" s="3" t="n">
        <v>0.6875</v>
      </c>
      <c r="G552" s="1" t="s">
        <v>211</v>
      </c>
      <c r="H552" s="15" t="s">
        <v>98</v>
      </c>
      <c r="I552" s="4" t="n">
        <v>820</v>
      </c>
      <c r="J552" s="4" t="n">
        <v>15520</v>
      </c>
      <c r="K552" s="5" t="n">
        <v>18.9268292682927</v>
      </c>
    </row>
    <row r="553" customFormat="false" ht="13.5" hidden="false" customHeight="false" outlineLevel="0" collapsed="false">
      <c r="A553" s="2" t="n">
        <v>1395</v>
      </c>
      <c r="B553" s="15" t="s">
        <v>96</v>
      </c>
      <c r="C553" s="15" t="s">
        <v>19</v>
      </c>
      <c r="D553" s="3" t="n">
        <v>0.628472222222222</v>
      </c>
      <c r="E553" s="3" t="n">
        <v>0.6875</v>
      </c>
      <c r="G553" s="1" t="s">
        <v>211</v>
      </c>
      <c r="H553" s="15" t="s">
        <v>91</v>
      </c>
      <c r="I553" s="4" t="n">
        <v>420</v>
      </c>
      <c r="J553" s="4" t="n">
        <v>12720</v>
      </c>
      <c r="K553" s="5" t="n">
        <v>30.2857142857143</v>
      </c>
    </row>
    <row r="554" customFormat="false" ht="13.5" hidden="false" customHeight="false" outlineLevel="0" collapsed="false">
      <c r="A554" s="2" t="n">
        <v>1396</v>
      </c>
      <c r="B554" s="15" t="s">
        <v>96</v>
      </c>
      <c r="C554" s="15" t="s">
        <v>19</v>
      </c>
      <c r="D554" s="3" t="n">
        <v>0.628472222222222</v>
      </c>
      <c r="E554" s="3" t="n">
        <v>0.6875</v>
      </c>
      <c r="G554" s="1" t="s">
        <v>211</v>
      </c>
      <c r="H554" s="15" t="s">
        <v>179</v>
      </c>
      <c r="I554" s="4" t="n">
        <v>420</v>
      </c>
      <c r="J554" s="4" t="n">
        <v>12820</v>
      </c>
      <c r="K554" s="5" t="n">
        <v>30.5238095238095</v>
      </c>
    </row>
    <row r="555" customFormat="false" ht="13.5" hidden="false" customHeight="false" outlineLevel="0" collapsed="false">
      <c r="A555" s="2" t="n">
        <v>1397</v>
      </c>
      <c r="B555" s="15" t="s">
        <v>96</v>
      </c>
      <c r="C555" s="15" t="s">
        <v>19</v>
      </c>
      <c r="D555" s="3" t="n">
        <v>0.628472222222222</v>
      </c>
      <c r="E555" s="3" t="n">
        <v>0.6875</v>
      </c>
      <c r="G555" s="1" t="s">
        <v>211</v>
      </c>
      <c r="H555" s="15" t="s">
        <v>46</v>
      </c>
      <c r="I555" s="4" t="n">
        <v>420</v>
      </c>
      <c r="J555" s="4" t="n">
        <v>13320</v>
      </c>
      <c r="K555" s="5" t="n">
        <v>31.7142857142857</v>
      </c>
    </row>
    <row r="556" customFormat="false" ht="13.5" hidden="false" customHeight="false" outlineLevel="0" collapsed="false">
      <c r="A556" s="2" t="n">
        <v>1398</v>
      </c>
      <c r="B556" s="15" t="s">
        <v>96</v>
      </c>
      <c r="C556" s="15" t="s">
        <v>19</v>
      </c>
      <c r="D556" s="3" t="n">
        <v>0.697916666666667</v>
      </c>
      <c r="E556" s="3" t="n">
        <v>0.763888888888889</v>
      </c>
      <c r="G556" s="1" t="s">
        <v>212</v>
      </c>
      <c r="H556" s="15" t="s">
        <v>98</v>
      </c>
      <c r="I556" s="4" t="n">
        <v>820</v>
      </c>
      <c r="J556" s="4" t="n">
        <v>16220</v>
      </c>
      <c r="K556" s="5" t="n">
        <v>19.780487804878</v>
      </c>
    </row>
    <row r="557" customFormat="false" ht="13.5" hidden="false" customHeight="false" outlineLevel="0" collapsed="false">
      <c r="A557" s="2" t="n">
        <v>1399</v>
      </c>
      <c r="B557" s="15" t="s">
        <v>96</v>
      </c>
      <c r="C557" s="15" t="s">
        <v>19</v>
      </c>
      <c r="D557" s="3" t="n">
        <v>0.697916666666667</v>
      </c>
      <c r="E557" s="3" t="n">
        <v>0.763888888888889</v>
      </c>
      <c r="G557" s="1" t="s">
        <v>212</v>
      </c>
      <c r="H557" s="15" t="s">
        <v>91</v>
      </c>
      <c r="I557" s="4" t="n">
        <v>420</v>
      </c>
      <c r="J557" s="4" t="n">
        <v>12720</v>
      </c>
      <c r="K557" s="5" t="n">
        <v>30.2857142857143</v>
      </c>
    </row>
    <row r="558" customFormat="false" ht="13.5" hidden="false" customHeight="false" outlineLevel="0" collapsed="false">
      <c r="A558" s="2" t="n">
        <v>1400</v>
      </c>
      <c r="B558" s="15" t="s">
        <v>96</v>
      </c>
      <c r="C558" s="15" t="s">
        <v>19</v>
      </c>
      <c r="D558" s="3" t="n">
        <v>0.697916666666667</v>
      </c>
      <c r="E558" s="3" t="n">
        <v>0.763888888888889</v>
      </c>
      <c r="G558" s="1" t="s">
        <v>212</v>
      </c>
      <c r="H558" s="15" t="s">
        <v>179</v>
      </c>
      <c r="I558" s="4" t="n">
        <v>420</v>
      </c>
      <c r="J558" s="4" t="n">
        <v>13520</v>
      </c>
      <c r="K558" s="5" t="n">
        <v>32.1904761904762</v>
      </c>
    </row>
    <row r="559" customFormat="false" ht="13.5" hidden="false" customHeight="false" outlineLevel="0" collapsed="false">
      <c r="A559" s="2" t="n">
        <v>1401</v>
      </c>
      <c r="B559" s="15" t="s">
        <v>96</v>
      </c>
      <c r="C559" s="15" t="s">
        <v>19</v>
      </c>
      <c r="D559" s="3" t="n">
        <v>0.697916666666667</v>
      </c>
      <c r="E559" s="3" t="n">
        <v>0.763888888888889</v>
      </c>
      <c r="G559" s="1" t="s">
        <v>212</v>
      </c>
      <c r="H559" s="15" t="s">
        <v>46</v>
      </c>
      <c r="I559" s="4" t="n">
        <v>420</v>
      </c>
      <c r="J559" s="4" t="n">
        <v>14020</v>
      </c>
      <c r="K559" s="5" t="n">
        <v>33.3809523809524</v>
      </c>
    </row>
    <row r="560" customFormat="false" ht="13.5" hidden="false" customHeight="false" outlineLevel="0" collapsed="false">
      <c r="A560" s="2" t="n">
        <v>1402</v>
      </c>
      <c r="B560" s="15" t="s">
        <v>96</v>
      </c>
      <c r="C560" s="15" t="s">
        <v>19</v>
      </c>
      <c r="D560" s="3" t="n">
        <v>0.753472222222222</v>
      </c>
      <c r="E560" s="3" t="n">
        <v>0.8125</v>
      </c>
      <c r="G560" s="1" t="s">
        <v>213</v>
      </c>
      <c r="H560" s="15" t="s">
        <v>98</v>
      </c>
      <c r="I560" s="4" t="n">
        <v>820</v>
      </c>
      <c r="J560" s="4" t="n">
        <v>15520</v>
      </c>
      <c r="K560" s="5" t="n">
        <v>18.9268292682927</v>
      </c>
    </row>
    <row r="561" customFormat="false" ht="13.5" hidden="false" customHeight="false" outlineLevel="0" collapsed="false">
      <c r="A561" s="2" t="n">
        <v>1403</v>
      </c>
      <c r="B561" s="15" t="s">
        <v>96</v>
      </c>
      <c r="C561" s="15" t="s">
        <v>19</v>
      </c>
      <c r="D561" s="3" t="n">
        <v>0.753472222222222</v>
      </c>
      <c r="E561" s="3" t="n">
        <v>0.8125</v>
      </c>
      <c r="G561" s="1" t="s">
        <v>213</v>
      </c>
      <c r="H561" s="15" t="s">
        <v>91</v>
      </c>
      <c r="I561" s="4" t="n">
        <v>420</v>
      </c>
      <c r="J561" s="4" t="n">
        <v>12720</v>
      </c>
      <c r="K561" s="5" t="n">
        <v>30.2857142857143</v>
      </c>
    </row>
    <row r="562" customFormat="false" ht="13.5" hidden="false" customHeight="false" outlineLevel="0" collapsed="false">
      <c r="A562" s="2" t="n">
        <v>1404</v>
      </c>
      <c r="B562" s="15" t="s">
        <v>96</v>
      </c>
      <c r="C562" s="15" t="s">
        <v>19</v>
      </c>
      <c r="D562" s="3" t="n">
        <v>0.753472222222222</v>
      </c>
      <c r="E562" s="3" t="n">
        <v>0.8125</v>
      </c>
      <c r="G562" s="1" t="s">
        <v>213</v>
      </c>
      <c r="H562" s="15" t="s">
        <v>179</v>
      </c>
      <c r="I562" s="4" t="n">
        <v>420</v>
      </c>
      <c r="J562" s="4" t="n">
        <v>12820</v>
      </c>
      <c r="K562" s="5" t="n">
        <v>30.5238095238095</v>
      </c>
    </row>
    <row r="563" customFormat="false" ht="13.5" hidden="false" customHeight="false" outlineLevel="0" collapsed="false">
      <c r="A563" s="2" t="n">
        <v>1405</v>
      </c>
      <c r="B563" s="15" t="s">
        <v>96</v>
      </c>
      <c r="C563" s="15" t="s">
        <v>19</v>
      </c>
      <c r="D563" s="3" t="n">
        <v>0.753472222222222</v>
      </c>
      <c r="E563" s="3" t="n">
        <v>0.8125</v>
      </c>
      <c r="G563" s="1" t="s">
        <v>213</v>
      </c>
      <c r="H563" s="15" t="s">
        <v>46</v>
      </c>
      <c r="I563" s="4" t="n">
        <v>420</v>
      </c>
      <c r="J563" s="4" t="n">
        <v>13320</v>
      </c>
      <c r="K563" s="5" t="n">
        <v>31.7142857142857</v>
      </c>
    </row>
    <row r="564" customFormat="false" ht="13.5" hidden="false" customHeight="false" outlineLevel="0" collapsed="false">
      <c r="A564" s="2" t="n">
        <v>1406</v>
      </c>
      <c r="B564" s="15" t="s">
        <v>96</v>
      </c>
      <c r="C564" s="15" t="s">
        <v>19</v>
      </c>
      <c r="D564" s="3" t="n">
        <v>0.753472222222222</v>
      </c>
      <c r="E564" s="3" t="n">
        <v>0.8125</v>
      </c>
      <c r="G564" s="1" t="s">
        <v>213</v>
      </c>
      <c r="H564" s="15" t="s">
        <v>180</v>
      </c>
      <c r="I564" s="4" t="n">
        <v>1240</v>
      </c>
      <c r="J564" s="4" t="n">
        <v>35920</v>
      </c>
      <c r="K564" s="5" t="n">
        <v>28.9677419354839</v>
      </c>
    </row>
    <row r="565" customFormat="false" ht="13.5" hidden="false" customHeight="false" outlineLevel="0" collapsed="false">
      <c r="A565" s="2" t="n">
        <v>1407</v>
      </c>
      <c r="B565" s="15" t="s">
        <v>96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101</v>
      </c>
      <c r="I565" s="4" t="n">
        <v>1100</v>
      </c>
      <c r="J565" s="4" t="n">
        <v>23020</v>
      </c>
      <c r="K565" s="5" t="n">
        <v>20.9272727272727</v>
      </c>
    </row>
    <row r="566" customFormat="false" ht="13.5" hidden="false" customHeight="false" outlineLevel="0" collapsed="false">
      <c r="A566" s="2" t="n">
        <v>1408</v>
      </c>
      <c r="B566" s="15" t="s">
        <v>96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181</v>
      </c>
      <c r="I566" s="4" t="n">
        <v>1240</v>
      </c>
      <c r="J566" s="4" t="n">
        <v>26670</v>
      </c>
      <c r="K566" s="5" t="n">
        <v>21.508064516129</v>
      </c>
    </row>
    <row r="567" customFormat="false" ht="13.5" hidden="false" customHeight="false" outlineLevel="0" collapsed="false">
      <c r="A567" s="2" t="n">
        <v>1409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82</v>
      </c>
      <c r="I567" s="4" t="n">
        <v>1240</v>
      </c>
      <c r="J567" s="4" t="n">
        <v>25520</v>
      </c>
      <c r="K567" s="5" t="n">
        <v>20.5806451612903</v>
      </c>
    </row>
    <row r="568" customFormat="false" ht="13.5" hidden="false" customHeight="false" outlineLevel="0" collapsed="false">
      <c r="A568" s="2" t="n">
        <v>1410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83</v>
      </c>
      <c r="I568" s="4" t="n">
        <v>1100</v>
      </c>
      <c r="J568" s="4" t="n">
        <v>22720</v>
      </c>
      <c r="K568" s="5" t="n">
        <v>20.6545454545455</v>
      </c>
    </row>
    <row r="569" customFormat="false" ht="13.5" hidden="false" customHeight="false" outlineLevel="0" collapsed="false">
      <c r="A569" s="2" t="n">
        <v>1411</v>
      </c>
      <c r="B569" s="15" t="s">
        <v>96</v>
      </c>
      <c r="C569" s="15" t="s">
        <v>19</v>
      </c>
      <c r="D569" s="3" t="n">
        <v>0.854166666666667</v>
      </c>
      <c r="E569" s="3" t="n">
        <v>0.909722222222222</v>
      </c>
      <c r="G569" s="1" t="s">
        <v>214</v>
      </c>
      <c r="H569" s="15" t="s">
        <v>98</v>
      </c>
      <c r="I569" s="4" t="n">
        <v>820</v>
      </c>
      <c r="J569" s="4" t="n">
        <v>16020</v>
      </c>
      <c r="K569" s="5" t="n">
        <v>19.5365853658537</v>
      </c>
    </row>
    <row r="570" customFormat="false" ht="13.5" hidden="false" customHeight="false" outlineLevel="0" collapsed="false">
      <c r="A570" s="2" t="n">
        <v>1412</v>
      </c>
      <c r="B570" s="15" t="s">
        <v>96</v>
      </c>
      <c r="C570" s="15" t="s">
        <v>19</v>
      </c>
      <c r="D570" s="3" t="n">
        <v>0.854166666666667</v>
      </c>
      <c r="E570" s="3" t="n">
        <v>0.909722222222222</v>
      </c>
      <c r="G570" s="1" t="s">
        <v>214</v>
      </c>
      <c r="H570" s="15" t="s">
        <v>22</v>
      </c>
      <c r="I570" s="4" t="n">
        <v>420</v>
      </c>
      <c r="J570" s="4" t="n">
        <v>12020</v>
      </c>
      <c r="K570" s="5" t="n">
        <v>28.6190476190476</v>
      </c>
    </row>
    <row r="571" customFormat="false" ht="13.5" hidden="false" customHeight="false" outlineLevel="0" collapsed="false">
      <c r="A571" s="2" t="n">
        <v>1413</v>
      </c>
      <c r="B571" s="15" t="s">
        <v>96</v>
      </c>
      <c r="C571" s="15" t="s">
        <v>19</v>
      </c>
      <c r="D571" s="3" t="n">
        <v>0.854166666666667</v>
      </c>
      <c r="E571" s="3" t="n">
        <v>0.909722222222222</v>
      </c>
      <c r="G571" s="1" t="s">
        <v>214</v>
      </c>
      <c r="H571" s="15" t="s">
        <v>91</v>
      </c>
      <c r="I571" s="4" t="n">
        <v>420</v>
      </c>
      <c r="J571" s="4" t="n">
        <v>12520</v>
      </c>
      <c r="K571" s="5" t="n">
        <v>29.8095238095238</v>
      </c>
    </row>
    <row r="572" customFormat="false" ht="13.5" hidden="false" customHeight="false" outlineLevel="0" collapsed="false">
      <c r="A572" s="2" t="n">
        <v>1414</v>
      </c>
      <c r="B572" s="15" t="s">
        <v>96</v>
      </c>
      <c r="C572" s="15" t="s">
        <v>19</v>
      </c>
      <c r="D572" s="3" t="n">
        <v>0.854166666666667</v>
      </c>
      <c r="E572" s="3" t="n">
        <v>0.909722222222222</v>
      </c>
      <c r="G572" s="1" t="s">
        <v>214</v>
      </c>
      <c r="H572" s="15" t="s">
        <v>179</v>
      </c>
      <c r="I572" s="4" t="n">
        <v>420</v>
      </c>
      <c r="J572" s="4" t="n">
        <v>13320</v>
      </c>
      <c r="K572" s="5" t="n">
        <v>31.7142857142857</v>
      </c>
    </row>
    <row r="573" customFormat="false" ht="13.5" hidden="false" customHeight="false" outlineLevel="0" collapsed="false">
      <c r="A573" s="2" t="n">
        <v>1415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4</v>
      </c>
      <c r="H573" s="15" t="s">
        <v>46</v>
      </c>
      <c r="I573" s="4" t="n">
        <v>420</v>
      </c>
      <c r="J573" s="4" t="n">
        <v>13820</v>
      </c>
      <c r="K573" s="5" t="n">
        <v>32.9047619047619</v>
      </c>
    </row>
    <row r="574" customFormat="false" ht="13.5" hidden="false" customHeight="false" outlineLevel="0" collapsed="false">
      <c r="A574" s="2" t="n">
        <v>1416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4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17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4</v>
      </c>
      <c r="H575" s="15" t="s">
        <v>101</v>
      </c>
      <c r="I575" s="4" t="n">
        <v>1100</v>
      </c>
      <c r="J575" s="4" t="n">
        <v>21720</v>
      </c>
      <c r="K575" s="5" t="n">
        <v>19.7454545454545</v>
      </c>
    </row>
    <row r="576" customFormat="false" ht="13.5" hidden="false" customHeight="false" outlineLevel="0" collapsed="false">
      <c r="A576" s="2" t="n">
        <v>1418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4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19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20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21</v>
      </c>
      <c r="B579" s="15" t="s">
        <v>96</v>
      </c>
      <c r="C579" s="15" t="s">
        <v>19</v>
      </c>
      <c r="D579" s="3" t="n">
        <v>0.875</v>
      </c>
      <c r="E579" s="3" t="n">
        <v>0.930555555555555</v>
      </c>
      <c r="G579" s="1" t="s">
        <v>215</v>
      </c>
      <c r="H579" s="15" t="s">
        <v>98</v>
      </c>
      <c r="I579" s="4" t="n">
        <v>820</v>
      </c>
      <c r="J579" s="4" t="n">
        <v>16020</v>
      </c>
      <c r="K579" s="5" t="n">
        <v>19.5365853658537</v>
      </c>
    </row>
    <row r="580" customFormat="false" ht="13.5" hidden="false" customHeight="false" outlineLevel="0" collapsed="false">
      <c r="A580" s="2" t="n">
        <v>1422</v>
      </c>
      <c r="B580" s="15" t="s">
        <v>96</v>
      </c>
      <c r="C580" s="15" t="s">
        <v>19</v>
      </c>
      <c r="D580" s="3" t="n">
        <v>0.875</v>
      </c>
      <c r="E580" s="3" t="n">
        <v>0.930555555555555</v>
      </c>
      <c r="G580" s="1" t="s">
        <v>215</v>
      </c>
      <c r="H580" s="15" t="s">
        <v>22</v>
      </c>
      <c r="I580" s="4" t="n">
        <v>420</v>
      </c>
      <c r="J580" s="4" t="n">
        <v>12020</v>
      </c>
      <c r="K580" s="5" t="n">
        <v>28.6190476190476</v>
      </c>
    </row>
    <row r="581" customFormat="false" ht="13.5" hidden="false" customHeight="false" outlineLevel="0" collapsed="false">
      <c r="A581" s="2" t="n">
        <v>1423</v>
      </c>
      <c r="B581" s="15" t="s">
        <v>96</v>
      </c>
      <c r="C581" s="15" t="s">
        <v>19</v>
      </c>
      <c r="D581" s="3" t="n">
        <v>0.875</v>
      </c>
      <c r="E581" s="3" t="n">
        <v>0.930555555555555</v>
      </c>
      <c r="G581" s="1" t="s">
        <v>215</v>
      </c>
      <c r="H581" s="15" t="s">
        <v>91</v>
      </c>
      <c r="I581" s="4" t="n">
        <v>420</v>
      </c>
      <c r="J581" s="4" t="n">
        <v>12520</v>
      </c>
      <c r="K581" s="5" t="n">
        <v>29.8095238095238</v>
      </c>
    </row>
    <row r="582" customFormat="false" ht="13.5" hidden="false" customHeight="false" outlineLevel="0" collapsed="false">
      <c r="A582" s="2" t="n">
        <v>1424</v>
      </c>
      <c r="B582" s="15" t="s">
        <v>96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179</v>
      </c>
      <c r="I582" s="4" t="n">
        <v>420</v>
      </c>
      <c r="J582" s="4" t="n">
        <v>13320</v>
      </c>
      <c r="K582" s="5" t="n">
        <v>31.7142857142857</v>
      </c>
    </row>
    <row r="583" customFormat="false" ht="13.5" hidden="false" customHeight="false" outlineLevel="0" collapsed="false">
      <c r="A583" s="2" t="n">
        <v>1425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46</v>
      </c>
      <c r="I583" s="4" t="n">
        <v>420</v>
      </c>
      <c r="J583" s="4" t="n">
        <v>13820</v>
      </c>
      <c r="K583" s="5" t="n">
        <v>32.9047619047619</v>
      </c>
    </row>
    <row r="584" customFormat="false" ht="13.5" hidden="false" customHeight="false" outlineLevel="0" collapsed="false">
      <c r="A584" s="2" t="n">
        <v>1426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18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27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101</v>
      </c>
      <c r="I585" s="4" t="n">
        <v>1100</v>
      </c>
      <c r="J585" s="4" t="n">
        <v>22720</v>
      </c>
      <c r="K585" s="5" t="n">
        <v>20.6545454545455</v>
      </c>
    </row>
    <row r="586" customFormat="false" ht="13.5" hidden="false" customHeight="false" outlineLevel="0" collapsed="false">
      <c r="A586" s="2" t="n">
        <v>1428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181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29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82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30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83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31</v>
      </c>
      <c r="B589" s="15" t="s">
        <v>96</v>
      </c>
      <c r="C589" s="15" t="s">
        <v>19</v>
      </c>
      <c r="D589" s="3" t="n">
        <v>0.899305555555555</v>
      </c>
      <c r="E589" s="3" t="n">
        <v>0.951388888888889</v>
      </c>
      <c r="G589" s="1" t="s">
        <v>216</v>
      </c>
      <c r="H589" s="15" t="s">
        <v>91</v>
      </c>
      <c r="I589" s="4" t="n">
        <v>420</v>
      </c>
      <c r="J589" s="4" t="n">
        <v>12020</v>
      </c>
      <c r="K589" s="5" t="n">
        <v>28.6190476190476</v>
      </c>
    </row>
    <row r="590" customFormat="false" ht="13.5" hidden="false" customHeight="false" outlineLevel="0" collapsed="false">
      <c r="A590" s="2" t="n">
        <v>1432</v>
      </c>
      <c r="B590" s="15" t="s">
        <v>96</v>
      </c>
      <c r="C590" s="15" t="s">
        <v>19</v>
      </c>
      <c r="D590" s="3" t="n">
        <v>0.899305555555555</v>
      </c>
      <c r="E590" s="3" t="n">
        <v>0.951388888888889</v>
      </c>
      <c r="G590" s="1" t="s">
        <v>216</v>
      </c>
      <c r="H590" s="15" t="s">
        <v>179</v>
      </c>
      <c r="I590" s="4" t="n">
        <v>420</v>
      </c>
      <c r="J590" s="4" t="n">
        <v>12520</v>
      </c>
      <c r="K590" s="5" t="n">
        <v>29.8095238095238</v>
      </c>
    </row>
    <row r="591" customFormat="false" ht="13.5" hidden="false" customHeight="false" outlineLevel="0" collapsed="false">
      <c r="A591" s="2" t="n">
        <v>1433</v>
      </c>
      <c r="B591" s="15" t="s">
        <v>96</v>
      </c>
      <c r="C591" s="15" t="s">
        <v>19</v>
      </c>
      <c r="D591" s="3" t="n">
        <v>0.899305555555555</v>
      </c>
      <c r="E591" s="3" t="n">
        <v>0.951388888888889</v>
      </c>
      <c r="G591" s="1" t="s">
        <v>216</v>
      </c>
      <c r="H591" s="15" t="s">
        <v>46</v>
      </c>
      <c r="I591" s="4" t="n">
        <v>420</v>
      </c>
      <c r="J591" s="4" t="n">
        <v>13320</v>
      </c>
      <c r="K591" s="5" t="n">
        <v>31.7142857142857</v>
      </c>
    </row>
    <row r="592" customFormat="false" ht="13.5" hidden="false" customHeight="false" outlineLevel="0" collapsed="false">
      <c r="A592" s="2" t="n">
        <v>3742</v>
      </c>
      <c r="B592" s="15" t="s">
        <v>114</v>
      </c>
      <c r="C592" s="15" t="s">
        <v>19</v>
      </c>
      <c r="D592" s="3" t="n">
        <v>0.333333333333333</v>
      </c>
      <c r="E592" s="3" t="n">
        <v>0.378472222222222</v>
      </c>
      <c r="G592" s="1" t="s">
        <v>217</v>
      </c>
      <c r="H592" s="15" t="s">
        <v>98</v>
      </c>
      <c r="I592" s="4" t="n">
        <v>830</v>
      </c>
      <c r="J592" s="4" t="n">
        <v>14830</v>
      </c>
      <c r="K592" s="5" t="n">
        <v>17.8674698795181</v>
      </c>
    </row>
    <row r="593" customFormat="false" ht="13.5" hidden="false" customHeight="false" outlineLevel="0" collapsed="false">
      <c r="A593" s="2" t="n">
        <v>3743</v>
      </c>
      <c r="B593" s="15" t="s">
        <v>114</v>
      </c>
      <c r="C593" s="15" t="s">
        <v>19</v>
      </c>
      <c r="D593" s="3" t="n">
        <v>0.333333333333333</v>
      </c>
      <c r="E593" s="3" t="n">
        <v>0.378472222222222</v>
      </c>
      <c r="G593" s="1" t="s">
        <v>217</v>
      </c>
      <c r="H593" s="15" t="s">
        <v>22</v>
      </c>
      <c r="I593" s="4" t="n">
        <v>430</v>
      </c>
      <c r="J593" s="4" t="n">
        <v>8230</v>
      </c>
      <c r="K593" s="5" t="n">
        <v>19.1395348837209</v>
      </c>
    </row>
    <row r="594" customFormat="false" ht="13.5" hidden="false" customHeight="false" outlineLevel="0" collapsed="false">
      <c r="A594" s="2" t="n">
        <v>3744</v>
      </c>
      <c r="B594" s="15" t="s">
        <v>114</v>
      </c>
      <c r="C594" s="15" t="s">
        <v>19</v>
      </c>
      <c r="D594" s="3" t="n">
        <v>0.333333333333333</v>
      </c>
      <c r="E594" s="3" t="n">
        <v>0.378472222222222</v>
      </c>
      <c r="G594" s="1" t="s">
        <v>217</v>
      </c>
      <c r="H594" s="15" t="s">
        <v>91</v>
      </c>
      <c r="I594" s="4" t="n">
        <v>430</v>
      </c>
      <c r="J594" s="4" t="n">
        <v>8730</v>
      </c>
      <c r="K594" s="5" t="n">
        <v>20.3023255813953</v>
      </c>
    </row>
    <row r="595" customFormat="false" ht="13.5" hidden="false" customHeight="false" outlineLevel="0" collapsed="false">
      <c r="A595" s="2" t="n">
        <v>3745</v>
      </c>
      <c r="B595" s="15" t="s">
        <v>114</v>
      </c>
      <c r="C595" s="15" t="s">
        <v>19</v>
      </c>
      <c r="D595" s="3" t="n">
        <v>0.333333333333333</v>
      </c>
      <c r="E595" s="3" t="n">
        <v>0.378472222222222</v>
      </c>
      <c r="G595" s="1" t="s">
        <v>217</v>
      </c>
      <c r="H595" s="15" t="s">
        <v>179</v>
      </c>
      <c r="I595" s="4" t="n">
        <v>430</v>
      </c>
      <c r="J595" s="4" t="n">
        <v>8830</v>
      </c>
      <c r="K595" s="5" t="n">
        <v>20.5348837209302</v>
      </c>
    </row>
    <row r="596" customFormat="false" ht="13.5" hidden="false" customHeight="false" outlineLevel="0" collapsed="false">
      <c r="A596" s="2" t="n">
        <v>3746</v>
      </c>
      <c r="B596" s="15" t="s">
        <v>114</v>
      </c>
      <c r="C596" s="15" t="s">
        <v>19</v>
      </c>
      <c r="D596" s="3" t="n">
        <v>0.333333333333333</v>
      </c>
      <c r="E596" s="3" t="n">
        <v>0.378472222222222</v>
      </c>
      <c r="G596" s="1" t="s">
        <v>217</v>
      </c>
      <c r="H596" s="15" t="s">
        <v>46</v>
      </c>
      <c r="I596" s="4" t="n">
        <v>430</v>
      </c>
      <c r="J596" s="4" t="n">
        <v>9530</v>
      </c>
      <c r="K596" s="5" t="n">
        <v>22.1627906976744</v>
      </c>
    </row>
    <row r="597" customFormat="false" ht="13.5" hidden="false" customHeight="false" outlineLevel="0" collapsed="false">
      <c r="A597" s="2" t="n">
        <v>3747</v>
      </c>
      <c r="B597" s="15" t="s">
        <v>114</v>
      </c>
      <c r="C597" s="15" t="s">
        <v>19</v>
      </c>
      <c r="D597" s="3" t="n">
        <v>0.333333333333333</v>
      </c>
      <c r="E597" s="3" t="n">
        <v>0.378472222222222</v>
      </c>
      <c r="G597" s="1" t="s">
        <v>217</v>
      </c>
      <c r="H597" s="15" t="s">
        <v>52</v>
      </c>
      <c r="I597" s="4" t="n">
        <v>430</v>
      </c>
      <c r="J597" s="4" t="n">
        <v>9730</v>
      </c>
      <c r="K597" s="5" t="n">
        <v>22.6279069767442</v>
      </c>
    </row>
    <row r="598" customFormat="false" ht="13.5" hidden="false" customHeight="false" outlineLevel="0" collapsed="false">
      <c r="A598" s="2" t="n">
        <v>3748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180</v>
      </c>
      <c r="I598" s="4" t="n">
        <v>1261</v>
      </c>
      <c r="J598" s="4" t="n">
        <v>32030</v>
      </c>
      <c r="K598" s="5" t="n">
        <v>25.4004758128469</v>
      </c>
    </row>
    <row r="599" customFormat="false" ht="13.5" hidden="false" customHeight="false" outlineLevel="0" collapsed="false">
      <c r="A599" s="2" t="n">
        <v>3749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101</v>
      </c>
      <c r="I599" s="4" t="n">
        <v>1117</v>
      </c>
      <c r="J599" s="4" t="n">
        <v>18830</v>
      </c>
      <c r="K599" s="5" t="n">
        <v>16.857654431513</v>
      </c>
    </row>
    <row r="600" customFormat="false" ht="13.5" hidden="false" customHeight="false" outlineLevel="0" collapsed="false">
      <c r="A600" s="2" t="n">
        <v>3750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30</v>
      </c>
      <c r="I600" s="4" t="n">
        <v>1117</v>
      </c>
      <c r="J600" s="4" t="n">
        <v>17430</v>
      </c>
      <c r="K600" s="5" t="n">
        <v>15.604297224709</v>
      </c>
    </row>
    <row r="601" customFormat="false" ht="13.5" hidden="false" customHeight="false" outlineLevel="0" collapsed="false">
      <c r="A601" s="2" t="n">
        <v>3751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181</v>
      </c>
      <c r="I601" s="4" t="n">
        <v>1261</v>
      </c>
      <c r="J601" s="4" t="n">
        <v>23680</v>
      </c>
      <c r="K601" s="5" t="n">
        <v>18.7787470261697</v>
      </c>
    </row>
    <row r="602" customFormat="false" ht="13.5" hidden="false" customHeight="false" outlineLevel="0" collapsed="false">
      <c r="A602" s="2" t="n">
        <v>3752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182</v>
      </c>
      <c r="I602" s="4" t="n">
        <v>1261</v>
      </c>
      <c r="J602" s="4" t="n">
        <v>21830</v>
      </c>
      <c r="K602" s="5" t="n">
        <v>17.3116574147502</v>
      </c>
    </row>
    <row r="603" customFormat="false" ht="13.5" hidden="false" customHeight="false" outlineLevel="0" collapsed="false">
      <c r="A603" s="2" t="n">
        <v>3753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183</v>
      </c>
      <c r="I603" s="4" t="n">
        <v>1117</v>
      </c>
      <c r="J603" s="4" t="n">
        <v>19130</v>
      </c>
      <c r="K603" s="5" t="n">
        <v>17.1262309758281</v>
      </c>
    </row>
    <row r="604" customFormat="false" ht="13.5" hidden="false" customHeight="false" outlineLevel="0" collapsed="false">
      <c r="A604" s="2" t="n">
        <v>4385</v>
      </c>
      <c r="B604" s="15" t="s">
        <v>24</v>
      </c>
      <c r="C604" s="15" t="s">
        <v>19</v>
      </c>
      <c r="D604" s="3" t="n">
        <v>0.3125</v>
      </c>
      <c r="E604" s="3" t="n">
        <v>0.388888888888889</v>
      </c>
      <c r="G604" s="1" t="s">
        <v>218</v>
      </c>
      <c r="H604" s="15" t="s">
        <v>178</v>
      </c>
      <c r="I604" s="4" t="n">
        <v>1508</v>
      </c>
      <c r="J604" s="4" t="n">
        <v>33250</v>
      </c>
      <c r="K604" s="5" t="n">
        <v>22.0490716180371</v>
      </c>
    </row>
    <row r="605" customFormat="false" ht="13.5" hidden="false" customHeight="false" outlineLevel="0" collapsed="false">
      <c r="A605" s="2" t="n">
        <v>4386</v>
      </c>
      <c r="B605" s="15" t="s">
        <v>24</v>
      </c>
      <c r="C605" s="15" t="s">
        <v>19</v>
      </c>
      <c r="D605" s="3" t="n">
        <v>0.3125</v>
      </c>
      <c r="E605" s="3" t="n">
        <v>0.388888888888889</v>
      </c>
      <c r="G605" s="1" t="s">
        <v>218</v>
      </c>
      <c r="H605" s="15" t="s">
        <v>98</v>
      </c>
      <c r="I605" s="4" t="n">
        <v>1508</v>
      </c>
      <c r="J605" s="4" t="n">
        <v>35050</v>
      </c>
      <c r="K605" s="5" t="n">
        <v>23.2427055702918</v>
      </c>
    </row>
    <row r="606" customFormat="false" ht="13.5" hidden="false" customHeight="false" outlineLevel="0" collapsed="false">
      <c r="A606" s="2" t="n">
        <v>4387</v>
      </c>
      <c r="B606" s="15" t="s">
        <v>24</v>
      </c>
      <c r="C606" s="15" t="s">
        <v>19</v>
      </c>
      <c r="D606" s="3" t="n">
        <v>0.3125</v>
      </c>
      <c r="E606" s="3" t="n">
        <v>0.388888888888889</v>
      </c>
      <c r="G606" s="1" t="s">
        <v>218</v>
      </c>
      <c r="H606" s="15" t="s">
        <v>22</v>
      </c>
      <c r="I606" s="4" t="n">
        <v>1108</v>
      </c>
      <c r="J606" s="4" t="n">
        <v>8950</v>
      </c>
      <c r="K606" s="5" t="n">
        <v>8.07761732851985</v>
      </c>
    </row>
    <row r="607" customFormat="false" ht="13.5" hidden="false" customHeight="false" outlineLevel="0" collapsed="false">
      <c r="A607" s="2" t="n">
        <v>4388</v>
      </c>
      <c r="B607" s="15" t="s">
        <v>24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91</v>
      </c>
      <c r="I607" s="4" t="n">
        <v>1108</v>
      </c>
      <c r="J607" s="4" t="n">
        <v>9450</v>
      </c>
      <c r="K607" s="5" t="n">
        <v>8.52888086642599</v>
      </c>
    </row>
    <row r="608" customFormat="false" ht="13.5" hidden="false" customHeight="false" outlineLevel="0" collapsed="false">
      <c r="A608" s="2" t="n">
        <v>4389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179</v>
      </c>
      <c r="I608" s="4" t="n">
        <v>1108</v>
      </c>
      <c r="J608" s="4" t="n">
        <v>9750</v>
      </c>
      <c r="K608" s="5" t="n">
        <v>8.79963898916968</v>
      </c>
    </row>
    <row r="609" customFormat="false" ht="13.5" hidden="false" customHeight="false" outlineLevel="0" collapsed="false">
      <c r="A609" s="2" t="n">
        <v>4390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46</v>
      </c>
      <c r="I609" s="4" t="n">
        <v>1108</v>
      </c>
      <c r="J609" s="4" t="n">
        <v>9850</v>
      </c>
      <c r="K609" s="5" t="n">
        <v>8.8898916967509</v>
      </c>
    </row>
    <row r="610" customFormat="false" ht="13.5" hidden="false" customHeight="false" outlineLevel="0" collapsed="false">
      <c r="A610" s="2" t="n">
        <v>4391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52</v>
      </c>
      <c r="I610" s="4" t="n">
        <v>1108</v>
      </c>
      <c r="J610" s="4" t="n">
        <v>10550</v>
      </c>
      <c r="K610" s="5" t="n">
        <v>9.52166064981949</v>
      </c>
    </row>
    <row r="611" customFormat="false" ht="13.5" hidden="false" customHeight="false" outlineLevel="0" collapsed="false">
      <c r="A611" s="2" t="n">
        <v>4392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180</v>
      </c>
      <c r="I611" s="4" t="n">
        <v>2617</v>
      </c>
      <c r="J611" s="4" t="n">
        <v>48950</v>
      </c>
      <c r="K611" s="5" t="n">
        <v>18.7046236148261</v>
      </c>
    </row>
    <row r="612" customFormat="false" ht="13.5" hidden="false" customHeight="false" outlineLevel="0" collapsed="false">
      <c r="A612" s="2" t="n">
        <v>4393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01</v>
      </c>
      <c r="I612" s="4" t="n">
        <v>2247</v>
      </c>
      <c r="J612" s="4" t="n">
        <v>42450</v>
      </c>
      <c r="K612" s="5" t="n">
        <v>18.8918558077437</v>
      </c>
    </row>
    <row r="613" customFormat="false" ht="13.5" hidden="false" customHeight="false" outlineLevel="0" collapsed="false">
      <c r="A613" s="2" t="n">
        <v>4394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30</v>
      </c>
      <c r="I613" s="4" t="n">
        <v>2247</v>
      </c>
      <c r="J613" s="4" t="n">
        <v>27950</v>
      </c>
      <c r="K613" s="5" t="n">
        <v>12.4388072986204</v>
      </c>
    </row>
    <row r="614" customFormat="false" ht="13.5" hidden="false" customHeight="false" outlineLevel="0" collapsed="false">
      <c r="A614" s="2" t="n">
        <v>4395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81</v>
      </c>
      <c r="I614" s="4" t="n">
        <v>2617</v>
      </c>
      <c r="J614" s="4" t="n">
        <v>44400</v>
      </c>
      <c r="K614" s="5" t="n">
        <v>16.9659915934276</v>
      </c>
    </row>
    <row r="615" customFormat="false" ht="13.5" hidden="false" customHeight="false" outlineLevel="0" collapsed="false">
      <c r="A615" s="2" t="n">
        <v>4396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82</v>
      </c>
      <c r="I615" s="4" t="n">
        <v>2617</v>
      </c>
      <c r="J615" s="4" t="n">
        <v>33100</v>
      </c>
      <c r="K615" s="5" t="n">
        <v>12.6480703095147</v>
      </c>
    </row>
    <row r="616" customFormat="false" ht="13.5" hidden="false" customHeight="false" outlineLevel="0" collapsed="false">
      <c r="A616" s="2" t="n">
        <v>4397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83</v>
      </c>
      <c r="I616" s="4" t="n">
        <v>2247</v>
      </c>
      <c r="J616" s="4" t="n">
        <v>28950</v>
      </c>
      <c r="K616" s="5" t="n">
        <v>12.8838451268358</v>
      </c>
    </row>
    <row r="617" customFormat="false" ht="13.5" hidden="false" customHeight="false" outlineLevel="0" collapsed="false">
      <c r="A617" s="2" t="n">
        <v>4398</v>
      </c>
      <c r="B617" s="15" t="s">
        <v>24</v>
      </c>
      <c r="C617" s="15" t="s">
        <v>19</v>
      </c>
      <c r="D617" s="3" t="n">
        <v>0.430555555555556</v>
      </c>
      <c r="E617" s="3" t="n">
        <v>0.510416666666667</v>
      </c>
      <c r="G617" s="1" t="s">
        <v>219</v>
      </c>
      <c r="H617" s="15" t="s">
        <v>178</v>
      </c>
      <c r="I617" s="4" t="n">
        <v>1508</v>
      </c>
      <c r="J617" s="4" t="n">
        <v>33250</v>
      </c>
      <c r="K617" s="5" t="n">
        <v>22.0490716180371</v>
      </c>
    </row>
    <row r="618" customFormat="false" ht="13.5" hidden="false" customHeight="false" outlineLevel="0" collapsed="false">
      <c r="A618" s="2" t="n">
        <v>4399</v>
      </c>
      <c r="B618" s="15" t="s">
        <v>24</v>
      </c>
      <c r="C618" s="15" t="s">
        <v>19</v>
      </c>
      <c r="D618" s="3" t="n">
        <v>0.430555555555556</v>
      </c>
      <c r="E618" s="3" t="n">
        <v>0.510416666666667</v>
      </c>
      <c r="G618" s="1" t="s">
        <v>219</v>
      </c>
      <c r="H618" s="15" t="s">
        <v>98</v>
      </c>
      <c r="I618" s="4" t="n">
        <v>1508</v>
      </c>
      <c r="J618" s="4" t="n">
        <v>35050</v>
      </c>
      <c r="K618" s="5" t="n">
        <v>23.2427055702918</v>
      </c>
    </row>
    <row r="619" customFormat="false" ht="13.5" hidden="false" customHeight="false" outlineLevel="0" collapsed="false">
      <c r="A619" s="2" t="n">
        <v>4400</v>
      </c>
      <c r="B619" s="15" t="s">
        <v>24</v>
      </c>
      <c r="C619" s="15" t="s">
        <v>19</v>
      </c>
      <c r="D619" s="3" t="n">
        <v>0.430555555555556</v>
      </c>
      <c r="E619" s="3" t="n">
        <v>0.510416666666667</v>
      </c>
      <c r="G619" s="1" t="s">
        <v>219</v>
      </c>
      <c r="H619" s="15" t="s">
        <v>46</v>
      </c>
      <c r="I619" s="4" t="n">
        <v>1108</v>
      </c>
      <c r="J619" s="4" t="n">
        <v>10250</v>
      </c>
      <c r="K619" s="5" t="n">
        <v>9.25090252707581</v>
      </c>
    </row>
    <row r="620" customFormat="false" ht="13.5" hidden="false" customHeight="false" outlineLevel="0" collapsed="false">
      <c r="A620" s="2" t="n">
        <v>4401</v>
      </c>
      <c r="B620" s="15" t="s">
        <v>24</v>
      </c>
      <c r="C620" s="15" t="s">
        <v>19</v>
      </c>
      <c r="D620" s="3" t="n">
        <v>0.430555555555556</v>
      </c>
      <c r="E620" s="3" t="n">
        <v>0.510416666666667</v>
      </c>
      <c r="G620" s="1" t="s">
        <v>219</v>
      </c>
      <c r="H620" s="15" t="s">
        <v>52</v>
      </c>
      <c r="I620" s="4" t="n">
        <v>1108</v>
      </c>
      <c r="J620" s="4" t="n">
        <v>10550</v>
      </c>
      <c r="K620" s="5" t="n">
        <v>9.52166064981949</v>
      </c>
    </row>
    <row r="621" customFormat="false" ht="13.5" hidden="false" customHeight="false" outlineLevel="0" collapsed="false">
      <c r="A621" s="2" t="n">
        <v>4402</v>
      </c>
      <c r="B621" s="15" t="s">
        <v>24</v>
      </c>
      <c r="C621" s="15" t="s">
        <v>19</v>
      </c>
      <c r="D621" s="3" t="n">
        <v>0.430555555555556</v>
      </c>
      <c r="E621" s="3" t="n">
        <v>0.510416666666667</v>
      </c>
      <c r="G621" s="1" t="s">
        <v>219</v>
      </c>
      <c r="H621" s="15" t="s">
        <v>180</v>
      </c>
      <c r="I621" s="4" t="n">
        <v>2617</v>
      </c>
      <c r="J621" s="4" t="n">
        <v>48950</v>
      </c>
      <c r="K621" s="5" t="n">
        <v>18.7046236148261</v>
      </c>
    </row>
    <row r="622" customFormat="false" ht="13.5" hidden="false" customHeight="false" outlineLevel="0" collapsed="false">
      <c r="A622" s="2" t="n">
        <v>4403</v>
      </c>
      <c r="B622" s="15" t="s">
        <v>24</v>
      </c>
      <c r="C622" s="15" t="s">
        <v>19</v>
      </c>
      <c r="D622" s="3" t="n">
        <v>0.430555555555556</v>
      </c>
      <c r="E622" s="3" t="n">
        <v>0.510416666666667</v>
      </c>
      <c r="G622" s="1" t="s">
        <v>219</v>
      </c>
      <c r="H622" s="15" t="s">
        <v>101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404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405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181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4406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182</v>
      </c>
      <c r="I625" s="4" t="n">
        <v>2617</v>
      </c>
      <c r="J625" s="4" t="n">
        <v>33100</v>
      </c>
      <c r="K625" s="5" t="n">
        <v>12.6480703095147</v>
      </c>
    </row>
    <row r="626" customFormat="false" ht="13.5" hidden="false" customHeight="false" outlineLevel="0" collapsed="false">
      <c r="A626" s="2" t="n">
        <v>4407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183</v>
      </c>
      <c r="I626" s="4" t="n">
        <v>2247</v>
      </c>
      <c r="J626" s="4" t="n">
        <v>28950</v>
      </c>
      <c r="K626" s="5" t="n">
        <v>12.8838451268358</v>
      </c>
    </row>
    <row r="627" customFormat="false" ht="13.5" hidden="false" customHeight="false" outlineLevel="0" collapsed="false">
      <c r="A627" s="2" t="n">
        <v>4408</v>
      </c>
      <c r="B627" s="15" t="s">
        <v>24</v>
      </c>
      <c r="C627" s="15" t="s">
        <v>19</v>
      </c>
      <c r="D627" s="3" t="n">
        <v>0.732638888888889</v>
      </c>
      <c r="E627" s="3" t="n">
        <v>0.8125</v>
      </c>
      <c r="G627" s="1" t="s">
        <v>220</v>
      </c>
      <c r="H627" s="15" t="s">
        <v>178</v>
      </c>
      <c r="I627" s="4" t="n">
        <v>1508</v>
      </c>
      <c r="J627" s="4" t="n">
        <v>33250</v>
      </c>
      <c r="K627" s="5" t="n">
        <v>22.0490716180371</v>
      </c>
    </row>
    <row r="628" customFormat="false" ht="13.5" hidden="false" customHeight="false" outlineLevel="0" collapsed="false">
      <c r="A628" s="2" t="n">
        <v>4409</v>
      </c>
      <c r="B628" s="15" t="s">
        <v>24</v>
      </c>
      <c r="C628" s="15" t="s">
        <v>19</v>
      </c>
      <c r="D628" s="3" t="n">
        <v>0.732638888888889</v>
      </c>
      <c r="E628" s="3" t="n">
        <v>0.8125</v>
      </c>
      <c r="G628" s="1" t="s">
        <v>220</v>
      </c>
      <c r="H628" s="15" t="s">
        <v>9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410</v>
      </c>
      <c r="B629" s="15" t="s">
        <v>24</v>
      </c>
      <c r="C629" s="15" t="s">
        <v>19</v>
      </c>
      <c r="D629" s="3" t="n">
        <v>0.732638888888889</v>
      </c>
      <c r="E629" s="3" t="n">
        <v>0.8125</v>
      </c>
      <c r="G629" s="1" t="s">
        <v>220</v>
      </c>
      <c r="H629" s="15" t="s">
        <v>52</v>
      </c>
      <c r="I629" s="4" t="n">
        <v>1108</v>
      </c>
      <c r="J629" s="4" t="n">
        <v>26350</v>
      </c>
      <c r="K629" s="5" t="n">
        <v>23.7815884476534</v>
      </c>
    </row>
    <row r="630" customFormat="false" ht="13.5" hidden="false" customHeight="false" outlineLevel="0" collapsed="false">
      <c r="A630" s="2" t="n">
        <v>4411</v>
      </c>
      <c r="B630" s="15" t="s">
        <v>24</v>
      </c>
      <c r="C630" s="15" t="s">
        <v>19</v>
      </c>
      <c r="D630" s="3" t="n">
        <v>0.732638888888889</v>
      </c>
      <c r="E630" s="3" t="n">
        <v>0.8125</v>
      </c>
      <c r="G630" s="1" t="s">
        <v>220</v>
      </c>
      <c r="H630" s="15" t="s">
        <v>180</v>
      </c>
      <c r="I630" s="4" t="n">
        <v>2617</v>
      </c>
      <c r="J630" s="4" t="n">
        <v>48950</v>
      </c>
      <c r="K630" s="5" t="n">
        <v>18.7046236148261</v>
      </c>
    </row>
    <row r="631" customFormat="false" ht="13.5" hidden="false" customHeight="false" outlineLevel="0" collapsed="false">
      <c r="A631" s="2" t="n">
        <v>4412</v>
      </c>
      <c r="B631" s="15" t="s">
        <v>24</v>
      </c>
      <c r="C631" s="15" t="s">
        <v>19</v>
      </c>
      <c r="D631" s="3" t="n">
        <v>0.732638888888889</v>
      </c>
      <c r="E631" s="3" t="n">
        <v>0.8125</v>
      </c>
      <c r="G631" s="1" t="s">
        <v>220</v>
      </c>
      <c r="H631" s="15" t="s">
        <v>101</v>
      </c>
      <c r="I631" s="4" t="n">
        <v>2247</v>
      </c>
      <c r="J631" s="4" t="n">
        <v>43450</v>
      </c>
      <c r="K631" s="5" t="n">
        <v>19.3368936359591</v>
      </c>
    </row>
    <row r="632" customFormat="false" ht="13.5" hidden="false" customHeight="false" outlineLevel="0" collapsed="false">
      <c r="A632" s="2" t="n">
        <v>4413</v>
      </c>
      <c r="B632" s="15" t="s">
        <v>24</v>
      </c>
      <c r="C632" s="15" t="s">
        <v>19</v>
      </c>
      <c r="D632" s="3" t="n">
        <v>0.732638888888889</v>
      </c>
      <c r="E632" s="3" t="n">
        <v>0.8125</v>
      </c>
      <c r="G632" s="1" t="s">
        <v>220</v>
      </c>
      <c r="H632" s="15" t="s">
        <v>181</v>
      </c>
      <c r="I632" s="4" t="n">
        <v>2617</v>
      </c>
      <c r="J632" s="4" t="n">
        <v>44400</v>
      </c>
      <c r="K632" s="5" t="n">
        <v>16.9659915934276</v>
      </c>
    </row>
    <row r="633" customFormat="false" ht="13.5" hidden="false" customHeight="false" outlineLevel="0" collapsed="false">
      <c r="A633" s="2" t="n">
        <v>4414</v>
      </c>
      <c r="B633" s="15" t="s">
        <v>24</v>
      </c>
      <c r="C633" s="15" t="s">
        <v>19</v>
      </c>
      <c r="D633" s="3" t="n">
        <v>0.732638888888889</v>
      </c>
      <c r="E633" s="3" t="n">
        <v>0.8125</v>
      </c>
      <c r="G633" s="1" t="s">
        <v>220</v>
      </c>
      <c r="H633" s="15" t="s">
        <v>182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415</v>
      </c>
      <c r="B634" s="15" t="s">
        <v>24</v>
      </c>
      <c r="C634" s="15" t="s">
        <v>19</v>
      </c>
      <c r="D634" s="3" t="n">
        <v>0.833333333333333</v>
      </c>
      <c r="E634" s="3" t="n">
        <v>0.909722222222222</v>
      </c>
      <c r="G634" s="1" t="s">
        <v>221</v>
      </c>
      <c r="H634" s="15" t="s">
        <v>178</v>
      </c>
      <c r="I634" s="4" t="n">
        <v>1508</v>
      </c>
      <c r="J634" s="4" t="n">
        <v>33250</v>
      </c>
      <c r="K634" s="5" t="n">
        <v>22.0490716180371</v>
      </c>
    </row>
    <row r="635" customFormat="false" ht="13.5" hidden="false" customHeight="false" outlineLevel="0" collapsed="false">
      <c r="A635" s="2" t="n">
        <v>4416</v>
      </c>
      <c r="B635" s="15" t="s">
        <v>24</v>
      </c>
      <c r="C635" s="15" t="s">
        <v>19</v>
      </c>
      <c r="D635" s="3" t="n">
        <v>0.833333333333333</v>
      </c>
      <c r="E635" s="3" t="n">
        <v>0.909722222222222</v>
      </c>
      <c r="G635" s="1" t="s">
        <v>221</v>
      </c>
      <c r="H635" s="15" t="s">
        <v>98</v>
      </c>
      <c r="I635" s="4" t="n">
        <v>1508</v>
      </c>
      <c r="J635" s="4" t="n">
        <v>35050</v>
      </c>
      <c r="K635" s="5" t="n">
        <v>23.2427055702918</v>
      </c>
    </row>
    <row r="636" customFormat="false" ht="13.5" hidden="false" customHeight="false" outlineLevel="0" collapsed="false">
      <c r="A636" s="2" t="n">
        <v>4417</v>
      </c>
      <c r="B636" s="15" t="s">
        <v>24</v>
      </c>
      <c r="C636" s="15" t="s">
        <v>19</v>
      </c>
      <c r="D636" s="3" t="n">
        <v>0.833333333333333</v>
      </c>
      <c r="E636" s="3" t="n">
        <v>0.909722222222222</v>
      </c>
      <c r="G636" s="1" t="s">
        <v>221</v>
      </c>
      <c r="H636" s="15" t="s">
        <v>52</v>
      </c>
      <c r="I636" s="4" t="n">
        <v>1108</v>
      </c>
      <c r="J636" s="4" t="n">
        <v>23650</v>
      </c>
      <c r="K636" s="5" t="n">
        <v>21.3447653429603</v>
      </c>
    </row>
    <row r="637" customFormat="false" ht="13.5" hidden="false" customHeight="false" outlineLevel="0" collapsed="false">
      <c r="A637" s="2" t="n">
        <v>4418</v>
      </c>
      <c r="B637" s="15" t="s">
        <v>24</v>
      </c>
      <c r="C637" s="15" t="s">
        <v>19</v>
      </c>
      <c r="D637" s="3" t="n">
        <v>0.833333333333333</v>
      </c>
      <c r="E637" s="3" t="n">
        <v>0.909722222222222</v>
      </c>
      <c r="G637" s="1" t="s">
        <v>221</v>
      </c>
      <c r="H637" s="15" t="s">
        <v>18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419</v>
      </c>
      <c r="B638" s="15" t="s">
        <v>24</v>
      </c>
      <c r="C638" s="15" t="s">
        <v>19</v>
      </c>
      <c r="D638" s="3" t="n">
        <v>0.833333333333333</v>
      </c>
      <c r="E638" s="3" t="n">
        <v>0.909722222222222</v>
      </c>
      <c r="G638" s="1" t="s">
        <v>221</v>
      </c>
      <c r="H638" s="15" t="s">
        <v>101</v>
      </c>
      <c r="I638" s="4" t="n">
        <v>2247</v>
      </c>
      <c r="J638" s="4" t="n">
        <v>43450</v>
      </c>
      <c r="K638" s="5" t="n">
        <v>19.3368936359591</v>
      </c>
    </row>
    <row r="639" customFormat="false" ht="13.5" hidden="false" customHeight="false" outlineLevel="0" collapsed="false">
      <c r="A639" s="2" t="n">
        <v>4420</v>
      </c>
      <c r="B639" s="15" t="s">
        <v>24</v>
      </c>
      <c r="C639" s="15" t="s">
        <v>19</v>
      </c>
      <c r="D639" s="3" t="n">
        <v>0.833333333333333</v>
      </c>
      <c r="E639" s="3" t="n">
        <v>0.909722222222222</v>
      </c>
      <c r="G639" s="1" t="s">
        <v>221</v>
      </c>
      <c r="H639" s="15" t="s">
        <v>181</v>
      </c>
      <c r="I639" s="4" t="n">
        <v>2617</v>
      </c>
      <c r="J639" s="4" t="n">
        <v>44400</v>
      </c>
      <c r="K639" s="5" t="n">
        <v>16.9659915934276</v>
      </c>
    </row>
    <row r="640" customFormat="false" ht="13.5" hidden="false" customHeight="false" outlineLevel="0" collapsed="false">
      <c r="A640" s="2" t="n">
        <v>4421</v>
      </c>
      <c r="B640" s="15" t="s">
        <v>24</v>
      </c>
      <c r="C640" s="15" t="s">
        <v>19</v>
      </c>
      <c r="D640" s="3" t="n">
        <v>0.833333333333333</v>
      </c>
      <c r="E640" s="3" t="n">
        <v>0.909722222222222</v>
      </c>
      <c r="G640" s="1" t="s">
        <v>221</v>
      </c>
      <c r="H640" s="15" t="s">
        <v>182</v>
      </c>
      <c r="I640" s="4" t="n">
        <v>2617</v>
      </c>
      <c r="J640" s="4" t="n">
        <v>33100</v>
      </c>
      <c r="K640" s="5" t="n">
        <v>12.6480703095147</v>
      </c>
    </row>
    <row r="641" customFormat="false" ht="13.5" hidden="false" customHeight="false" outlineLevel="0" collapsed="false">
      <c r="A641" s="2" t="n">
        <v>4680</v>
      </c>
      <c r="B641" s="15" t="s">
        <v>27</v>
      </c>
      <c r="C641" s="15" t="s">
        <v>19</v>
      </c>
      <c r="D641" s="3" t="n">
        <v>0.555555555555556</v>
      </c>
      <c r="E641" s="3" t="n">
        <v>0.638888888888889</v>
      </c>
      <c r="G641" s="1" t="s">
        <v>222</v>
      </c>
      <c r="H641" s="15" t="s">
        <v>178</v>
      </c>
      <c r="I641" s="4" t="n">
        <v>1759</v>
      </c>
      <c r="J641" s="4" t="n">
        <v>35130</v>
      </c>
      <c r="K641" s="5" t="n">
        <v>19.9715747583854</v>
      </c>
    </row>
    <row r="642" customFormat="false" ht="13.5" hidden="false" customHeight="false" outlineLevel="0" collapsed="false">
      <c r="A642" s="2" t="n">
        <v>4681</v>
      </c>
      <c r="B642" s="15" t="s">
        <v>27</v>
      </c>
      <c r="C642" s="15" t="s">
        <v>19</v>
      </c>
      <c r="D642" s="3" t="n">
        <v>0.555555555555556</v>
      </c>
      <c r="E642" s="3" t="n">
        <v>0.638888888888889</v>
      </c>
      <c r="G642" s="1" t="s">
        <v>222</v>
      </c>
      <c r="H642" s="15" t="s">
        <v>98</v>
      </c>
      <c r="I642" s="4" t="n">
        <v>1759</v>
      </c>
      <c r="J642" s="4" t="n">
        <v>44930</v>
      </c>
      <c r="K642" s="5" t="n">
        <v>25.542922114838</v>
      </c>
    </row>
    <row r="643" customFormat="false" ht="13.5" hidden="false" customHeight="false" outlineLevel="0" collapsed="false">
      <c r="A643" s="2" t="n">
        <v>4682</v>
      </c>
      <c r="B643" s="15" t="s">
        <v>27</v>
      </c>
      <c r="C643" s="15" t="s">
        <v>19</v>
      </c>
      <c r="D643" s="3" t="n">
        <v>0.555555555555556</v>
      </c>
      <c r="E643" s="3" t="n">
        <v>0.638888888888889</v>
      </c>
      <c r="G643" s="1" t="s">
        <v>222</v>
      </c>
      <c r="H643" s="15" t="s">
        <v>52</v>
      </c>
      <c r="I643" s="4" t="n">
        <v>1359</v>
      </c>
      <c r="J643" s="4" t="n">
        <v>30630</v>
      </c>
      <c r="K643" s="5" t="n">
        <v>22.5386313465784</v>
      </c>
    </row>
    <row r="644" customFormat="false" ht="13.5" hidden="false" customHeight="false" outlineLevel="0" collapsed="false">
      <c r="A644" s="2" t="n">
        <v>4683</v>
      </c>
      <c r="B644" s="15" t="s">
        <v>27</v>
      </c>
      <c r="C644" s="15" t="s">
        <v>19</v>
      </c>
      <c r="D644" s="3" t="n">
        <v>0.555555555555556</v>
      </c>
      <c r="E644" s="3" t="n">
        <v>0.638888888888889</v>
      </c>
      <c r="G644" s="1" t="s">
        <v>222</v>
      </c>
      <c r="H644" s="15" t="s">
        <v>180</v>
      </c>
      <c r="I644" s="4" t="n">
        <v>3118</v>
      </c>
      <c r="J644" s="4" t="n">
        <v>61430</v>
      </c>
      <c r="K644" s="5" t="n">
        <v>19.7017318794099</v>
      </c>
    </row>
    <row r="645" customFormat="false" ht="13.5" hidden="false" customHeight="false" outlineLevel="0" collapsed="false">
      <c r="A645" s="2" t="n">
        <v>4684</v>
      </c>
      <c r="B645" s="15" t="s">
        <v>27</v>
      </c>
      <c r="C645" s="15" t="s">
        <v>19</v>
      </c>
      <c r="D645" s="3" t="n">
        <v>0.555555555555556</v>
      </c>
      <c r="E645" s="3" t="n">
        <v>0.638888888888889</v>
      </c>
      <c r="G645" s="1" t="s">
        <v>222</v>
      </c>
      <c r="H645" s="15" t="s">
        <v>181</v>
      </c>
      <c r="I645" s="4" t="n">
        <v>3118</v>
      </c>
      <c r="J645" s="4" t="n">
        <v>54280</v>
      </c>
      <c r="K645" s="5" t="n">
        <v>17.4085952533675</v>
      </c>
    </row>
    <row r="646" customFormat="false" ht="13.5" hidden="false" customHeight="false" outlineLevel="0" collapsed="false">
      <c r="A646" s="2" t="n">
        <v>4685</v>
      </c>
      <c r="B646" s="15" t="s">
        <v>27</v>
      </c>
      <c r="C646" s="15" t="s">
        <v>19</v>
      </c>
      <c r="D646" s="3" t="n">
        <v>0.555555555555556</v>
      </c>
      <c r="E646" s="3" t="n">
        <v>0.638888888888889</v>
      </c>
      <c r="G646" s="1" t="s">
        <v>222</v>
      </c>
      <c r="H646" s="15" t="s">
        <v>182</v>
      </c>
      <c r="I646" s="4" t="n">
        <v>3118</v>
      </c>
      <c r="J646" s="4" t="n">
        <v>40530</v>
      </c>
      <c r="K646" s="5" t="n">
        <v>12.9987171263631</v>
      </c>
    </row>
    <row r="647" customFormat="false" ht="13.5" hidden="false" customHeight="false" outlineLevel="0" collapsed="false">
      <c r="A647" s="2" t="n">
        <v>4768</v>
      </c>
      <c r="B647" s="15" t="s">
        <v>31</v>
      </c>
      <c r="C647" s="15" t="s">
        <v>19</v>
      </c>
      <c r="D647" s="3" t="n">
        <v>0.493055555555556</v>
      </c>
      <c r="E647" s="3" t="n">
        <v>0.583333333333333</v>
      </c>
      <c r="G647" s="1" t="s">
        <v>223</v>
      </c>
      <c r="H647" s="15" t="s">
        <v>178</v>
      </c>
      <c r="I647" s="4" t="n">
        <v>1853</v>
      </c>
      <c r="J647" s="4" t="n">
        <v>39130</v>
      </c>
      <c r="K647" s="5" t="n">
        <v>21.1171073934161</v>
      </c>
    </row>
    <row r="648" customFormat="false" ht="13.5" hidden="false" customHeight="false" outlineLevel="0" collapsed="false">
      <c r="A648" s="2" t="n">
        <v>4769</v>
      </c>
      <c r="B648" s="15" t="s">
        <v>31</v>
      </c>
      <c r="C648" s="15" t="s">
        <v>19</v>
      </c>
      <c r="D648" s="3" t="n">
        <v>0.493055555555556</v>
      </c>
      <c r="E648" s="3" t="n">
        <v>0.583333333333333</v>
      </c>
      <c r="G648" s="1" t="s">
        <v>223</v>
      </c>
      <c r="H648" s="15" t="s">
        <v>98</v>
      </c>
      <c r="I648" s="4" t="n">
        <v>1853</v>
      </c>
      <c r="J648" s="4" t="n">
        <v>47530</v>
      </c>
      <c r="K648" s="5" t="n">
        <v>25.6502968159741</v>
      </c>
    </row>
    <row r="649" customFormat="false" ht="13.5" hidden="false" customHeight="false" outlineLevel="0" collapsed="false">
      <c r="A649" s="2" t="n">
        <v>4770</v>
      </c>
      <c r="B649" s="15" t="s">
        <v>31</v>
      </c>
      <c r="C649" s="15" t="s">
        <v>19</v>
      </c>
      <c r="D649" s="3" t="n">
        <v>0.493055555555556</v>
      </c>
      <c r="E649" s="3" t="n">
        <v>0.583333333333333</v>
      </c>
      <c r="G649" s="1" t="s">
        <v>223</v>
      </c>
      <c r="H649" s="15" t="s">
        <v>52</v>
      </c>
      <c r="I649" s="4" t="n">
        <v>1453</v>
      </c>
      <c r="J649" s="4" t="n">
        <v>21330</v>
      </c>
      <c r="K649" s="5" t="n">
        <v>14.6799724707502</v>
      </c>
    </row>
    <row r="650" customFormat="false" ht="13.5" hidden="false" customHeight="false" outlineLevel="0" collapsed="false">
      <c r="A650" s="2" t="n">
        <v>4771</v>
      </c>
      <c r="B650" s="15" t="s">
        <v>31</v>
      </c>
      <c r="C650" s="15" t="s">
        <v>19</v>
      </c>
      <c r="D650" s="3" t="n">
        <v>0.493055555555556</v>
      </c>
      <c r="E650" s="3" t="n">
        <v>0.583333333333333</v>
      </c>
      <c r="G650" s="1" t="s">
        <v>223</v>
      </c>
      <c r="H650" s="15" t="s">
        <v>180</v>
      </c>
      <c r="I650" s="4" t="n">
        <v>3307</v>
      </c>
      <c r="J650" s="4" t="n">
        <v>64730</v>
      </c>
      <c r="K650" s="5" t="n">
        <v>19.5736316903538</v>
      </c>
    </row>
    <row r="651" customFormat="false" ht="13.5" hidden="false" customHeight="false" outlineLevel="0" collapsed="false">
      <c r="A651" s="2" t="n">
        <v>4772</v>
      </c>
      <c r="B651" s="15" t="s">
        <v>31</v>
      </c>
      <c r="C651" s="15" t="s">
        <v>19</v>
      </c>
      <c r="D651" s="3" t="n">
        <v>0.493055555555556</v>
      </c>
      <c r="E651" s="3" t="n">
        <v>0.583333333333333</v>
      </c>
      <c r="G651" s="1" t="s">
        <v>223</v>
      </c>
      <c r="H651" s="15" t="s">
        <v>101</v>
      </c>
      <c r="I651" s="4" t="n">
        <v>2822</v>
      </c>
      <c r="J651" s="4" t="n">
        <v>56130</v>
      </c>
      <c r="K651" s="5" t="n">
        <v>19.8901488306166</v>
      </c>
    </row>
    <row r="652" customFormat="false" ht="13.5" hidden="false" customHeight="false" outlineLevel="0" collapsed="false">
      <c r="A652" s="2" t="n">
        <v>4773</v>
      </c>
      <c r="B652" s="15" t="s">
        <v>31</v>
      </c>
      <c r="C652" s="15" t="s">
        <v>19</v>
      </c>
      <c r="D652" s="3" t="n">
        <v>0.493055555555556</v>
      </c>
      <c r="E652" s="3" t="n">
        <v>0.583333333333333</v>
      </c>
      <c r="G652" s="1" t="s">
        <v>223</v>
      </c>
      <c r="H652" s="15" t="s">
        <v>30</v>
      </c>
      <c r="I652" s="4" t="n">
        <v>2822</v>
      </c>
      <c r="J652" s="4" t="n">
        <v>29830</v>
      </c>
      <c r="K652" s="5" t="n">
        <v>10.5705173635719</v>
      </c>
    </row>
    <row r="653" customFormat="false" ht="13.5" hidden="false" customHeight="false" outlineLevel="0" collapsed="false">
      <c r="A653" s="2" t="n">
        <v>4774</v>
      </c>
      <c r="B653" s="15" t="s">
        <v>31</v>
      </c>
      <c r="C653" s="15" t="s">
        <v>19</v>
      </c>
      <c r="D653" s="3" t="n">
        <v>0.493055555555556</v>
      </c>
      <c r="E653" s="3" t="n">
        <v>0.583333333333333</v>
      </c>
      <c r="G653" s="1" t="s">
        <v>223</v>
      </c>
      <c r="H653" s="15" t="s">
        <v>181</v>
      </c>
      <c r="I653" s="4" t="n">
        <v>3307</v>
      </c>
      <c r="J653" s="4" t="n">
        <v>57080</v>
      </c>
      <c r="K653" s="5" t="n">
        <v>17.2603568188691</v>
      </c>
    </row>
    <row r="654" customFormat="false" ht="13.5" hidden="false" customHeight="false" outlineLevel="0" collapsed="false">
      <c r="A654" s="2" t="n">
        <v>4775</v>
      </c>
      <c r="B654" s="15" t="s">
        <v>31</v>
      </c>
      <c r="C654" s="15" t="s">
        <v>19</v>
      </c>
      <c r="D654" s="3" t="n">
        <v>0.493055555555556</v>
      </c>
      <c r="E654" s="3" t="n">
        <v>0.583333333333333</v>
      </c>
      <c r="G654" s="1" t="s">
        <v>223</v>
      </c>
      <c r="H654" s="15" t="s">
        <v>182</v>
      </c>
      <c r="I654" s="4" t="n">
        <v>3307</v>
      </c>
      <c r="J654" s="4" t="n">
        <v>42280</v>
      </c>
      <c r="K654" s="5" t="n">
        <v>12.7850015119444</v>
      </c>
    </row>
    <row r="655" customFormat="false" ht="13.5" hidden="false" customHeight="false" outlineLevel="0" collapsed="false">
      <c r="A655" s="2" t="n">
        <v>4776</v>
      </c>
      <c r="B655" s="15" t="s">
        <v>31</v>
      </c>
      <c r="C655" s="15" t="s">
        <v>19</v>
      </c>
      <c r="D655" s="3" t="n">
        <v>0.493055555555556</v>
      </c>
      <c r="E655" s="3" t="n">
        <v>0.583333333333333</v>
      </c>
      <c r="G655" s="1" t="s">
        <v>223</v>
      </c>
      <c r="H655" s="15" t="s">
        <v>183</v>
      </c>
      <c r="I655" s="4" t="n">
        <v>2822</v>
      </c>
      <c r="J655" s="4" t="n">
        <v>35430</v>
      </c>
      <c r="K65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5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12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3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3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4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5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54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59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65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69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75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79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84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89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95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99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204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209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215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219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25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30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37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43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50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5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63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69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76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82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3289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95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2830</v>
      </c>
      <c r="K34" s="5" t="n">
        <v>9.44076526857984</v>
      </c>
    </row>
    <row r="35" customFormat="false" ht="13.5" hidden="false" customHeight="false" outlineLevel="0" collapsed="false">
      <c r="A35" s="2" t="n">
        <v>3302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308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4430</v>
      </c>
      <c r="K36" s="5" t="n">
        <v>9.93117687543015</v>
      </c>
    </row>
    <row r="37" customFormat="false" ht="13.5" hidden="false" customHeight="false" outlineLevel="0" collapsed="false">
      <c r="A37" s="2" t="n">
        <v>3315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830</v>
      </c>
      <c r="K37" s="5" t="n">
        <v>10.5705173635719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3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700</v>
      </c>
      <c r="K39" s="5" t="n">
        <v>8.70870870870871</v>
      </c>
    </row>
    <row r="40" customFormat="false" ht="13.5" hidden="false" customHeight="false" outlineLevel="0" collapsed="false">
      <c r="A40" s="2" t="n">
        <v>510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6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2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36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9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5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19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21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6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2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36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1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46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52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56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62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66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72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76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943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50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718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72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731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738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744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751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57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64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76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2830</v>
      </c>
      <c r="K70" s="5" t="n">
        <v>9.44076526857984</v>
      </c>
    </row>
    <row r="71" customFormat="false" ht="13.5" hidden="false" customHeight="false" outlineLevel="0" collapsed="false">
      <c r="A71" s="2" t="n">
        <v>5083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88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95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11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500</v>
      </c>
      <c r="K76" s="24" t="n">
        <v>14.5145145145145</v>
      </c>
      <c r="L76" s="23"/>
      <c r="M76" s="23"/>
      <c r="N76" s="24"/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700</v>
      </c>
      <c r="K77" s="5" t="n">
        <v>8.70870870870871</v>
      </c>
      <c r="L77" s="4" t="n">
        <f aca="false">I76+I77</f>
        <v>1998</v>
      </c>
      <c r="M77" s="4" t="n">
        <f aca="false">J76+J77</f>
        <v>23200</v>
      </c>
      <c r="N77" s="5" t="n">
        <f aca="false">M77/L77</f>
        <v>11.6116116116116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200</v>
      </c>
      <c r="N78" s="5" t="n">
        <f aca="false">M78/L78</f>
        <v>13.1201044386423</v>
      </c>
    </row>
    <row r="79" customFormat="false" ht="13.5" hidden="false" customHeight="false" outlineLevel="0" collapsed="false">
      <c r="A79" s="2" t="n">
        <v>51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600</v>
      </c>
      <c r="N79" s="5" t="n">
        <f aca="false">M79/L79</f>
        <v>14.3143143143143</v>
      </c>
    </row>
    <row r="80" customFormat="false" ht="13.5" hidden="false" customHeight="false" outlineLevel="0" collapsed="false">
      <c r="A80" s="2" t="n">
        <v>523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40200</v>
      </c>
      <c r="N80" s="5" t="n">
        <f aca="false">M80/L80</f>
        <v>13.1201044386423</v>
      </c>
    </row>
    <row r="81" customFormat="false" ht="13.5" hidden="false" customHeight="false" outlineLevel="0" collapsed="false">
      <c r="A81" s="2" t="n">
        <v>52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600</v>
      </c>
      <c r="N81" s="5" t="n">
        <f aca="false">M81/L81</f>
        <v>13.8138138138138</v>
      </c>
    </row>
    <row r="82" customFormat="false" ht="13.5" hidden="false" customHeight="false" outlineLevel="0" collapsed="false">
      <c r="A82" s="2" t="n">
        <v>536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200</v>
      </c>
      <c r="N82" s="5" t="n">
        <f aca="false">M82/L82</f>
        <v>13.1201044386423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124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700</v>
      </c>
      <c r="K85" s="5" t="n">
        <v>8.70870870870871</v>
      </c>
      <c r="L85" s="4" t="n">
        <f aca="false">I84+I85</f>
        <v>3064</v>
      </c>
      <c r="M85" s="4" t="n">
        <f aca="false">J84+J85</f>
        <v>34400</v>
      </c>
      <c r="N85" s="5" t="n">
        <f aca="false">M85/L85</f>
        <v>11.2271540469974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23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36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130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23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2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36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37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23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36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43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700</v>
      </c>
      <c r="K104" s="24" t="n">
        <v>8.70870870870871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1800</v>
      </c>
      <c r="N105" s="5" t="n">
        <f aca="false">M105/L105</f>
        <v>10.9109109109109</v>
      </c>
    </row>
    <row r="106" customFormat="false" ht="13.5" hidden="false" customHeight="false" outlineLevel="0" collapsed="false">
      <c r="A106" s="2" t="n">
        <v>536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400</v>
      </c>
      <c r="N106" s="5" t="n">
        <f aca="false">M106/L106</f>
        <v>11.227154046997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50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36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54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19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21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6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32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36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41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6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52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56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62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66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72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76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59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19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21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6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32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36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41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6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52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56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62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66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72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76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65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19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21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6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32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36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41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6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52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56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62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66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72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76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69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21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6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32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36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41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6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52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56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62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66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72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76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75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21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6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32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36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41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6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52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56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62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66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72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76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79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26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32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36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41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6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52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56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62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66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72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76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84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41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6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52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56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62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66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72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76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89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46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52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56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62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66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72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76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95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46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52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56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62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66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72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76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99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56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62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66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72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76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204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76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209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215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219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225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230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37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43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744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751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57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64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50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744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751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57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64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56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744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751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757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764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63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744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751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757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764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69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57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64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76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57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64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82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650</v>
      </c>
      <c r="K280" s="24" t="n">
        <v>7.80685920577617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89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95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2830</v>
      </c>
      <c r="K284" s="24" t="n">
        <v>9.44076526857984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302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308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4430</v>
      </c>
      <c r="K288" s="24" t="n">
        <v>9.93117687543015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315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830</v>
      </c>
      <c r="K290" s="30" t="n">
        <v>10.5705173635719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115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116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117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500</v>
      </c>
      <c r="K294" s="5" t="n">
        <v>14.5145145145145</v>
      </c>
    </row>
    <row r="295" customFormat="false" ht="13.5" hidden="false" customHeight="false" outlineLevel="0" collapsed="false">
      <c r="A295" s="2" t="n">
        <v>3118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119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120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121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122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123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124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125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126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127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128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129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130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131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132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33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34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135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36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37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38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39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40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41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42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43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700</v>
      </c>
      <c r="K320" s="5" t="n">
        <v>8.70870870870871</v>
      </c>
    </row>
    <row r="321" customFormat="false" ht="13.5" hidden="false" customHeight="false" outlineLevel="0" collapsed="false">
      <c r="A321" s="2" t="n">
        <v>3144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45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46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47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48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49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50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51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52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53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54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55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56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57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58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59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60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61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62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63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64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65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66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67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68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69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70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71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72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73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74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75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76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77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78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79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80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81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82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83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84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85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86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87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88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89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90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91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92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93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94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95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96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97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98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99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200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201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202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203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204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205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22</v>
      </c>
      <c r="I382" s="4" t="n">
        <v>420</v>
      </c>
      <c r="J382" s="4" t="n">
        <v>11320</v>
      </c>
      <c r="K382" s="5" t="n">
        <v>26.952380952381</v>
      </c>
    </row>
    <row r="383" customFormat="false" ht="13.5" hidden="false" customHeight="false" outlineLevel="0" collapsed="false">
      <c r="A383" s="2" t="n">
        <v>3206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91</v>
      </c>
      <c r="I383" s="4" t="n">
        <v>420</v>
      </c>
      <c r="J383" s="4" t="n">
        <v>11520</v>
      </c>
      <c r="K383" s="5" t="n">
        <v>27.4285714285714</v>
      </c>
    </row>
    <row r="384" customFormat="false" ht="13.5" hidden="false" customHeight="false" outlineLevel="0" collapsed="false">
      <c r="A384" s="2" t="n">
        <v>3207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179</v>
      </c>
      <c r="I384" s="4" t="n">
        <v>420</v>
      </c>
      <c r="J384" s="4" t="n">
        <v>11820</v>
      </c>
      <c r="K384" s="5" t="n">
        <v>28.1428571428571</v>
      </c>
    </row>
    <row r="385" customFormat="false" ht="13.5" hidden="false" customHeight="false" outlineLevel="0" collapsed="false">
      <c r="A385" s="2" t="n">
        <v>3208</v>
      </c>
      <c r="B385" s="15" t="s">
        <v>19</v>
      </c>
      <c r="C385" s="15" t="s">
        <v>96</v>
      </c>
      <c r="D385" s="3" t="n">
        <v>0.795138888888889</v>
      </c>
      <c r="E385" s="3" t="n">
        <v>0.847222222222222</v>
      </c>
      <c r="G385" s="1" t="s">
        <v>193</v>
      </c>
      <c r="H385" s="15" t="s">
        <v>46</v>
      </c>
      <c r="I385" s="4" t="n">
        <v>420</v>
      </c>
      <c r="J385" s="4" t="n">
        <v>12320</v>
      </c>
      <c r="K385" s="5" t="n">
        <v>29.3333333333333</v>
      </c>
    </row>
    <row r="386" customFormat="false" ht="13.5" hidden="false" customHeight="false" outlineLevel="0" collapsed="false">
      <c r="A386" s="2" t="n">
        <v>3209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98</v>
      </c>
      <c r="I386" s="4" t="n">
        <v>820</v>
      </c>
      <c r="J386" s="4" t="n">
        <v>14820</v>
      </c>
      <c r="K386" s="5" t="n">
        <v>18.0731707317073</v>
      </c>
    </row>
    <row r="387" customFormat="false" ht="13.5" hidden="false" customHeight="false" outlineLevel="0" collapsed="false">
      <c r="A387" s="2" t="n">
        <v>3210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22</v>
      </c>
      <c r="I387" s="4" t="n">
        <v>420</v>
      </c>
      <c r="J387" s="4" t="n">
        <v>11320</v>
      </c>
      <c r="K387" s="5" t="n">
        <v>26.952380952381</v>
      </c>
    </row>
    <row r="388" customFormat="false" ht="13.5" hidden="false" customHeight="false" outlineLevel="0" collapsed="false">
      <c r="A388" s="2" t="n">
        <v>3211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91</v>
      </c>
      <c r="I388" s="4" t="n">
        <v>420</v>
      </c>
      <c r="J388" s="4" t="n">
        <v>11520</v>
      </c>
      <c r="K388" s="5" t="n">
        <v>27.4285714285714</v>
      </c>
    </row>
    <row r="389" customFormat="false" ht="13.5" hidden="false" customHeight="false" outlineLevel="0" collapsed="false">
      <c r="A389" s="2" t="n">
        <v>3212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79</v>
      </c>
      <c r="I389" s="4" t="n">
        <v>420</v>
      </c>
      <c r="J389" s="4" t="n">
        <v>11820</v>
      </c>
      <c r="K389" s="5" t="n">
        <v>28.1428571428571</v>
      </c>
    </row>
    <row r="390" customFormat="false" ht="13.5" hidden="false" customHeight="false" outlineLevel="0" collapsed="false">
      <c r="A390" s="2" t="n">
        <v>3213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46</v>
      </c>
      <c r="I390" s="4" t="n">
        <v>420</v>
      </c>
      <c r="J390" s="4" t="n">
        <v>12320</v>
      </c>
      <c r="K390" s="5" t="n">
        <v>29.3333333333333</v>
      </c>
    </row>
    <row r="391" customFormat="false" ht="13.5" hidden="false" customHeight="false" outlineLevel="0" collapsed="false">
      <c r="A391" s="2" t="n">
        <v>3214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215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01</v>
      </c>
      <c r="I392" s="4" t="n">
        <v>1100</v>
      </c>
      <c r="J392" s="4" t="n">
        <v>21720</v>
      </c>
      <c r="K392" s="5" t="n">
        <v>19.7454545454545</v>
      </c>
    </row>
    <row r="393" customFormat="false" ht="13.5" hidden="false" customHeight="false" outlineLevel="0" collapsed="false">
      <c r="A393" s="2" t="n">
        <v>3216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1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217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2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218</v>
      </c>
      <c r="B395" s="15" t="s">
        <v>19</v>
      </c>
      <c r="C395" s="15" t="s">
        <v>96</v>
      </c>
      <c r="D395" s="3" t="n">
        <v>0.878472222222222</v>
      </c>
      <c r="E395" s="3" t="n">
        <v>0.927083333333333</v>
      </c>
      <c r="G395" s="1" t="s">
        <v>194</v>
      </c>
      <c r="H395" s="15" t="s">
        <v>183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219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98</v>
      </c>
      <c r="I396" s="4" t="n">
        <v>820</v>
      </c>
      <c r="J396" s="4" t="n">
        <v>14820</v>
      </c>
      <c r="K396" s="5" t="n">
        <v>18.0731707317073</v>
      </c>
    </row>
    <row r="397" customFormat="false" ht="13.5" hidden="false" customHeight="false" outlineLevel="0" collapsed="false">
      <c r="A397" s="2" t="n">
        <v>3220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22</v>
      </c>
      <c r="I397" s="4" t="n">
        <v>420</v>
      </c>
      <c r="J397" s="4" t="n">
        <v>10820</v>
      </c>
      <c r="K397" s="5" t="n">
        <v>25.7619047619048</v>
      </c>
    </row>
    <row r="398" customFormat="false" ht="13.5" hidden="false" customHeight="false" outlineLevel="0" collapsed="false">
      <c r="A398" s="2" t="n">
        <v>3221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91</v>
      </c>
      <c r="I398" s="4" t="n">
        <v>420</v>
      </c>
      <c r="J398" s="4" t="n">
        <v>11020</v>
      </c>
      <c r="K398" s="5" t="n">
        <v>26.2380952380952</v>
      </c>
    </row>
    <row r="399" customFormat="false" ht="13.5" hidden="false" customHeight="false" outlineLevel="0" collapsed="false">
      <c r="A399" s="2" t="n">
        <v>3222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79</v>
      </c>
      <c r="I399" s="4" t="n">
        <v>420</v>
      </c>
      <c r="J399" s="4" t="n">
        <v>11320</v>
      </c>
      <c r="K399" s="5" t="n">
        <v>26.952380952381</v>
      </c>
    </row>
    <row r="400" customFormat="false" ht="13.5" hidden="false" customHeight="false" outlineLevel="0" collapsed="false">
      <c r="A400" s="2" t="n">
        <v>3223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46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3224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3225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0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226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1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3227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2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3228</v>
      </c>
      <c r="B405" s="15" t="s">
        <v>19</v>
      </c>
      <c r="C405" s="15" t="s">
        <v>96</v>
      </c>
      <c r="D405" s="3" t="n">
        <v>0.895833333333333</v>
      </c>
      <c r="E405" s="3" t="n">
        <v>0.944444444444445</v>
      </c>
      <c r="G405" s="1" t="s">
        <v>195</v>
      </c>
      <c r="H405" s="15" t="s">
        <v>183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3229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98</v>
      </c>
      <c r="I406" s="4" t="n">
        <v>830</v>
      </c>
      <c r="J406" s="4" t="n">
        <v>14830</v>
      </c>
      <c r="K406" s="5" t="n">
        <v>17.8674698795181</v>
      </c>
    </row>
    <row r="407" customFormat="false" ht="13.5" hidden="false" customHeight="false" outlineLevel="0" collapsed="false">
      <c r="A407" s="2" t="n">
        <v>3230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22</v>
      </c>
      <c r="I407" s="4" t="n">
        <v>430</v>
      </c>
      <c r="J407" s="4" t="n">
        <v>7530</v>
      </c>
      <c r="K407" s="5" t="n">
        <v>17.5116279069767</v>
      </c>
    </row>
    <row r="408" customFormat="false" ht="13.5" hidden="false" customHeight="false" outlineLevel="0" collapsed="false">
      <c r="A408" s="2" t="n">
        <v>3231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91</v>
      </c>
      <c r="I408" s="4" t="n">
        <v>430</v>
      </c>
      <c r="J408" s="4" t="n">
        <v>8030</v>
      </c>
      <c r="K408" s="5" t="n">
        <v>18.6744186046512</v>
      </c>
    </row>
    <row r="409" customFormat="false" ht="13.5" hidden="false" customHeight="false" outlineLevel="0" collapsed="false">
      <c r="A409" s="2" t="n">
        <v>3232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79</v>
      </c>
      <c r="I409" s="4" t="n">
        <v>430</v>
      </c>
      <c r="J409" s="4" t="n">
        <v>8130</v>
      </c>
      <c r="K409" s="5" t="n">
        <v>18.906976744186</v>
      </c>
    </row>
    <row r="410" customFormat="false" ht="13.5" hidden="false" customHeight="false" outlineLevel="0" collapsed="false">
      <c r="A410" s="2" t="n">
        <v>3233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46</v>
      </c>
      <c r="I410" s="4" t="n">
        <v>430</v>
      </c>
      <c r="J410" s="4" t="n">
        <v>8830</v>
      </c>
      <c r="K410" s="5" t="n">
        <v>20.5348837209302</v>
      </c>
    </row>
    <row r="411" customFormat="false" ht="13.5" hidden="false" customHeight="false" outlineLevel="0" collapsed="false">
      <c r="A411" s="2" t="n">
        <v>3234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52</v>
      </c>
      <c r="I411" s="4" t="n">
        <v>430</v>
      </c>
      <c r="J411" s="4" t="n">
        <v>9030</v>
      </c>
      <c r="K411" s="5" t="n">
        <v>21</v>
      </c>
    </row>
    <row r="412" customFormat="false" ht="13.5" hidden="false" customHeight="false" outlineLevel="0" collapsed="false">
      <c r="A412" s="2" t="n">
        <v>3235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0</v>
      </c>
      <c r="I412" s="4" t="n">
        <v>1261</v>
      </c>
      <c r="J412" s="4" t="n">
        <v>32030</v>
      </c>
      <c r="K412" s="5" t="n">
        <v>25.4004758128469</v>
      </c>
    </row>
    <row r="413" customFormat="false" ht="13.5" hidden="false" customHeight="false" outlineLevel="0" collapsed="false">
      <c r="A413" s="2" t="n">
        <v>3236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01</v>
      </c>
      <c r="I413" s="4" t="n">
        <v>1117</v>
      </c>
      <c r="J413" s="4" t="n">
        <v>18830</v>
      </c>
      <c r="K413" s="5" t="n">
        <v>16.857654431513</v>
      </c>
    </row>
    <row r="414" customFormat="false" ht="13.5" hidden="false" customHeight="false" outlineLevel="0" collapsed="false">
      <c r="A414" s="2" t="n">
        <v>3237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30</v>
      </c>
      <c r="I414" s="4" t="n">
        <v>1117</v>
      </c>
      <c r="J414" s="4" t="n">
        <v>17430</v>
      </c>
      <c r="K414" s="5" t="n">
        <v>15.604297224709</v>
      </c>
    </row>
    <row r="415" customFormat="false" ht="13.5" hidden="false" customHeight="false" outlineLevel="0" collapsed="false">
      <c r="A415" s="2" t="n">
        <v>3238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1</v>
      </c>
      <c r="I415" s="4" t="n">
        <v>1261</v>
      </c>
      <c r="J415" s="4" t="n">
        <v>23680</v>
      </c>
      <c r="K415" s="5" t="n">
        <v>18.7787470261697</v>
      </c>
    </row>
    <row r="416" customFormat="false" ht="13.5" hidden="false" customHeight="false" outlineLevel="0" collapsed="false">
      <c r="A416" s="2" t="n">
        <v>3239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2</v>
      </c>
      <c r="I416" s="4" t="n">
        <v>1261</v>
      </c>
      <c r="J416" s="4" t="n">
        <v>21830</v>
      </c>
      <c r="K416" s="5" t="n">
        <v>17.3116574147502</v>
      </c>
    </row>
    <row r="417" customFormat="false" ht="13.5" hidden="false" customHeight="false" outlineLevel="0" collapsed="false">
      <c r="A417" s="2" t="n">
        <v>3240</v>
      </c>
      <c r="B417" s="15" t="s">
        <v>19</v>
      </c>
      <c r="C417" s="15" t="s">
        <v>114</v>
      </c>
      <c r="D417" s="3" t="n">
        <v>0.840277777777778</v>
      </c>
      <c r="E417" s="3" t="n">
        <v>0.892361111111111</v>
      </c>
      <c r="G417" s="1" t="s">
        <v>196</v>
      </c>
      <c r="H417" s="15" t="s">
        <v>183</v>
      </c>
      <c r="I417" s="4" t="n">
        <v>1117</v>
      </c>
      <c r="J417" s="4" t="n">
        <v>19130</v>
      </c>
      <c r="K417" s="5" t="n">
        <v>17.1262309758281</v>
      </c>
    </row>
    <row r="418" customFormat="false" ht="13.5" hidden="false" customHeight="false" outlineLevel="0" collapsed="false">
      <c r="A418" s="2" t="n">
        <v>3241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78</v>
      </c>
      <c r="I418" s="4" t="n">
        <v>1508</v>
      </c>
      <c r="J418" s="4" t="n">
        <v>33250</v>
      </c>
      <c r="K418" s="5" t="n">
        <v>22.0490716180371</v>
      </c>
    </row>
    <row r="419" customFormat="false" ht="13.5" hidden="false" customHeight="false" outlineLevel="0" collapsed="false">
      <c r="A419" s="2" t="n">
        <v>3242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98</v>
      </c>
      <c r="I419" s="4" t="n">
        <v>1508</v>
      </c>
      <c r="J419" s="4" t="n">
        <v>35050</v>
      </c>
      <c r="K419" s="5" t="n">
        <v>23.2427055702918</v>
      </c>
    </row>
    <row r="420" customFormat="false" ht="13.5" hidden="false" customHeight="false" outlineLevel="0" collapsed="false">
      <c r="A420" s="2" t="n">
        <v>3243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22</v>
      </c>
      <c r="I420" s="4" t="n">
        <v>1108</v>
      </c>
      <c r="J420" s="4" t="n">
        <v>14550</v>
      </c>
      <c r="K420" s="5" t="n">
        <v>13.1317689530686</v>
      </c>
    </row>
    <row r="421" customFormat="false" ht="13.5" hidden="false" customHeight="false" outlineLevel="0" collapsed="false">
      <c r="A421" s="2" t="n">
        <v>3244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91</v>
      </c>
      <c r="I421" s="4" t="n">
        <v>1108</v>
      </c>
      <c r="J421" s="4" t="n">
        <v>14650</v>
      </c>
      <c r="K421" s="5" t="n">
        <v>13.2220216606498</v>
      </c>
    </row>
    <row r="422" customFormat="false" ht="13.5" hidden="false" customHeight="false" outlineLevel="0" collapsed="false">
      <c r="A422" s="2" t="n">
        <v>3245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79</v>
      </c>
      <c r="I422" s="4" t="n">
        <v>1108</v>
      </c>
      <c r="J422" s="4" t="n">
        <v>14750</v>
      </c>
      <c r="K422" s="5" t="n">
        <v>13.312274368231</v>
      </c>
    </row>
    <row r="423" customFormat="false" ht="13.5" hidden="false" customHeight="false" outlineLevel="0" collapsed="false">
      <c r="A423" s="2" t="n">
        <v>3246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46</v>
      </c>
      <c r="I423" s="4" t="n">
        <v>1108</v>
      </c>
      <c r="J423" s="4" t="n">
        <v>14850</v>
      </c>
      <c r="K423" s="5" t="n">
        <v>13.4025270758123</v>
      </c>
    </row>
    <row r="424" customFormat="false" ht="13.5" hidden="false" customHeight="false" outlineLevel="0" collapsed="false">
      <c r="A424" s="2" t="n">
        <v>3247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52</v>
      </c>
      <c r="I424" s="4" t="n">
        <v>1108</v>
      </c>
      <c r="J424" s="4" t="n">
        <v>23250</v>
      </c>
      <c r="K424" s="5" t="n">
        <v>20.9837545126354</v>
      </c>
    </row>
    <row r="425" customFormat="false" ht="13.5" hidden="false" customHeight="false" outlineLevel="0" collapsed="false">
      <c r="A425" s="2" t="n">
        <v>3248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0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3249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01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3250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30</v>
      </c>
      <c r="I427" s="4" t="n">
        <v>2247</v>
      </c>
      <c r="J427" s="4" t="n">
        <v>30250</v>
      </c>
      <c r="K427" s="5" t="n">
        <v>13.4623943035158</v>
      </c>
    </row>
    <row r="428" customFormat="false" ht="13.5" hidden="false" customHeight="false" outlineLevel="0" collapsed="false">
      <c r="A428" s="2" t="n">
        <v>3251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1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3252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2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3253</v>
      </c>
      <c r="B430" s="15" t="s">
        <v>19</v>
      </c>
      <c r="C430" s="15" t="s">
        <v>24</v>
      </c>
      <c r="D430" s="3" t="n">
        <v>0.309027777777778</v>
      </c>
      <c r="E430" s="3" t="n">
        <v>0.40625</v>
      </c>
      <c r="G430" s="1" t="s">
        <v>197</v>
      </c>
      <c r="H430" s="15" t="s">
        <v>183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3254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78</v>
      </c>
      <c r="I431" s="4" t="n">
        <v>1508</v>
      </c>
      <c r="J431" s="4" t="n">
        <v>33250</v>
      </c>
      <c r="K431" s="5" t="n">
        <v>22.0490716180371</v>
      </c>
    </row>
    <row r="432" customFormat="false" ht="13.5" hidden="false" customHeight="false" outlineLevel="0" collapsed="false">
      <c r="A432" s="2" t="n">
        <v>3255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98</v>
      </c>
      <c r="I432" s="4" t="n">
        <v>1508</v>
      </c>
      <c r="J432" s="4" t="n">
        <v>35050</v>
      </c>
      <c r="K432" s="5" t="n">
        <v>23.2427055702918</v>
      </c>
    </row>
    <row r="433" customFormat="false" ht="13.5" hidden="false" customHeight="false" outlineLevel="0" collapsed="false">
      <c r="A433" s="2" t="n">
        <v>3256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22</v>
      </c>
      <c r="I433" s="4" t="n">
        <v>1108</v>
      </c>
      <c r="J433" s="4" t="n">
        <v>14050</v>
      </c>
      <c r="K433" s="5" t="n">
        <v>12.6805054151625</v>
      </c>
    </row>
    <row r="434" customFormat="false" ht="13.5" hidden="false" customHeight="false" outlineLevel="0" collapsed="false">
      <c r="A434" s="2" t="n">
        <v>3257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91</v>
      </c>
      <c r="I434" s="4" t="n">
        <v>1108</v>
      </c>
      <c r="J434" s="4" t="n">
        <v>15150</v>
      </c>
      <c r="K434" s="5" t="n">
        <v>13.673285198556</v>
      </c>
    </row>
    <row r="435" customFormat="false" ht="13.5" hidden="false" customHeight="false" outlineLevel="0" collapsed="false">
      <c r="A435" s="2" t="n">
        <v>3258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79</v>
      </c>
      <c r="I435" s="4" t="n">
        <v>1108</v>
      </c>
      <c r="J435" s="4" t="n">
        <v>15250</v>
      </c>
      <c r="K435" s="5" t="n">
        <v>13.7635379061372</v>
      </c>
    </row>
    <row r="436" customFormat="false" ht="13.5" hidden="false" customHeight="false" outlineLevel="0" collapsed="false">
      <c r="A436" s="2" t="n">
        <v>3259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46</v>
      </c>
      <c r="I436" s="4" t="n">
        <v>1108</v>
      </c>
      <c r="J436" s="4" t="n">
        <v>15350</v>
      </c>
      <c r="K436" s="5" t="n">
        <v>13.8537906137184</v>
      </c>
    </row>
    <row r="437" customFormat="false" ht="13.5" hidden="false" customHeight="false" outlineLevel="0" collapsed="false">
      <c r="A437" s="2" t="n">
        <v>3260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52</v>
      </c>
      <c r="I437" s="4" t="n">
        <v>1108</v>
      </c>
      <c r="J437" s="4" t="n">
        <v>26750</v>
      </c>
      <c r="K437" s="5" t="n">
        <v>24.1425992779783</v>
      </c>
    </row>
    <row r="438" customFormat="false" ht="13.5" hidden="false" customHeight="false" outlineLevel="0" collapsed="false">
      <c r="A438" s="2" t="n">
        <v>3261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3262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01</v>
      </c>
      <c r="I439" s="4" t="n">
        <v>2247</v>
      </c>
      <c r="J439" s="4" t="n">
        <v>42450</v>
      </c>
      <c r="K439" s="5" t="n">
        <v>18.8918558077437</v>
      </c>
    </row>
    <row r="440" customFormat="false" ht="13.5" hidden="false" customHeight="false" outlineLevel="0" collapsed="false">
      <c r="A440" s="2" t="n">
        <v>3263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30</v>
      </c>
      <c r="I440" s="4" t="n">
        <v>2247</v>
      </c>
      <c r="J440" s="4" t="n">
        <v>29150</v>
      </c>
      <c r="K440" s="5" t="n">
        <v>12.9728526924789</v>
      </c>
    </row>
    <row r="441" customFormat="false" ht="13.5" hidden="false" customHeight="false" outlineLevel="0" collapsed="false">
      <c r="A441" s="2" t="n">
        <v>3264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1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3265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2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3266</v>
      </c>
      <c r="B443" s="15" t="s">
        <v>19</v>
      </c>
      <c r="C443" s="15" t="s">
        <v>24</v>
      </c>
      <c r="D443" s="3" t="n">
        <v>0.416666666666667</v>
      </c>
      <c r="E443" s="3" t="n">
        <v>0.517361111111111</v>
      </c>
      <c r="G443" s="1" t="s">
        <v>198</v>
      </c>
      <c r="H443" s="15" t="s">
        <v>183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3267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78</v>
      </c>
      <c r="I444" s="4" t="n">
        <v>1508</v>
      </c>
      <c r="J444" s="4" t="n">
        <v>33250</v>
      </c>
      <c r="K444" s="5" t="n">
        <v>22.0490716180371</v>
      </c>
    </row>
    <row r="445" customFormat="false" ht="13.5" hidden="false" customHeight="false" outlineLevel="0" collapsed="false">
      <c r="A445" s="2" t="n">
        <v>3268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98</v>
      </c>
      <c r="I445" s="4" t="n">
        <v>1508</v>
      </c>
      <c r="J445" s="4" t="n">
        <v>35050</v>
      </c>
      <c r="K445" s="5" t="n">
        <v>23.2427055702918</v>
      </c>
    </row>
    <row r="446" customFormat="false" ht="13.5" hidden="false" customHeight="false" outlineLevel="0" collapsed="false">
      <c r="A446" s="2" t="n">
        <v>3269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22</v>
      </c>
      <c r="I446" s="4" t="n">
        <v>1108</v>
      </c>
      <c r="J446" s="4" t="n">
        <v>8450</v>
      </c>
      <c r="K446" s="5" t="n">
        <v>7.62635379061372</v>
      </c>
    </row>
    <row r="447" customFormat="false" ht="13.5" hidden="false" customHeight="false" outlineLevel="0" collapsed="false">
      <c r="A447" s="2" t="n">
        <v>3270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91</v>
      </c>
      <c r="I447" s="4" t="n">
        <v>1108</v>
      </c>
      <c r="J447" s="4" t="n">
        <v>8550</v>
      </c>
      <c r="K447" s="5" t="n">
        <v>7.71660649819495</v>
      </c>
    </row>
    <row r="448" customFormat="false" ht="13.5" hidden="false" customHeight="false" outlineLevel="0" collapsed="false">
      <c r="A448" s="2" t="n">
        <v>3271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79</v>
      </c>
      <c r="I448" s="4" t="n">
        <v>1108</v>
      </c>
      <c r="J448" s="4" t="n">
        <v>8650</v>
      </c>
      <c r="K448" s="5" t="n">
        <v>7.80685920577617</v>
      </c>
    </row>
    <row r="449" customFormat="false" ht="13.5" hidden="false" customHeight="false" outlineLevel="0" collapsed="false">
      <c r="A449" s="2" t="n">
        <v>3272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46</v>
      </c>
      <c r="I449" s="4" t="n">
        <v>1108</v>
      </c>
      <c r="J449" s="4" t="n">
        <v>9550</v>
      </c>
      <c r="K449" s="5" t="n">
        <v>8.61913357400722</v>
      </c>
    </row>
    <row r="450" customFormat="false" ht="13.5" hidden="false" customHeight="false" outlineLevel="0" collapsed="false">
      <c r="A450" s="2" t="n">
        <v>3273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52</v>
      </c>
      <c r="I450" s="4" t="n">
        <v>1108</v>
      </c>
      <c r="J450" s="4" t="n">
        <v>10650</v>
      </c>
      <c r="K450" s="5" t="n">
        <v>9.61191335740072</v>
      </c>
    </row>
    <row r="451" customFormat="false" ht="13.5" hidden="false" customHeight="false" outlineLevel="0" collapsed="false">
      <c r="A451" s="2" t="n">
        <v>3274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0</v>
      </c>
      <c r="I451" s="4" t="n">
        <v>2617</v>
      </c>
      <c r="J451" s="4" t="n">
        <v>48950</v>
      </c>
      <c r="K451" s="5" t="n">
        <v>18.7046236148261</v>
      </c>
    </row>
    <row r="452" customFormat="false" ht="13.5" hidden="false" customHeight="false" outlineLevel="0" collapsed="false">
      <c r="A452" s="2" t="n">
        <v>3275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0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3276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30</v>
      </c>
      <c r="I453" s="4" t="n">
        <v>2247</v>
      </c>
      <c r="J453" s="4" t="n">
        <v>27950</v>
      </c>
      <c r="K453" s="5" t="n">
        <v>12.4388072986204</v>
      </c>
    </row>
    <row r="454" customFormat="false" ht="13.5" hidden="false" customHeight="false" outlineLevel="0" collapsed="false">
      <c r="A454" s="2" t="n">
        <v>3277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3278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2</v>
      </c>
      <c r="I455" s="4" t="n">
        <v>2617</v>
      </c>
      <c r="J455" s="4" t="n">
        <v>33100</v>
      </c>
      <c r="K455" s="5" t="n">
        <v>12.6480703095147</v>
      </c>
    </row>
    <row r="456" customFormat="false" ht="13.5" hidden="false" customHeight="false" outlineLevel="0" collapsed="false">
      <c r="A456" s="2" t="n">
        <v>3279</v>
      </c>
      <c r="B456" s="15" t="s">
        <v>19</v>
      </c>
      <c r="C456" s="15" t="s">
        <v>24</v>
      </c>
      <c r="D456" s="3" t="n">
        <v>0.611111111111111</v>
      </c>
      <c r="E456" s="3" t="n">
        <v>0.708333333333333</v>
      </c>
      <c r="G456" s="1" t="s">
        <v>199</v>
      </c>
      <c r="H456" s="15" t="s">
        <v>183</v>
      </c>
      <c r="I456" s="4" t="n">
        <v>2247</v>
      </c>
      <c r="J456" s="4" t="n">
        <v>28950</v>
      </c>
      <c r="K456" s="5" t="n">
        <v>12.8838451268358</v>
      </c>
    </row>
    <row r="457" customFormat="false" ht="13.5" hidden="false" customHeight="false" outlineLevel="0" collapsed="false">
      <c r="A457" s="2" t="n">
        <v>3280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78</v>
      </c>
      <c r="I457" s="4" t="n">
        <v>1508</v>
      </c>
      <c r="J457" s="4" t="n">
        <v>33250</v>
      </c>
      <c r="K457" s="5" t="n">
        <v>22.0490716180371</v>
      </c>
    </row>
    <row r="458" customFormat="false" ht="13.5" hidden="false" customHeight="false" outlineLevel="0" collapsed="false">
      <c r="A458" s="2" t="n">
        <v>3281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98</v>
      </c>
      <c r="I458" s="4" t="n">
        <v>1508</v>
      </c>
      <c r="J458" s="4" t="n">
        <v>35050</v>
      </c>
      <c r="K458" s="5" t="n">
        <v>23.2427055702918</v>
      </c>
    </row>
    <row r="459" customFormat="false" ht="13.5" hidden="false" customHeight="false" outlineLevel="0" collapsed="false">
      <c r="A459" s="2" t="n">
        <v>3282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22</v>
      </c>
      <c r="I459" s="4" t="n">
        <v>1108</v>
      </c>
      <c r="J459" s="4" t="n">
        <v>8650</v>
      </c>
      <c r="K459" s="5" t="n">
        <v>7.80685920577617</v>
      </c>
    </row>
    <row r="460" customFormat="false" ht="13.5" hidden="false" customHeight="false" outlineLevel="0" collapsed="false">
      <c r="A460" s="2" t="n">
        <v>3283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91</v>
      </c>
      <c r="I460" s="4" t="n">
        <v>1108</v>
      </c>
      <c r="J460" s="4" t="n">
        <v>8950</v>
      </c>
      <c r="K460" s="5" t="n">
        <v>8.07761732851985</v>
      </c>
    </row>
    <row r="461" customFormat="false" ht="13.5" hidden="false" customHeight="false" outlineLevel="0" collapsed="false">
      <c r="A461" s="2" t="n">
        <v>3284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79</v>
      </c>
      <c r="I461" s="4" t="n">
        <v>1108</v>
      </c>
      <c r="J461" s="4" t="n">
        <v>9250</v>
      </c>
      <c r="K461" s="5" t="n">
        <v>8.34837545126354</v>
      </c>
    </row>
    <row r="462" customFormat="false" ht="13.5" hidden="false" customHeight="false" outlineLevel="0" collapsed="false">
      <c r="A462" s="2" t="n">
        <v>3285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46</v>
      </c>
      <c r="I462" s="4" t="n">
        <v>1108</v>
      </c>
      <c r="J462" s="4" t="n">
        <v>9350</v>
      </c>
      <c r="K462" s="5" t="n">
        <v>8.43862815884476</v>
      </c>
    </row>
    <row r="463" customFormat="false" ht="13.5" hidden="false" customHeight="false" outlineLevel="0" collapsed="false">
      <c r="A463" s="2" t="n">
        <v>3286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52</v>
      </c>
      <c r="I463" s="4" t="n">
        <v>1108</v>
      </c>
      <c r="J463" s="4" t="n">
        <v>10050</v>
      </c>
      <c r="K463" s="5" t="n">
        <v>9.07039711191336</v>
      </c>
    </row>
    <row r="464" customFormat="false" ht="13.5" hidden="false" customHeight="false" outlineLevel="0" collapsed="false">
      <c r="A464" s="2" t="n">
        <v>3287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0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3288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01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3289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30</v>
      </c>
      <c r="I466" s="4" t="n">
        <v>2247</v>
      </c>
      <c r="J466" s="4" t="n">
        <v>27950</v>
      </c>
      <c r="K466" s="5" t="n">
        <v>12.4388072986204</v>
      </c>
    </row>
    <row r="467" customFormat="false" ht="13.5" hidden="false" customHeight="false" outlineLevel="0" collapsed="false">
      <c r="A467" s="2" t="n">
        <v>3290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1</v>
      </c>
      <c r="I467" s="4" t="n">
        <v>2617</v>
      </c>
      <c r="J467" s="4" t="n">
        <v>44400</v>
      </c>
      <c r="K467" s="5" t="n">
        <v>16.9659915934276</v>
      </c>
    </row>
    <row r="468" customFormat="false" ht="13.5" hidden="false" customHeight="false" outlineLevel="0" collapsed="false">
      <c r="A468" s="2" t="n">
        <v>3291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2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3292</v>
      </c>
      <c r="B469" s="15" t="s">
        <v>19</v>
      </c>
      <c r="C469" s="15" t="s">
        <v>24</v>
      </c>
      <c r="D469" s="3" t="n">
        <v>0.840277777777778</v>
      </c>
      <c r="E469" s="3" t="n">
        <v>0.934027777777778</v>
      </c>
      <c r="G469" s="1" t="s">
        <v>200</v>
      </c>
      <c r="H469" s="15" t="s">
        <v>183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3293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78</v>
      </c>
      <c r="I470" s="4" t="n">
        <v>1759</v>
      </c>
      <c r="J470" s="4" t="n">
        <v>35130</v>
      </c>
      <c r="K470" s="5" t="n">
        <v>19.9715747583854</v>
      </c>
    </row>
    <row r="471" customFormat="false" ht="13.5" hidden="false" customHeight="false" outlineLevel="0" collapsed="false">
      <c r="A471" s="2" t="n">
        <v>3294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98</v>
      </c>
      <c r="I471" s="4" t="n">
        <v>1759</v>
      </c>
      <c r="J471" s="4" t="n">
        <v>44930</v>
      </c>
      <c r="K471" s="5" t="n">
        <v>25.542922114838</v>
      </c>
    </row>
    <row r="472" customFormat="false" ht="13.5" hidden="false" customHeight="false" outlineLevel="0" collapsed="false">
      <c r="A472" s="2" t="n">
        <v>3295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22</v>
      </c>
      <c r="I472" s="4" t="n">
        <v>1359</v>
      </c>
      <c r="J472" s="4" t="n">
        <v>12830</v>
      </c>
      <c r="K472" s="5" t="n">
        <v>9.44076526857984</v>
      </c>
    </row>
    <row r="473" customFormat="false" ht="13.5" hidden="false" customHeight="false" outlineLevel="0" collapsed="false">
      <c r="A473" s="2" t="n">
        <v>3296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91</v>
      </c>
      <c r="I473" s="4" t="n">
        <v>1359</v>
      </c>
      <c r="J473" s="4" t="n">
        <v>13430</v>
      </c>
      <c r="K473" s="5" t="n">
        <v>9.8822663723326</v>
      </c>
    </row>
    <row r="474" customFormat="false" ht="13.5" hidden="false" customHeight="false" outlineLevel="0" collapsed="false">
      <c r="A474" s="2" t="n">
        <v>3297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79</v>
      </c>
      <c r="I474" s="4" t="n">
        <v>1359</v>
      </c>
      <c r="J474" s="4" t="n">
        <v>13930</v>
      </c>
      <c r="K474" s="5" t="n">
        <v>10.2501839587932</v>
      </c>
    </row>
    <row r="475" customFormat="false" ht="13.5" hidden="false" customHeight="false" outlineLevel="0" collapsed="false">
      <c r="A475" s="2" t="n">
        <v>3298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46</v>
      </c>
      <c r="I475" s="4" t="n">
        <v>1359</v>
      </c>
      <c r="J475" s="4" t="n">
        <v>14430</v>
      </c>
      <c r="K475" s="5" t="n">
        <v>10.6181015452539</v>
      </c>
    </row>
    <row r="476" customFormat="false" ht="13.5" hidden="false" customHeight="false" outlineLevel="0" collapsed="false">
      <c r="A476" s="2" t="n">
        <v>3299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52</v>
      </c>
      <c r="I476" s="4" t="n">
        <v>1359</v>
      </c>
      <c r="J476" s="4" t="n">
        <v>14930</v>
      </c>
      <c r="K476" s="5" t="n">
        <v>10.9860191317145</v>
      </c>
    </row>
    <row r="477" customFormat="false" ht="13.5" hidden="false" customHeight="false" outlineLevel="0" collapsed="false">
      <c r="A477" s="2" t="n">
        <v>3300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0</v>
      </c>
      <c r="I477" s="4" t="n">
        <v>3118</v>
      </c>
      <c r="J477" s="4" t="n">
        <v>61430</v>
      </c>
      <c r="K477" s="5" t="n">
        <v>19.7017318794099</v>
      </c>
    </row>
    <row r="478" customFormat="false" ht="13.5" hidden="false" customHeight="false" outlineLevel="0" collapsed="false">
      <c r="A478" s="2" t="n">
        <v>3301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01</v>
      </c>
      <c r="I478" s="4" t="n">
        <v>2665</v>
      </c>
      <c r="J478" s="4" t="n">
        <v>47130</v>
      </c>
      <c r="K478" s="5" t="n">
        <v>17.6848030018762</v>
      </c>
    </row>
    <row r="479" customFormat="false" ht="13.5" hidden="false" customHeight="false" outlineLevel="0" collapsed="false">
      <c r="A479" s="2" t="n">
        <v>3302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30</v>
      </c>
      <c r="I479" s="4" t="n">
        <v>2665</v>
      </c>
      <c r="J479" s="4" t="n">
        <v>29830</v>
      </c>
      <c r="K479" s="5" t="n">
        <v>11.1932457786116</v>
      </c>
    </row>
    <row r="480" customFormat="false" ht="13.5" hidden="false" customHeight="false" outlineLevel="0" collapsed="false">
      <c r="A480" s="2" t="n">
        <v>3303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1</v>
      </c>
      <c r="I480" s="4" t="n">
        <v>3118</v>
      </c>
      <c r="J480" s="4" t="n">
        <v>54280</v>
      </c>
      <c r="K480" s="5" t="n">
        <v>17.4085952533675</v>
      </c>
    </row>
    <row r="481" customFormat="false" ht="13.5" hidden="false" customHeight="false" outlineLevel="0" collapsed="false">
      <c r="A481" s="2" t="n">
        <v>3304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2</v>
      </c>
      <c r="I481" s="4" t="n">
        <v>3118</v>
      </c>
      <c r="J481" s="4" t="n">
        <v>40530</v>
      </c>
      <c r="K481" s="5" t="n">
        <v>12.9987171263631</v>
      </c>
    </row>
    <row r="482" customFormat="false" ht="13.5" hidden="false" customHeight="false" outlineLevel="0" collapsed="false">
      <c r="A482" s="2" t="n">
        <v>3305</v>
      </c>
      <c r="B482" s="15" t="s">
        <v>19</v>
      </c>
      <c r="C482" s="15" t="s">
        <v>27</v>
      </c>
      <c r="D482" s="3" t="n">
        <v>0.416666666666667</v>
      </c>
      <c r="E482" s="3" t="n">
        <v>0.53125</v>
      </c>
      <c r="G482" s="1" t="s">
        <v>201</v>
      </c>
      <c r="H482" s="15" t="s">
        <v>183</v>
      </c>
      <c r="I482" s="4" t="n">
        <v>2665</v>
      </c>
      <c r="J482" s="4" t="n">
        <v>34080</v>
      </c>
      <c r="K482" s="5" t="n">
        <v>12.7879924953096</v>
      </c>
    </row>
    <row r="483" customFormat="false" ht="13.5" hidden="false" customHeight="false" outlineLevel="0" collapsed="false">
      <c r="A483" s="2" t="n">
        <v>3306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78</v>
      </c>
      <c r="I483" s="4" t="n">
        <v>1853</v>
      </c>
      <c r="J483" s="4" t="n">
        <v>39130</v>
      </c>
      <c r="K483" s="5" t="n">
        <v>21.1171073934161</v>
      </c>
    </row>
    <row r="484" customFormat="false" ht="13.5" hidden="false" customHeight="false" outlineLevel="0" collapsed="false">
      <c r="A484" s="2" t="n">
        <v>3307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98</v>
      </c>
      <c r="I484" s="4" t="n">
        <v>1853</v>
      </c>
      <c r="J484" s="4" t="n">
        <v>47530</v>
      </c>
      <c r="K484" s="5" t="n">
        <v>25.6502968159741</v>
      </c>
    </row>
    <row r="485" customFormat="false" ht="13.5" hidden="false" customHeight="false" outlineLevel="0" collapsed="false">
      <c r="A485" s="2" t="n">
        <v>3308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22</v>
      </c>
      <c r="I485" s="4" t="n">
        <v>1453</v>
      </c>
      <c r="J485" s="4" t="n">
        <v>14430</v>
      </c>
      <c r="K485" s="5" t="n">
        <v>9.93117687543015</v>
      </c>
    </row>
    <row r="486" customFormat="false" ht="13.5" hidden="false" customHeight="false" outlineLevel="0" collapsed="false">
      <c r="A486" s="2" t="n">
        <v>3309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91</v>
      </c>
      <c r="I486" s="4" t="n">
        <v>1453</v>
      </c>
      <c r="J486" s="4" t="n">
        <v>15030</v>
      </c>
      <c r="K486" s="5" t="n">
        <v>10.3441156228493</v>
      </c>
    </row>
    <row r="487" customFormat="false" ht="13.5" hidden="false" customHeight="false" outlineLevel="0" collapsed="false">
      <c r="A487" s="2" t="n">
        <v>3310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79</v>
      </c>
      <c r="I487" s="4" t="n">
        <v>1453</v>
      </c>
      <c r="J487" s="4" t="n">
        <v>15530</v>
      </c>
      <c r="K487" s="5" t="n">
        <v>10.6882312456986</v>
      </c>
    </row>
    <row r="488" customFormat="false" ht="13.5" hidden="false" customHeight="false" outlineLevel="0" collapsed="false">
      <c r="A488" s="2" t="n">
        <v>3311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46</v>
      </c>
      <c r="I488" s="4" t="n">
        <v>1453</v>
      </c>
      <c r="J488" s="4" t="n">
        <v>17230</v>
      </c>
      <c r="K488" s="5" t="n">
        <v>11.8582243633861</v>
      </c>
    </row>
    <row r="489" customFormat="false" ht="13.5" hidden="false" customHeight="false" outlineLevel="0" collapsed="false">
      <c r="A489" s="2" t="n">
        <v>3312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52</v>
      </c>
      <c r="I489" s="4" t="n">
        <v>1453</v>
      </c>
      <c r="J489" s="4" t="n">
        <v>17730</v>
      </c>
      <c r="K489" s="5" t="n">
        <v>12.2023399862354</v>
      </c>
    </row>
    <row r="490" customFormat="false" ht="13.5" hidden="false" customHeight="false" outlineLevel="0" collapsed="false">
      <c r="A490" s="2" t="n">
        <v>3313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0</v>
      </c>
      <c r="I490" s="4" t="n">
        <v>3307</v>
      </c>
      <c r="J490" s="4" t="n">
        <v>64730</v>
      </c>
      <c r="K490" s="5" t="n">
        <v>19.5736316903538</v>
      </c>
    </row>
    <row r="491" customFormat="false" ht="13.5" hidden="false" customHeight="false" outlineLevel="0" collapsed="false">
      <c r="A491" s="2" t="n">
        <v>3314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01</v>
      </c>
      <c r="I491" s="4" t="n">
        <v>2822</v>
      </c>
      <c r="J491" s="4" t="n">
        <v>51130</v>
      </c>
      <c r="K491" s="5" t="n">
        <v>18.1183557760454</v>
      </c>
    </row>
    <row r="492" customFormat="false" ht="13.5" hidden="false" customHeight="false" outlineLevel="0" collapsed="false">
      <c r="A492" s="2" t="n">
        <v>3315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30</v>
      </c>
      <c r="I492" s="4" t="n">
        <v>2822</v>
      </c>
      <c r="J492" s="4" t="n">
        <v>29830</v>
      </c>
      <c r="K492" s="5" t="n">
        <v>10.5705173635719</v>
      </c>
    </row>
    <row r="493" customFormat="false" ht="13.5" hidden="false" customHeight="false" outlineLevel="0" collapsed="false">
      <c r="A493" s="2" t="n">
        <v>3316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1</v>
      </c>
      <c r="I493" s="4" t="n">
        <v>3307</v>
      </c>
      <c r="J493" s="4" t="n">
        <v>57080</v>
      </c>
      <c r="K493" s="5" t="n">
        <v>17.2603568188691</v>
      </c>
    </row>
    <row r="494" customFormat="false" ht="13.5" hidden="false" customHeight="false" outlineLevel="0" collapsed="false">
      <c r="A494" s="2" t="n">
        <v>3317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2</v>
      </c>
      <c r="I494" s="4" t="n">
        <v>3307</v>
      </c>
      <c r="J494" s="4" t="n">
        <v>42280</v>
      </c>
      <c r="K494" s="5" t="n">
        <v>12.7850015119444</v>
      </c>
    </row>
    <row r="495" customFormat="false" ht="13.5" hidden="false" customHeight="false" outlineLevel="0" collapsed="false">
      <c r="A495" s="2" t="n">
        <v>3318</v>
      </c>
      <c r="B495" s="15" t="s">
        <v>19</v>
      </c>
      <c r="C495" s="15" t="s">
        <v>31</v>
      </c>
      <c r="D495" s="3" t="n">
        <v>0.350694444444444</v>
      </c>
      <c r="E495" s="3" t="n">
        <v>0.46875</v>
      </c>
      <c r="G495" s="1" t="s">
        <v>202</v>
      </c>
      <c r="H495" s="15" t="s">
        <v>183</v>
      </c>
      <c r="I495" s="4" t="n">
        <v>2822</v>
      </c>
      <c r="J495" s="4" t="n">
        <v>35430</v>
      </c>
      <c r="K495" s="5" t="n">
        <v>12.5549255846917</v>
      </c>
    </row>
    <row r="496" customFormat="false" ht="13.5" hidden="false" customHeight="false" outlineLevel="0" collapsed="false">
      <c r="A496" s="31" t="s">
        <v>203</v>
      </c>
    </row>
    <row r="497" customFormat="false" ht="13.5" hidden="false" customHeight="false" outlineLevel="0" collapsed="false">
      <c r="A497" s="2" t="n">
        <v>501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78</v>
      </c>
      <c r="I497" s="4" t="n">
        <v>1399</v>
      </c>
      <c r="J497" s="4" t="n">
        <v>39200</v>
      </c>
      <c r="K497" s="5" t="n">
        <v>28.0200142959257</v>
      </c>
    </row>
    <row r="498" customFormat="false" ht="13.5" hidden="false" customHeight="false" outlineLevel="0" collapsed="false">
      <c r="A498" s="2" t="n">
        <v>502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98</v>
      </c>
      <c r="I498" s="4" t="n">
        <v>1399</v>
      </c>
      <c r="J498" s="4" t="n">
        <v>42500</v>
      </c>
      <c r="K498" s="5" t="n">
        <v>30.3788420300214</v>
      </c>
    </row>
    <row r="499" customFormat="false" ht="13.5" hidden="false" customHeight="false" outlineLevel="0" collapsed="false">
      <c r="A499" s="2" t="n">
        <v>503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22</v>
      </c>
      <c r="I499" s="4" t="n">
        <v>999</v>
      </c>
      <c r="J499" s="4" t="n">
        <v>8700</v>
      </c>
      <c r="K499" s="5" t="n">
        <v>8.70870870870871</v>
      </c>
    </row>
    <row r="500" customFormat="false" ht="13.5" hidden="false" customHeight="false" outlineLevel="0" collapsed="false">
      <c r="A500" s="2" t="n">
        <v>504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91</v>
      </c>
      <c r="I500" s="4" t="n">
        <v>999</v>
      </c>
      <c r="J500" s="4" t="n">
        <v>9300</v>
      </c>
      <c r="K500" s="5" t="n">
        <v>9.30930930930931</v>
      </c>
    </row>
    <row r="501" customFormat="false" ht="13.5" hidden="false" customHeight="false" outlineLevel="0" collapsed="false">
      <c r="A501" s="2" t="n">
        <v>505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79</v>
      </c>
      <c r="I501" s="4" t="n">
        <v>999</v>
      </c>
      <c r="J501" s="4" t="n">
        <v>9400</v>
      </c>
      <c r="K501" s="5" t="n">
        <v>9.40940940940941</v>
      </c>
    </row>
    <row r="502" customFormat="false" ht="13.5" hidden="false" customHeight="false" outlineLevel="0" collapsed="false">
      <c r="A502" s="2" t="n">
        <v>506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46</v>
      </c>
      <c r="I502" s="4" t="n">
        <v>999</v>
      </c>
      <c r="J502" s="4" t="n">
        <v>9900</v>
      </c>
      <c r="K502" s="5" t="n">
        <v>9.90990990990991</v>
      </c>
    </row>
    <row r="503" customFormat="false" ht="13.5" hidden="false" customHeight="false" outlineLevel="0" collapsed="false">
      <c r="A503" s="2" t="n">
        <v>507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52</v>
      </c>
      <c r="I503" s="4" t="n">
        <v>999</v>
      </c>
      <c r="J503" s="4" t="n">
        <v>12600</v>
      </c>
      <c r="K503" s="5" t="n">
        <v>12.6126126126126</v>
      </c>
    </row>
    <row r="504" customFormat="false" ht="13.5" hidden="false" customHeight="false" outlineLevel="0" collapsed="false">
      <c r="A504" s="2" t="n">
        <v>508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0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509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01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510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511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1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512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2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513</v>
      </c>
      <c r="B509" s="15" t="s">
        <v>20</v>
      </c>
      <c r="C509" s="15" t="s">
        <v>19</v>
      </c>
      <c r="D509" s="3" t="n">
        <v>0.451388888888889</v>
      </c>
      <c r="E509" s="3" t="n">
        <v>0.548611111111111</v>
      </c>
      <c r="G509" s="1" t="s">
        <v>204</v>
      </c>
      <c r="H509" s="15" t="s">
        <v>183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514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78</v>
      </c>
      <c r="I510" s="4" t="n">
        <v>1399</v>
      </c>
      <c r="J510" s="4" t="n">
        <v>39200</v>
      </c>
      <c r="K510" s="5" t="n">
        <v>28.0200142959257</v>
      </c>
    </row>
    <row r="511" customFormat="false" ht="13.5" hidden="false" customHeight="false" outlineLevel="0" collapsed="false">
      <c r="A511" s="2" t="n">
        <v>515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98</v>
      </c>
      <c r="I511" s="4" t="n">
        <v>1399</v>
      </c>
      <c r="J511" s="4" t="n">
        <v>42500</v>
      </c>
      <c r="K511" s="5" t="n">
        <v>30.3788420300214</v>
      </c>
    </row>
    <row r="512" customFormat="false" ht="13.5" hidden="false" customHeight="false" outlineLevel="0" collapsed="false">
      <c r="A512" s="2" t="n">
        <v>516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22</v>
      </c>
      <c r="I512" s="4" t="n">
        <v>999</v>
      </c>
      <c r="J512" s="4" t="n">
        <v>14100</v>
      </c>
      <c r="K512" s="5" t="n">
        <v>14.1141141141141</v>
      </c>
    </row>
    <row r="513" customFormat="false" ht="13.5" hidden="false" customHeight="false" outlineLevel="0" collapsed="false">
      <c r="A513" s="2" t="n">
        <v>517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91</v>
      </c>
      <c r="I513" s="4" t="n">
        <v>999</v>
      </c>
      <c r="J513" s="4" t="n">
        <v>15600</v>
      </c>
      <c r="K513" s="5" t="n">
        <v>15.6156156156156</v>
      </c>
    </row>
    <row r="514" customFormat="false" ht="13.5" hidden="false" customHeight="false" outlineLevel="0" collapsed="false">
      <c r="A514" s="2" t="n">
        <v>518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79</v>
      </c>
      <c r="I514" s="4" t="n">
        <v>999</v>
      </c>
      <c r="J514" s="4" t="n">
        <v>16600</v>
      </c>
      <c r="K514" s="5" t="n">
        <v>16.6166166166166</v>
      </c>
    </row>
    <row r="515" customFormat="false" ht="13.5" hidden="false" customHeight="false" outlineLevel="0" collapsed="false">
      <c r="A515" s="2" t="n">
        <v>519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46</v>
      </c>
      <c r="I515" s="4" t="n">
        <v>999</v>
      </c>
      <c r="J515" s="4" t="n">
        <v>16700</v>
      </c>
      <c r="K515" s="5" t="n">
        <v>16.7167167167167</v>
      </c>
    </row>
    <row r="516" customFormat="false" ht="13.5" hidden="false" customHeight="false" outlineLevel="0" collapsed="false">
      <c r="A516" s="2" t="n">
        <v>520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52</v>
      </c>
      <c r="I516" s="4" t="n">
        <v>999</v>
      </c>
      <c r="J516" s="4" t="n">
        <v>25100</v>
      </c>
      <c r="K516" s="5" t="n">
        <v>25.1251251251251</v>
      </c>
    </row>
    <row r="517" customFormat="false" ht="13.5" hidden="false" customHeight="false" outlineLevel="0" collapsed="false">
      <c r="A517" s="2" t="n">
        <v>521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0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522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01</v>
      </c>
      <c r="I518" s="4" t="n">
        <v>2065</v>
      </c>
      <c r="J518" s="4" t="n">
        <v>49200</v>
      </c>
      <c r="K518" s="5" t="n">
        <v>23.8256658595642</v>
      </c>
    </row>
    <row r="519" customFormat="false" ht="13.5" hidden="false" customHeight="false" outlineLevel="0" collapsed="false">
      <c r="A519" s="2" t="n">
        <v>523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30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524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1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525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2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526</v>
      </c>
      <c r="B522" s="15" t="s">
        <v>20</v>
      </c>
      <c r="C522" s="15" t="s">
        <v>19</v>
      </c>
      <c r="D522" s="3" t="n">
        <v>0.770833333333333</v>
      </c>
      <c r="E522" s="3" t="n">
        <v>0.868055555555555</v>
      </c>
      <c r="G522" s="1" t="s">
        <v>205</v>
      </c>
      <c r="H522" s="15" t="s">
        <v>183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527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78</v>
      </c>
      <c r="I523" s="4" t="n">
        <v>1399</v>
      </c>
      <c r="J523" s="4" t="n">
        <v>39200</v>
      </c>
      <c r="K523" s="5" t="n">
        <v>28.0200142959257</v>
      </c>
    </row>
    <row r="524" customFormat="false" ht="13.5" hidden="false" customHeight="false" outlineLevel="0" collapsed="false">
      <c r="A524" s="2" t="n">
        <v>528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98</v>
      </c>
      <c r="I524" s="4" t="n">
        <v>1399</v>
      </c>
      <c r="J524" s="4" t="n">
        <v>42500</v>
      </c>
      <c r="K524" s="5" t="n">
        <v>30.3788420300214</v>
      </c>
    </row>
    <row r="525" customFormat="false" ht="13.5" hidden="false" customHeight="false" outlineLevel="0" collapsed="false">
      <c r="A525" s="2" t="n">
        <v>529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22</v>
      </c>
      <c r="I525" s="4" t="n">
        <v>999</v>
      </c>
      <c r="J525" s="4" t="n">
        <v>13100</v>
      </c>
      <c r="K525" s="5" t="n">
        <v>13.1131131131131</v>
      </c>
    </row>
    <row r="526" customFormat="false" ht="13.5" hidden="false" customHeight="false" outlineLevel="0" collapsed="false">
      <c r="A526" s="2" t="n">
        <v>530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91</v>
      </c>
      <c r="I526" s="4" t="n">
        <v>999</v>
      </c>
      <c r="J526" s="4" t="n">
        <v>14600</v>
      </c>
      <c r="K526" s="5" t="n">
        <v>14.6146146146146</v>
      </c>
    </row>
    <row r="527" customFormat="false" ht="13.5" hidden="false" customHeight="false" outlineLevel="0" collapsed="false">
      <c r="A527" s="2" t="n">
        <v>531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79</v>
      </c>
      <c r="I527" s="4" t="n">
        <v>999</v>
      </c>
      <c r="J527" s="4" t="n">
        <v>17600</v>
      </c>
      <c r="K527" s="5" t="n">
        <v>17.6176176176176</v>
      </c>
    </row>
    <row r="528" customFormat="false" ht="13.5" hidden="false" customHeight="false" outlineLevel="0" collapsed="false">
      <c r="A528" s="2" t="n">
        <v>532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46</v>
      </c>
      <c r="I528" s="4" t="n">
        <v>999</v>
      </c>
      <c r="J528" s="4" t="n">
        <v>18400</v>
      </c>
      <c r="K528" s="5" t="n">
        <v>18.4184184184184</v>
      </c>
    </row>
    <row r="529" customFormat="false" ht="13.5" hidden="false" customHeight="false" outlineLevel="0" collapsed="false">
      <c r="A529" s="2" t="n">
        <v>533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52</v>
      </c>
      <c r="I529" s="4" t="n">
        <v>999</v>
      </c>
      <c r="J529" s="4" t="n">
        <v>22700</v>
      </c>
      <c r="K529" s="5" t="n">
        <v>22.7227227227227</v>
      </c>
    </row>
    <row r="530" customFormat="false" ht="13.5" hidden="false" customHeight="false" outlineLevel="0" collapsed="false">
      <c r="A530" s="2" t="n">
        <v>534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0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535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01</v>
      </c>
      <c r="I531" s="4" t="n">
        <v>2065</v>
      </c>
      <c r="J531" s="4" t="n">
        <v>49200</v>
      </c>
      <c r="K531" s="5" t="n">
        <v>23.8256658595642</v>
      </c>
    </row>
    <row r="532" customFormat="false" ht="13.5" hidden="false" customHeight="false" outlineLevel="0" collapsed="false">
      <c r="A532" s="2" t="n">
        <v>536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30</v>
      </c>
      <c r="I532" s="4" t="n">
        <v>2065</v>
      </c>
      <c r="J532" s="4" t="n">
        <v>25700</v>
      </c>
      <c r="K532" s="5" t="n">
        <v>12.4455205811138</v>
      </c>
    </row>
    <row r="533" customFormat="false" ht="13.5" hidden="false" customHeight="false" outlineLevel="0" collapsed="false">
      <c r="A533" s="2" t="n">
        <v>537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1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538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2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539</v>
      </c>
      <c r="B535" s="15" t="s">
        <v>20</v>
      </c>
      <c r="C535" s="15" t="s">
        <v>19</v>
      </c>
      <c r="D535" s="3" t="n">
        <v>0.847222222222222</v>
      </c>
      <c r="E535" s="3" t="n">
        <v>0.944444444444445</v>
      </c>
      <c r="G535" s="1" t="s">
        <v>206</v>
      </c>
      <c r="H535" s="15" t="s">
        <v>183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1409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98</v>
      </c>
      <c r="I536" s="4" t="n">
        <v>820</v>
      </c>
      <c r="J536" s="4" t="n">
        <v>14320</v>
      </c>
      <c r="K536" s="5" t="n">
        <v>17.4634146341463</v>
      </c>
    </row>
    <row r="537" customFormat="false" ht="13.5" hidden="false" customHeight="false" outlineLevel="0" collapsed="false">
      <c r="A537" s="2" t="n">
        <v>1410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22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411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91</v>
      </c>
      <c r="I538" s="4" t="n">
        <v>420</v>
      </c>
      <c r="J538" s="4" t="n">
        <v>10920</v>
      </c>
      <c r="K538" s="5" t="n">
        <v>26</v>
      </c>
    </row>
    <row r="539" customFormat="false" ht="13.5" hidden="false" customHeight="false" outlineLevel="0" collapsed="false">
      <c r="A539" s="2" t="n">
        <v>1412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79</v>
      </c>
      <c r="I539" s="4" t="n">
        <v>420</v>
      </c>
      <c r="J539" s="4" t="n">
        <v>11220</v>
      </c>
      <c r="K539" s="5" t="n">
        <v>26.7142857142857</v>
      </c>
    </row>
    <row r="540" customFormat="false" ht="13.5" hidden="false" customHeight="false" outlineLevel="0" collapsed="false">
      <c r="A540" s="2" t="n">
        <v>1413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46</v>
      </c>
      <c r="I540" s="4" t="n">
        <v>420</v>
      </c>
      <c r="J540" s="4" t="n">
        <v>11720</v>
      </c>
      <c r="K540" s="5" t="n">
        <v>27.9047619047619</v>
      </c>
    </row>
    <row r="541" customFormat="false" ht="13.5" hidden="false" customHeight="false" outlineLevel="0" collapsed="false">
      <c r="A541" s="2" t="n">
        <v>1414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0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415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0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16</v>
      </c>
      <c r="B543" s="15" t="s">
        <v>96</v>
      </c>
      <c r="C543" s="15" t="s">
        <v>19</v>
      </c>
      <c r="D543" s="3" t="n">
        <v>0.291666666666667</v>
      </c>
      <c r="E543" s="3" t="n">
        <v>0.350694444444444</v>
      </c>
      <c r="G543" s="1" t="s">
        <v>229</v>
      </c>
      <c r="H543" s="15" t="s">
        <v>181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417</v>
      </c>
      <c r="B544" s="15" t="s">
        <v>96</v>
      </c>
      <c r="C544" s="15" t="s">
        <v>19</v>
      </c>
      <c r="D544" s="3" t="n">
        <v>0.291666666666667</v>
      </c>
      <c r="E544" s="3" t="n">
        <v>0.350694444444444</v>
      </c>
      <c r="G544" s="1" t="s">
        <v>229</v>
      </c>
      <c r="H544" s="15" t="s">
        <v>182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418</v>
      </c>
      <c r="B545" s="15" t="s">
        <v>96</v>
      </c>
      <c r="C545" s="15" t="s">
        <v>19</v>
      </c>
      <c r="D545" s="3" t="n">
        <v>0.291666666666667</v>
      </c>
      <c r="E545" s="3" t="n">
        <v>0.350694444444444</v>
      </c>
      <c r="G545" s="1" t="s">
        <v>229</v>
      </c>
      <c r="H545" s="15" t="s">
        <v>183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19</v>
      </c>
      <c r="B546" s="15" t="s">
        <v>96</v>
      </c>
      <c r="C546" s="15" t="s">
        <v>19</v>
      </c>
      <c r="D546" s="3" t="n">
        <v>0.375</v>
      </c>
      <c r="E546" s="3" t="n">
        <v>0.434027777777778</v>
      </c>
      <c r="G546" s="1" t="s">
        <v>208</v>
      </c>
      <c r="H546" s="15" t="s">
        <v>98</v>
      </c>
      <c r="I546" s="4" t="n">
        <v>820</v>
      </c>
      <c r="J546" s="4" t="n">
        <v>14320</v>
      </c>
      <c r="K546" s="5" t="n">
        <v>17.4634146341463</v>
      </c>
    </row>
    <row r="547" customFormat="false" ht="13.5" hidden="false" customHeight="false" outlineLevel="0" collapsed="false">
      <c r="A547" s="2" t="n">
        <v>1420</v>
      </c>
      <c r="B547" s="15" t="s">
        <v>96</v>
      </c>
      <c r="C547" s="15" t="s">
        <v>19</v>
      </c>
      <c r="D547" s="3" t="n">
        <v>0.375</v>
      </c>
      <c r="E547" s="3" t="n">
        <v>0.434027777777778</v>
      </c>
      <c r="G547" s="1" t="s">
        <v>208</v>
      </c>
      <c r="H547" s="15" t="s">
        <v>46</v>
      </c>
      <c r="I547" s="4" t="n">
        <v>420</v>
      </c>
      <c r="J547" s="4" t="n">
        <v>12720</v>
      </c>
      <c r="K547" s="5" t="n">
        <v>30.2857142857143</v>
      </c>
    </row>
    <row r="548" customFormat="false" ht="13.5" hidden="false" customHeight="false" outlineLevel="0" collapsed="false">
      <c r="A548" s="2" t="n">
        <v>1421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98</v>
      </c>
      <c r="I548" s="4" t="n">
        <v>820</v>
      </c>
      <c r="J548" s="4" t="n">
        <v>14020</v>
      </c>
      <c r="K548" s="5" t="n">
        <v>17.0975609756098</v>
      </c>
    </row>
    <row r="549" customFormat="false" ht="13.5" hidden="false" customHeight="false" outlineLevel="0" collapsed="false">
      <c r="A549" s="2" t="n">
        <v>1422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22</v>
      </c>
      <c r="I549" s="4" t="n">
        <v>420</v>
      </c>
      <c r="J549" s="4" t="n">
        <v>10520</v>
      </c>
      <c r="K549" s="5" t="n">
        <v>25.047619047619</v>
      </c>
    </row>
    <row r="550" customFormat="false" ht="13.5" hidden="false" customHeight="false" outlineLevel="0" collapsed="false">
      <c r="A550" s="2" t="n">
        <v>1423</v>
      </c>
      <c r="B550" s="15" t="s">
        <v>96</v>
      </c>
      <c r="C550" s="15" t="s">
        <v>19</v>
      </c>
      <c r="D550" s="3" t="n">
        <v>0.503472222222222</v>
      </c>
      <c r="E550" s="3" t="n">
        <v>0.5625</v>
      </c>
      <c r="G550" s="1" t="s">
        <v>209</v>
      </c>
      <c r="H550" s="15" t="s">
        <v>91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424</v>
      </c>
      <c r="B551" s="15" t="s">
        <v>96</v>
      </c>
      <c r="C551" s="15" t="s">
        <v>19</v>
      </c>
      <c r="D551" s="3" t="n">
        <v>0.503472222222222</v>
      </c>
      <c r="E551" s="3" t="n">
        <v>0.5625</v>
      </c>
      <c r="G551" s="1" t="s">
        <v>209</v>
      </c>
      <c r="H551" s="15" t="s">
        <v>179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1425</v>
      </c>
      <c r="B552" s="15" t="s">
        <v>96</v>
      </c>
      <c r="C552" s="15" t="s">
        <v>19</v>
      </c>
      <c r="D552" s="3" t="n">
        <v>0.503472222222222</v>
      </c>
      <c r="E552" s="3" t="n">
        <v>0.5625</v>
      </c>
      <c r="G552" s="1" t="s">
        <v>209</v>
      </c>
      <c r="H552" s="15" t="s">
        <v>46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426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98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427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22</v>
      </c>
      <c r="I554" s="4" t="n">
        <v>420</v>
      </c>
      <c r="J554" s="4" t="n">
        <v>10520</v>
      </c>
      <c r="K554" s="5" t="n">
        <v>25.047619047619</v>
      </c>
    </row>
    <row r="555" customFormat="false" ht="13.5" hidden="false" customHeight="false" outlineLevel="0" collapsed="false">
      <c r="A555" s="2" t="n">
        <v>1428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91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429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79</v>
      </c>
      <c r="I556" s="4" t="n">
        <v>420</v>
      </c>
      <c r="J556" s="4" t="n">
        <v>11020</v>
      </c>
      <c r="K556" s="5" t="n">
        <v>26.2380952380952</v>
      </c>
    </row>
    <row r="557" customFormat="false" ht="13.5" hidden="false" customHeight="false" outlineLevel="0" collapsed="false">
      <c r="A557" s="2" t="n">
        <v>1430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46</v>
      </c>
      <c r="I557" s="4" t="n">
        <v>420</v>
      </c>
      <c r="J557" s="4" t="n">
        <v>11520</v>
      </c>
      <c r="K557" s="5" t="n">
        <v>27.4285714285714</v>
      </c>
    </row>
    <row r="558" customFormat="false" ht="13.5" hidden="false" customHeight="false" outlineLevel="0" collapsed="false">
      <c r="A558" s="2" t="n">
        <v>1431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0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432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0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33</v>
      </c>
      <c r="B560" s="15" t="s">
        <v>96</v>
      </c>
      <c r="C560" s="15" t="s">
        <v>19</v>
      </c>
      <c r="D560" s="3" t="n">
        <v>0.545138888888889</v>
      </c>
      <c r="E560" s="3" t="n">
        <v>0.604166666666667</v>
      </c>
      <c r="G560" s="1" t="s">
        <v>210</v>
      </c>
      <c r="H560" s="15" t="s">
        <v>181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434</v>
      </c>
      <c r="B561" s="15" t="s">
        <v>96</v>
      </c>
      <c r="C561" s="15" t="s">
        <v>19</v>
      </c>
      <c r="D561" s="3" t="n">
        <v>0.545138888888889</v>
      </c>
      <c r="E561" s="3" t="n">
        <v>0.604166666666667</v>
      </c>
      <c r="G561" s="1" t="s">
        <v>210</v>
      </c>
      <c r="H561" s="15" t="s">
        <v>182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435</v>
      </c>
      <c r="B562" s="15" t="s">
        <v>96</v>
      </c>
      <c r="C562" s="15" t="s">
        <v>19</v>
      </c>
      <c r="D562" s="3" t="n">
        <v>0.545138888888889</v>
      </c>
      <c r="E562" s="3" t="n">
        <v>0.604166666666667</v>
      </c>
      <c r="G562" s="1" t="s">
        <v>210</v>
      </c>
      <c r="H562" s="15" t="s">
        <v>183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436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98</v>
      </c>
      <c r="I563" s="4" t="n">
        <v>820</v>
      </c>
      <c r="J563" s="4" t="n">
        <v>14020</v>
      </c>
      <c r="K563" s="5" t="n">
        <v>17.0975609756098</v>
      </c>
    </row>
    <row r="564" customFormat="false" ht="13.5" hidden="false" customHeight="false" outlineLevel="0" collapsed="false">
      <c r="A564" s="2" t="n">
        <v>1437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22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38</v>
      </c>
      <c r="B565" s="15" t="s">
        <v>96</v>
      </c>
      <c r="C565" s="15" t="s">
        <v>19</v>
      </c>
      <c r="D565" s="3" t="n">
        <v>0.628472222222222</v>
      </c>
      <c r="E565" s="3" t="n">
        <v>0.6875</v>
      </c>
      <c r="G565" s="1" t="s">
        <v>211</v>
      </c>
      <c r="H565" s="15" t="s">
        <v>91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439</v>
      </c>
      <c r="B566" s="15" t="s">
        <v>96</v>
      </c>
      <c r="C566" s="15" t="s">
        <v>19</v>
      </c>
      <c r="D566" s="3" t="n">
        <v>0.628472222222222</v>
      </c>
      <c r="E566" s="3" t="n">
        <v>0.6875</v>
      </c>
      <c r="G566" s="1" t="s">
        <v>211</v>
      </c>
      <c r="H566" s="15" t="s">
        <v>179</v>
      </c>
      <c r="I566" s="4" t="n">
        <v>420</v>
      </c>
      <c r="J566" s="4" t="n">
        <v>11020</v>
      </c>
      <c r="K566" s="5" t="n">
        <v>26.2380952380952</v>
      </c>
    </row>
    <row r="567" customFormat="false" ht="13.5" hidden="false" customHeight="false" outlineLevel="0" collapsed="false">
      <c r="A567" s="2" t="n">
        <v>1440</v>
      </c>
      <c r="B567" s="15" t="s">
        <v>96</v>
      </c>
      <c r="C567" s="15" t="s">
        <v>19</v>
      </c>
      <c r="D567" s="3" t="n">
        <v>0.628472222222222</v>
      </c>
      <c r="E567" s="3" t="n">
        <v>0.6875</v>
      </c>
      <c r="G567" s="1" t="s">
        <v>211</v>
      </c>
      <c r="H567" s="15" t="s">
        <v>46</v>
      </c>
      <c r="I567" s="4" t="n">
        <v>420</v>
      </c>
      <c r="J567" s="4" t="n">
        <v>11520</v>
      </c>
      <c r="K567" s="5" t="n">
        <v>27.4285714285714</v>
      </c>
    </row>
    <row r="568" customFormat="false" ht="13.5" hidden="false" customHeight="false" outlineLevel="0" collapsed="false">
      <c r="A568" s="2" t="n">
        <v>1441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98</v>
      </c>
      <c r="I568" s="4" t="n">
        <v>820</v>
      </c>
      <c r="J568" s="4" t="n">
        <v>14020</v>
      </c>
      <c r="K568" s="5" t="n">
        <v>17.0975609756098</v>
      </c>
    </row>
    <row r="569" customFormat="false" ht="13.5" hidden="false" customHeight="false" outlineLevel="0" collapsed="false">
      <c r="A569" s="2" t="n">
        <v>1442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22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43</v>
      </c>
      <c r="B570" s="15" t="s">
        <v>96</v>
      </c>
      <c r="C570" s="15" t="s">
        <v>19</v>
      </c>
      <c r="D570" s="3" t="n">
        <v>0.697916666666667</v>
      </c>
      <c r="E570" s="3" t="n">
        <v>0.763888888888889</v>
      </c>
      <c r="G570" s="1" t="s">
        <v>212</v>
      </c>
      <c r="H570" s="15" t="s">
        <v>91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444</v>
      </c>
      <c r="B571" s="15" t="s">
        <v>96</v>
      </c>
      <c r="C571" s="15" t="s">
        <v>19</v>
      </c>
      <c r="D571" s="3" t="n">
        <v>0.697916666666667</v>
      </c>
      <c r="E571" s="3" t="n">
        <v>0.763888888888889</v>
      </c>
      <c r="G571" s="1" t="s">
        <v>212</v>
      </c>
      <c r="H571" s="15" t="s">
        <v>179</v>
      </c>
      <c r="I571" s="4" t="n">
        <v>420</v>
      </c>
      <c r="J571" s="4" t="n">
        <v>11020</v>
      </c>
      <c r="K571" s="5" t="n">
        <v>26.2380952380952</v>
      </c>
    </row>
    <row r="572" customFormat="false" ht="13.5" hidden="false" customHeight="false" outlineLevel="0" collapsed="false">
      <c r="A572" s="2" t="n">
        <v>1445</v>
      </c>
      <c r="B572" s="15" t="s">
        <v>96</v>
      </c>
      <c r="C572" s="15" t="s">
        <v>19</v>
      </c>
      <c r="D572" s="3" t="n">
        <v>0.697916666666667</v>
      </c>
      <c r="E572" s="3" t="n">
        <v>0.763888888888889</v>
      </c>
      <c r="G572" s="1" t="s">
        <v>212</v>
      </c>
      <c r="H572" s="15" t="s">
        <v>46</v>
      </c>
      <c r="I572" s="4" t="n">
        <v>420</v>
      </c>
      <c r="J572" s="4" t="n">
        <v>11520</v>
      </c>
      <c r="K572" s="5" t="n">
        <v>27.4285714285714</v>
      </c>
    </row>
    <row r="573" customFormat="false" ht="13.5" hidden="false" customHeight="false" outlineLevel="0" collapsed="false">
      <c r="A573" s="2" t="n">
        <v>1446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98</v>
      </c>
      <c r="I573" s="4" t="n">
        <v>820</v>
      </c>
      <c r="J573" s="4" t="n">
        <v>14020</v>
      </c>
      <c r="K573" s="5" t="n">
        <v>17.0975609756098</v>
      </c>
    </row>
    <row r="574" customFormat="false" ht="13.5" hidden="false" customHeight="false" outlineLevel="0" collapsed="false">
      <c r="A574" s="2" t="n">
        <v>1447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22</v>
      </c>
      <c r="I574" s="4" t="n">
        <v>420</v>
      </c>
      <c r="J574" s="4" t="n">
        <v>10520</v>
      </c>
      <c r="K574" s="5" t="n">
        <v>25.047619047619</v>
      </c>
    </row>
    <row r="575" customFormat="false" ht="13.5" hidden="false" customHeight="false" outlineLevel="0" collapsed="false">
      <c r="A575" s="2" t="n">
        <v>1448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91</v>
      </c>
      <c r="I575" s="4" t="n">
        <v>420</v>
      </c>
      <c r="J575" s="4" t="n">
        <v>10720</v>
      </c>
      <c r="K575" s="5" t="n">
        <v>25.5238095238095</v>
      </c>
    </row>
    <row r="576" customFormat="false" ht="13.5" hidden="false" customHeight="false" outlineLevel="0" collapsed="false">
      <c r="A576" s="2" t="n">
        <v>1449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79</v>
      </c>
      <c r="I576" s="4" t="n">
        <v>420</v>
      </c>
      <c r="J576" s="4" t="n">
        <v>11020</v>
      </c>
      <c r="K576" s="5" t="n">
        <v>26.2380952380952</v>
      </c>
    </row>
    <row r="577" customFormat="false" ht="13.5" hidden="false" customHeight="false" outlineLevel="0" collapsed="false">
      <c r="A577" s="2" t="n">
        <v>1450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46</v>
      </c>
      <c r="I577" s="4" t="n">
        <v>420</v>
      </c>
      <c r="J577" s="4" t="n">
        <v>11520</v>
      </c>
      <c r="K577" s="5" t="n">
        <v>27.4285714285714</v>
      </c>
    </row>
    <row r="578" customFormat="false" ht="13.5" hidden="false" customHeight="false" outlineLevel="0" collapsed="false">
      <c r="A578" s="2" t="n">
        <v>1451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0</v>
      </c>
      <c r="I578" s="4" t="n">
        <v>1240</v>
      </c>
      <c r="J578" s="4" t="n">
        <v>35920</v>
      </c>
      <c r="K578" s="5" t="n">
        <v>28.9677419354839</v>
      </c>
    </row>
    <row r="579" customFormat="false" ht="13.5" hidden="false" customHeight="false" outlineLevel="0" collapsed="false">
      <c r="A579" s="2" t="n">
        <v>1452</v>
      </c>
      <c r="B579" s="15" t="s">
        <v>96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01</v>
      </c>
      <c r="I579" s="4" t="n">
        <v>1100</v>
      </c>
      <c r="J579" s="4" t="n">
        <v>23020</v>
      </c>
      <c r="K579" s="5" t="n">
        <v>20.9272727272727</v>
      </c>
    </row>
    <row r="580" customFormat="false" ht="13.5" hidden="false" customHeight="false" outlineLevel="0" collapsed="false">
      <c r="A580" s="2" t="n">
        <v>1453</v>
      </c>
      <c r="B580" s="15" t="s">
        <v>96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81</v>
      </c>
      <c r="I580" s="4" t="n">
        <v>1240</v>
      </c>
      <c r="J580" s="4" t="n">
        <v>26670</v>
      </c>
      <c r="K580" s="5" t="n">
        <v>21.508064516129</v>
      </c>
    </row>
    <row r="581" customFormat="false" ht="13.5" hidden="false" customHeight="false" outlineLevel="0" collapsed="false">
      <c r="A581" s="2" t="n">
        <v>1454</v>
      </c>
      <c r="B581" s="15" t="s">
        <v>96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82</v>
      </c>
      <c r="I581" s="4" t="n">
        <v>1240</v>
      </c>
      <c r="J581" s="4" t="n">
        <v>25520</v>
      </c>
      <c r="K581" s="5" t="n">
        <v>20.5806451612903</v>
      </c>
    </row>
    <row r="582" customFormat="false" ht="13.5" hidden="false" customHeight="false" outlineLevel="0" collapsed="false">
      <c r="A582" s="2" t="n">
        <v>1455</v>
      </c>
      <c r="B582" s="15" t="s">
        <v>96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83</v>
      </c>
      <c r="I582" s="4" t="n">
        <v>1100</v>
      </c>
      <c r="J582" s="4" t="n">
        <v>22720</v>
      </c>
      <c r="K582" s="5" t="n">
        <v>20.6545454545455</v>
      </c>
    </row>
    <row r="583" customFormat="false" ht="13.5" hidden="false" customHeight="false" outlineLevel="0" collapsed="false">
      <c r="A583" s="2" t="n">
        <v>1456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98</v>
      </c>
      <c r="I583" s="4" t="n">
        <v>820</v>
      </c>
      <c r="J583" s="4" t="n">
        <v>14020</v>
      </c>
      <c r="K583" s="5" t="n">
        <v>17.0975609756098</v>
      </c>
    </row>
    <row r="584" customFormat="false" ht="13.5" hidden="false" customHeight="false" outlineLevel="0" collapsed="false">
      <c r="A584" s="2" t="n">
        <v>1457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22</v>
      </c>
      <c r="I584" s="4" t="n">
        <v>420</v>
      </c>
      <c r="J584" s="4" t="n">
        <v>10520</v>
      </c>
      <c r="K584" s="5" t="n">
        <v>25.047619047619</v>
      </c>
    </row>
    <row r="585" customFormat="false" ht="13.5" hidden="false" customHeight="false" outlineLevel="0" collapsed="false">
      <c r="A585" s="2" t="n">
        <v>1458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91</v>
      </c>
      <c r="I585" s="4" t="n">
        <v>420</v>
      </c>
      <c r="J585" s="4" t="n">
        <v>10720</v>
      </c>
      <c r="K585" s="5" t="n">
        <v>25.5238095238095</v>
      </c>
    </row>
    <row r="586" customFormat="false" ht="13.5" hidden="false" customHeight="false" outlineLevel="0" collapsed="false">
      <c r="A586" s="2" t="n">
        <v>1459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79</v>
      </c>
      <c r="I586" s="4" t="n">
        <v>420</v>
      </c>
      <c r="J586" s="4" t="n">
        <v>11020</v>
      </c>
      <c r="K586" s="5" t="n">
        <v>26.2380952380952</v>
      </c>
    </row>
    <row r="587" customFormat="false" ht="13.5" hidden="false" customHeight="false" outlineLevel="0" collapsed="false">
      <c r="A587" s="2" t="n">
        <v>1460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46</v>
      </c>
      <c r="I587" s="4" t="n">
        <v>420</v>
      </c>
      <c r="J587" s="4" t="n">
        <v>11520</v>
      </c>
      <c r="K587" s="5" t="n">
        <v>27.4285714285714</v>
      </c>
    </row>
    <row r="588" customFormat="false" ht="13.5" hidden="false" customHeight="false" outlineLevel="0" collapsed="false">
      <c r="A588" s="2" t="n">
        <v>1461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0</v>
      </c>
      <c r="I588" s="4" t="n">
        <v>1240</v>
      </c>
      <c r="J588" s="4" t="n">
        <v>35920</v>
      </c>
      <c r="K588" s="5" t="n">
        <v>28.9677419354839</v>
      </c>
    </row>
    <row r="589" customFormat="false" ht="13.5" hidden="false" customHeight="false" outlineLevel="0" collapsed="false">
      <c r="A589" s="2" t="n">
        <v>1462</v>
      </c>
      <c r="B589" s="15" t="s">
        <v>96</v>
      </c>
      <c r="C589" s="15" t="s">
        <v>19</v>
      </c>
      <c r="D589" s="3" t="n">
        <v>0.854166666666667</v>
      </c>
      <c r="E589" s="3" t="n">
        <v>0.909722222222222</v>
      </c>
      <c r="G589" s="1" t="s">
        <v>214</v>
      </c>
      <c r="H589" s="15" t="s">
        <v>101</v>
      </c>
      <c r="I589" s="4" t="n">
        <v>1100</v>
      </c>
      <c r="J589" s="4" t="n">
        <v>21720</v>
      </c>
      <c r="K589" s="5" t="n">
        <v>19.7454545454545</v>
      </c>
    </row>
    <row r="590" customFormat="false" ht="13.5" hidden="false" customHeight="false" outlineLevel="0" collapsed="false">
      <c r="A590" s="2" t="n">
        <v>1463</v>
      </c>
      <c r="B590" s="15" t="s">
        <v>96</v>
      </c>
      <c r="C590" s="15" t="s">
        <v>19</v>
      </c>
      <c r="D590" s="3" t="n">
        <v>0.854166666666667</v>
      </c>
      <c r="E590" s="3" t="n">
        <v>0.909722222222222</v>
      </c>
      <c r="G590" s="1" t="s">
        <v>214</v>
      </c>
      <c r="H590" s="15" t="s">
        <v>181</v>
      </c>
      <c r="I590" s="4" t="n">
        <v>1240</v>
      </c>
      <c r="J590" s="4" t="n">
        <v>26670</v>
      </c>
      <c r="K590" s="5" t="n">
        <v>21.508064516129</v>
      </c>
    </row>
    <row r="591" customFormat="false" ht="13.5" hidden="false" customHeight="false" outlineLevel="0" collapsed="false">
      <c r="A591" s="2" t="n">
        <v>1464</v>
      </c>
      <c r="B591" s="15" t="s">
        <v>96</v>
      </c>
      <c r="C591" s="15" t="s">
        <v>19</v>
      </c>
      <c r="D591" s="3" t="n">
        <v>0.854166666666667</v>
      </c>
      <c r="E591" s="3" t="n">
        <v>0.909722222222222</v>
      </c>
      <c r="G591" s="1" t="s">
        <v>214</v>
      </c>
      <c r="H591" s="15" t="s">
        <v>182</v>
      </c>
      <c r="I591" s="4" t="n">
        <v>1240</v>
      </c>
      <c r="J591" s="4" t="n">
        <v>25520</v>
      </c>
      <c r="K591" s="5" t="n">
        <v>20.5806451612903</v>
      </c>
    </row>
    <row r="592" customFormat="false" ht="13.5" hidden="false" customHeight="false" outlineLevel="0" collapsed="false">
      <c r="A592" s="2" t="n">
        <v>1465</v>
      </c>
      <c r="B592" s="15" t="s">
        <v>96</v>
      </c>
      <c r="C592" s="15" t="s">
        <v>19</v>
      </c>
      <c r="D592" s="3" t="n">
        <v>0.854166666666667</v>
      </c>
      <c r="E592" s="3" t="n">
        <v>0.909722222222222</v>
      </c>
      <c r="G592" s="1" t="s">
        <v>214</v>
      </c>
      <c r="H592" s="15" t="s">
        <v>183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466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98</v>
      </c>
      <c r="I593" s="4" t="n">
        <v>820</v>
      </c>
      <c r="J593" s="4" t="n">
        <v>14020</v>
      </c>
      <c r="K593" s="5" t="n">
        <v>17.0975609756098</v>
      </c>
    </row>
    <row r="594" customFormat="false" ht="13.5" hidden="false" customHeight="false" outlineLevel="0" collapsed="false">
      <c r="A594" s="2" t="n">
        <v>1467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22</v>
      </c>
      <c r="I594" s="4" t="n">
        <v>420</v>
      </c>
      <c r="J594" s="4" t="n">
        <v>10520</v>
      </c>
      <c r="K594" s="5" t="n">
        <v>25.047619047619</v>
      </c>
    </row>
    <row r="595" customFormat="false" ht="13.5" hidden="false" customHeight="false" outlineLevel="0" collapsed="false">
      <c r="A595" s="2" t="n">
        <v>1468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91</v>
      </c>
      <c r="I595" s="4" t="n">
        <v>420</v>
      </c>
      <c r="J595" s="4" t="n">
        <v>10720</v>
      </c>
      <c r="K595" s="5" t="n">
        <v>25.5238095238095</v>
      </c>
    </row>
    <row r="596" customFormat="false" ht="13.5" hidden="false" customHeight="false" outlineLevel="0" collapsed="false">
      <c r="A596" s="2" t="n">
        <v>1469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9</v>
      </c>
      <c r="I596" s="4" t="n">
        <v>420</v>
      </c>
      <c r="J596" s="4" t="n">
        <v>11020</v>
      </c>
      <c r="K596" s="5" t="n">
        <v>26.2380952380952</v>
      </c>
    </row>
    <row r="597" customFormat="false" ht="13.5" hidden="false" customHeight="false" outlineLevel="0" collapsed="false">
      <c r="A597" s="2" t="n">
        <v>1470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46</v>
      </c>
      <c r="I597" s="4" t="n">
        <v>420</v>
      </c>
      <c r="J597" s="4" t="n">
        <v>11520</v>
      </c>
      <c r="K597" s="5" t="n">
        <v>27.4285714285714</v>
      </c>
    </row>
    <row r="598" customFormat="false" ht="13.5" hidden="false" customHeight="false" outlineLevel="0" collapsed="false">
      <c r="A598" s="2" t="n">
        <v>1471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0</v>
      </c>
      <c r="I598" s="4" t="n">
        <v>1240</v>
      </c>
      <c r="J598" s="4" t="n">
        <v>35920</v>
      </c>
      <c r="K598" s="5" t="n">
        <v>28.9677419354839</v>
      </c>
    </row>
    <row r="599" customFormat="false" ht="13.5" hidden="false" customHeight="false" outlineLevel="0" collapsed="false">
      <c r="A599" s="2" t="n">
        <v>1472</v>
      </c>
      <c r="B599" s="15" t="s">
        <v>96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01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473</v>
      </c>
      <c r="B600" s="15" t="s">
        <v>96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81</v>
      </c>
      <c r="I600" s="4" t="n">
        <v>1240</v>
      </c>
      <c r="J600" s="4" t="n">
        <v>26670</v>
      </c>
      <c r="K600" s="5" t="n">
        <v>21.508064516129</v>
      </c>
    </row>
    <row r="601" customFormat="false" ht="13.5" hidden="false" customHeight="false" outlineLevel="0" collapsed="false">
      <c r="A601" s="2" t="n">
        <v>1474</v>
      </c>
      <c r="B601" s="15" t="s">
        <v>96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2</v>
      </c>
      <c r="I601" s="4" t="n">
        <v>1240</v>
      </c>
      <c r="J601" s="4" t="n">
        <v>25520</v>
      </c>
      <c r="K601" s="5" t="n">
        <v>20.5806451612903</v>
      </c>
    </row>
    <row r="602" customFormat="false" ht="13.5" hidden="false" customHeight="false" outlineLevel="0" collapsed="false">
      <c r="A602" s="2" t="n">
        <v>1475</v>
      </c>
      <c r="B602" s="15" t="s">
        <v>96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3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476</v>
      </c>
      <c r="B603" s="15" t="s">
        <v>96</v>
      </c>
      <c r="C603" s="15" t="s">
        <v>19</v>
      </c>
      <c r="D603" s="3" t="n">
        <v>0.899305555555555</v>
      </c>
      <c r="E603" s="3" t="n">
        <v>0.951388888888889</v>
      </c>
      <c r="G603" s="1" t="s">
        <v>216</v>
      </c>
      <c r="H603" s="15" t="s">
        <v>91</v>
      </c>
      <c r="I603" s="4" t="n">
        <v>420</v>
      </c>
      <c r="J603" s="4" t="n">
        <v>10520</v>
      </c>
      <c r="K603" s="5" t="n">
        <v>25.047619047619</v>
      </c>
    </row>
    <row r="604" customFormat="false" ht="13.5" hidden="false" customHeight="false" outlineLevel="0" collapsed="false">
      <c r="A604" s="2" t="n">
        <v>1477</v>
      </c>
      <c r="B604" s="15" t="s">
        <v>96</v>
      </c>
      <c r="C604" s="15" t="s">
        <v>19</v>
      </c>
      <c r="D604" s="3" t="n">
        <v>0.899305555555555</v>
      </c>
      <c r="E604" s="3" t="n">
        <v>0.951388888888889</v>
      </c>
      <c r="G604" s="1" t="s">
        <v>216</v>
      </c>
      <c r="H604" s="15" t="s">
        <v>179</v>
      </c>
      <c r="I604" s="4" t="n">
        <v>420</v>
      </c>
      <c r="J604" s="4" t="n">
        <v>10720</v>
      </c>
      <c r="K604" s="5" t="n">
        <v>25.5238095238095</v>
      </c>
    </row>
    <row r="605" customFormat="false" ht="13.5" hidden="false" customHeight="false" outlineLevel="0" collapsed="false">
      <c r="A605" s="2" t="n">
        <v>1478</v>
      </c>
      <c r="B605" s="15" t="s">
        <v>96</v>
      </c>
      <c r="C605" s="15" t="s">
        <v>19</v>
      </c>
      <c r="D605" s="3" t="n">
        <v>0.899305555555555</v>
      </c>
      <c r="E605" s="3" t="n">
        <v>0.951388888888889</v>
      </c>
      <c r="G605" s="1" t="s">
        <v>216</v>
      </c>
      <c r="H605" s="15" t="s">
        <v>46</v>
      </c>
      <c r="I605" s="4" t="n">
        <v>420</v>
      </c>
      <c r="J605" s="4" t="n">
        <v>11020</v>
      </c>
      <c r="K605" s="5" t="n">
        <v>26.2380952380952</v>
      </c>
    </row>
    <row r="606" customFormat="false" ht="13.5" hidden="false" customHeight="false" outlineLevel="0" collapsed="false">
      <c r="A606" s="2" t="n">
        <v>3942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98</v>
      </c>
      <c r="I606" s="4" t="n">
        <v>830</v>
      </c>
      <c r="J606" s="4" t="n">
        <v>14830</v>
      </c>
      <c r="K606" s="5" t="n">
        <v>17.8674698795181</v>
      </c>
    </row>
    <row r="607" customFormat="false" ht="13.5" hidden="false" customHeight="false" outlineLevel="0" collapsed="false">
      <c r="A607" s="2" t="n">
        <v>3943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22</v>
      </c>
      <c r="I607" s="4" t="n">
        <v>430</v>
      </c>
      <c r="J607" s="4" t="n">
        <v>7530</v>
      </c>
      <c r="K607" s="5" t="n">
        <v>17.5116279069767</v>
      </c>
    </row>
    <row r="608" customFormat="false" ht="13.5" hidden="false" customHeight="false" outlineLevel="0" collapsed="false">
      <c r="A608" s="2" t="n">
        <v>3944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91</v>
      </c>
      <c r="I608" s="4" t="n">
        <v>430</v>
      </c>
      <c r="J608" s="4" t="n">
        <v>8030</v>
      </c>
      <c r="K608" s="5" t="n">
        <v>18.6744186046512</v>
      </c>
    </row>
    <row r="609" customFormat="false" ht="13.5" hidden="false" customHeight="false" outlineLevel="0" collapsed="false">
      <c r="A609" s="2" t="n">
        <v>3945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79</v>
      </c>
      <c r="I609" s="4" t="n">
        <v>430</v>
      </c>
      <c r="J609" s="4" t="n">
        <v>8130</v>
      </c>
      <c r="K609" s="5" t="n">
        <v>18.906976744186</v>
      </c>
    </row>
    <row r="610" customFormat="false" ht="13.5" hidden="false" customHeight="false" outlineLevel="0" collapsed="false">
      <c r="A610" s="2" t="n">
        <v>3946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46</v>
      </c>
      <c r="I610" s="4" t="n">
        <v>430</v>
      </c>
      <c r="J610" s="4" t="n">
        <v>8830</v>
      </c>
      <c r="K610" s="5" t="n">
        <v>20.5348837209302</v>
      </c>
    </row>
    <row r="611" customFormat="false" ht="13.5" hidden="false" customHeight="false" outlineLevel="0" collapsed="false">
      <c r="A611" s="2" t="n">
        <v>3947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52</v>
      </c>
      <c r="I611" s="4" t="n">
        <v>430</v>
      </c>
      <c r="J611" s="4" t="n">
        <v>9030</v>
      </c>
      <c r="K611" s="5" t="n">
        <v>21</v>
      </c>
    </row>
    <row r="612" customFormat="false" ht="13.5" hidden="false" customHeight="false" outlineLevel="0" collapsed="false">
      <c r="A612" s="2" t="n">
        <v>3948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0</v>
      </c>
      <c r="I612" s="4" t="n">
        <v>1261</v>
      </c>
      <c r="J612" s="4" t="n">
        <v>32030</v>
      </c>
      <c r="K612" s="5" t="n">
        <v>25.4004758128469</v>
      </c>
    </row>
    <row r="613" customFormat="false" ht="13.5" hidden="false" customHeight="false" outlineLevel="0" collapsed="false">
      <c r="A613" s="2" t="n">
        <v>3949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01</v>
      </c>
      <c r="I613" s="4" t="n">
        <v>1117</v>
      </c>
      <c r="J613" s="4" t="n">
        <v>18830</v>
      </c>
      <c r="K613" s="5" t="n">
        <v>16.857654431513</v>
      </c>
    </row>
    <row r="614" customFormat="false" ht="13.5" hidden="false" customHeight="false" outlineLevel="0" collapsed="false">
      <c r="A614" s="2" t="n">
        <v>3950</v>
      </c>
      <c r="B614" s="15" t="s">
        <v>114</v>
      </c>
      <c r="C614" s="15" t="s">
        <v>19</v>
      </c>
      <c r="D614" s="3" t="n">
        <v>0.333333333333333</v>
      </c>
      <c r="E614" s="3" t="n">
        <v>0.378472222222222</v>
      </c>
      <c r="G614" s="1" t="s">
        <v>217</v>
      </c>
      <c r="H614" s="15" t="s">
        <v>30</v>
      </c>
      <c r="I614" s="4" t="n">
        <v>1117</v>
      </c>
      <c r="J614" s="4" t="n">
        <v>17430</v>
      </c>
      <c r="K614" s="5" t="n">
        <v>15.604297224709</v>
      </c>
    </row>
    <row r="615" customFormat="false" ht="13.5" hidden="false" customHeight="false" outlineLevel="0" collapsed="false">
      <c r="A615" s="2" t="n">
        <v>3951</v>
      </c>
      <c r="B615" s="15" t="s">
        <v>114</v>
      </c>
      <c r="C615" s="15" t="s">
        <v>19</v>
      </c>
      <c r="D615" s="3" t="n">
        <v>0.333333333333333</v>
      </c>
      <c r="E615" s="3" t="n">
        <v>0.378472222222222</v>
      </c>
      <c r="G615" s="1" t="s">
        <v>217</v>
      </c>
      <c r="H615" s="15" t="s">
        <v>181</v>
      </c>
      <c r="I615" s="4" t="n">
        <v>1261</v>
      </c>
      <c r="J615" s="4" t="n">
        <v>23680</v>
      </c>
      <c r="K615" s="5" t="n">
        <v>18.7787470261697</v>
      </c>
    </row>
    <row r="616" customFormat="false" ht="13.5" hidden="false" customHeight="false" outlineLevel="0" collapsed="false">
      <c r="A616" s="2" t="n">
        <v>3952</v>
      </c>
      <c r="B616" s="15" t="s">
        <v>114</v>
      </c>
      <c r="C616" s="15" t="s">
        <v>19</v>
      </c>
      <c r="D616" s="3" t="n">
        <v>0.333333333333333</v>
      </c>
      <c r="E616" s="3" t="n">
        <v>0.378472222222222</v>
      </c>
      <c r="G616" s="1" t="s">
        <v>217</v>
      </c>
      <c r="H616" s="15" t="s">
        <v>182</v>
      </c>
      <c r="I616" s="4" t="n">
        <v>1261</v>
      </c>
      <c r="J616" s="4" t="n">
        <v>21830</v>
      </c>
      <c r="K616" s="5" t="n">
        <v>17.3116574147502</v>
      </c>
    </row>
    <row r="617" customFormat="false" ht="13.5" hidden="false" customHeight="false" outlineLevel="0" collapsed="false">
      <c r="A617" s="2" t="n">
        <v>3953</v>
      </c>
      <c r="B617" s="15" t="s">
        <v>114</v>
      </c>
      <c r="C617" s="15" t="s">
        <v>19</v>
      </c>
      <c r="D617" s="3" t="n">
        <v>0.333333333333333</v>
      </c>
      <c r="E617" s="3" t="n">
        <v>0.378472222222222</v>
      </c>
      <c r="G617" s="1" t="s">
        <v>217</v>
      </c>
      <c r="H617" s="15" t="s">
        <v>183</v>
      </c>
      <c r="I617" s="4" t="n">
        <v>1117</v>
      </c>
      <c r="J617" s="4" t="n">
        <v>19130</v>
      </c>
      <c r="K617" s="5" t="n">
        <v>17.1262309758281</v>
      </c>
    </row>
    <row r="618" customFormat="false" ht="13.5" hidden="false" customHeight="false" outlineLevel="0" collapsed="false">
      <c r="A618" s="2" t="n">
        <v>4716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8</v>
      </c>
      <c r="I618" s="4" t="n">
        <v>1508</v>
      </c>
      <c r="J618" s="4" t="n">
        <v>33250</v>
      </c>
      <c r="K618" s="5" t="n">
        <v>22.0490716180371</v>
      </c>
    </row>
    <row r="619" customFormat="false" ht="13.5" hidden="false" customHeight="false" outlineLevel="0" collapsed="false">
      <c r="A619" s="2" t="n">
        <v>4717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98</v>
      </c>
      <c r="I619" s="4" t="n">
        <v>1508</v>
      </c>
      <c r="J619" s="4" t="n">
        <v>35050</v>
      </c>
      <c r="K619" s="5" t="n">
        <v>23.2427055702918</v>
      </c>
    </row>
    <row r="620" customFormat="false" ht="13.5" hidden="false" customHeight="false" outlineLevel="0" collapsed="false">
      <c r="A620" s="2" t="n">
        <v>4718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22</v>
      </c>
      <c r="I620" s="4" t="n">
        <v>1108</v>
      </c>
      <c r="J620" s="4" t="n">
        <v>8650</v>
      </c>
      <c r="K620" s="5" t="n">
        <v>7.80685920577617</v>
      </c>
    </row>
    <row r="621" customFormat="false" ht="13.5" hidden="false" customHeight="false" outlineLevel="0" collapsed="false">
      <c r="A621" s="2" t="n">
        <v>4719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91</v>
      </c>
      <c r="I621" s="4" t="n">
        <v>1108</v>
      </c>
      <c r="J621" s="4" t="n">
        <v>8950</v>
      </c>
      <c r="K621" s="5" t="n">
        <v>8.07761732851985</v>
      </c>
    </row>
    <row r="622" customFormat="false" ht="13.5" hidden="false" customHeight="false" outlineLevel="0" collapsed="false">
      <c r="A622" s="2" t="n">
        <v>4720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79</v>
      </c>
      <c r="I622" s="4" t="n">
        <v>1108</v>
      </c>
      <c r="J622" s="4" t="n">
        <v>9450</v>
      </c>
      <c r="K622" s="5" t="n">
        <v>8.52888086642599</v>
      </c>
    </row>
    <row r="623" customFormat="false" ht="13.5" hidden="false" customHeight="false" outlineLevel="0" collapsed="false">
      <c r="A623" s="2" t="n">
        <v>4721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46</v>
      </c>
      <c r="I623" s="4" t="n">
        <v>1108</v>
      </c>
      <c r="J623" s="4" t="n">
        <v>9850</v>
      </c>
      <c r="K623" s="5" t="n">
        <v>8.8898916967509</v>
      </c>
    </row>
    <row r="624" customFormat="false" ht="13.5" hidden="false" customHeight="false" outlineLevel="0" collapsed="false">
      <c r="A624" s="2" t="n">
        <v>4722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52</v>
      </c>
      <c r="I624" s="4" t="n">
        <v>1108</v>
      </c>
      <c r="J624" s="4" t="n">
        <v>11450</v>
      </c>
      <c r="K624" s="5" t="n">
        <v>10.3339350180505</v>
      </c>
    </row>
    <row r="625" customFormat="false" ht="13.5" hidden="false" customHeight="false" outlineLevel="0" collapsed="false">
      <c r="A625" s="2" t="n">
        <v>4723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0</v>
      </c>
      <c r="I625" s="4" t="n">
        <v>2617</v>
      </c>
      <c r="J625" s="4" t="n">
        <v>48950</v>
      </c>
      <c r="K625" s="5" t="n">
        <v>18.7046236148261</v>
      </c>
    </row>
    <row r="626" customFormat="false" ht="13.5" hidden="false" customHeight="false" outlineLevel="0" collapsed="false">
      <c r="A626" s="2" t="n">
        <v>4724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01</v>
      </c>
      <c r="I626" s="4" t="n">
        <v>2247</v>
      </c>
      <c r="J626" s="4" t="n">
        <v>42450</v>
      </c>
      <c r="K626" s="5" t="n">
        <v>18.8918558077437</v>
      </c>
    </row>
    <row r="627" customFormat="false" ht="13.5" hidden="false" customHeight="false" outlineLevel="0" collapsed="false">
      <c r="A627" s="2" t="n">
        <v>4725</v>
      </c>
      <c r="B627" s="15" t="s">
        <v>24</v>
      </c>
      <c r="C627" s="15" t="s">
        <v>19</v>
      </c>
      <c r="D627" s="3" t="n">
        <v>0.3125</v>
      </c>
      <c r="E627" s="3" t="n">
        <v>0.388888888888889</v>
      </c>
      <c r="G627" s="1" t="s">
        <v>218</v>
      </c>
      <c r="H627" s="15" t="s">
        <v>30</v>
      </c>
      <c r="I627" s="4" t="n">
        <v>2247</v>
      </c>
      <c r="J627" s="4" t="n">
        <v>27950</v>
      </c>
      <c r="K627" s="5" t="n">
        <v>12.4388072986204</v>
      </c>
    </row>
    <row r="628" customFormat="false" ht="13.5" hidden="false" customHeight="false" outlineLevel="0" collapsed="false">
      <c r="A628" s="2" t="n">
        <v>4726</v>
      </c>
      <c r="B628" s="15" t="s">
        <v>24</v>
      </c>
      <c r="C628" s="15" t="s">
        <v>19</v>
      </c>
      <c r="D628" s="3" t="n">
        <v>0.3125</v>
      </c>
      <c r="E628" s="3" t="n">
        <v>0.388888888888889</v>
      </c>
      <c r="G628" s="1" t="s">
        <v>218</v>
      </c>
      <c r="H628" s="15" t="s">
        <v>181</v>
      </c>
      <c r="I628" s="4" t="n">
        <v>2617</v>
      </c>
      <c r="J628" s="4" t="n">
        <v>44400</v>
      </c>
      <c r="K628" s="5" t="n">
        <v>16.9659915934276</v>
      </c>
    </row>
    <row r="629" customFormat="false" ht="13.5" hidden="false" customHeight="false" outlineLevel="0" collapsed="false">
      <c r="A629" s="2" t="n">
        <v>4727</v>
      </c>
      <c r="B629" s="15" t="s">
        <v>24</v>
      </c>
      <c r="C629" s="15" t="s">
        <v>19</v>
      </c>
      <c r="D629" s="3" t="n">
        <v>0.3125</v>
      </c>
      <c r="E629" s="3" t="n">
        <v>0.388888888888889</v>
      </c>
      <c r="G629" s="1" t="s">
        <v>218</v>
      </c>
      <c r="H629" s="15" t="s">
        <v>182</v>
      </c>
      <c r="I629" s="4" t="n">
        <v>2617</v>
      </c>
      <c r="J629" s="4" t="n">
        <v>33100</v>
      </c>
      <c r="K629" s="5" t="n">
        <v>12.6480703095147</v>
      </c>
    </row>
    <row r="630" customFormat="false" ht="13.5" hidden="false" customHeight="false" outlineLevel="0" collapsed="false">
      <c r="A630" s="2" t="n">
        <v>4728</v>
      </c>
      <c r="B630" s="15" t="s">
        <v>24</v>
      </c>
      <c r="C630" s="15" t="s">
        <v>19</v>
      </c>
      <c r="D630" s="3" t="n">
        <v>0.3125</v>
      </c>
      <c r="E630" s="3" t="n">
        <v>0.388888888888889</v>
      </c>
      <c r="G630" s="1" t="s">
        <v>218</v>
      </c>
      <c r="H630" s="15" t="s">
        <v>183</v>
      </c>
      <c r="I630" s="4" t="n">
        <v>2247</v>
      </c>
      <c r="J630" s="4" t="n">
        <v>28950</v>
      </c>
      <c r="K630" s="5" t="n">
        <v>12.8838451268358</v>
      </c>
    </row>
    <row r="631" customFormat="false" ht="13.5" hidden="false" customHeight="false" outlineLevel="0" collapsed="false">
      <c r="A631" s="2" t="n">
        <v>4729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8</v>
      </c>
      <c r="I631" s="4" t="n">
        <v>1508</v>
      </c>
      <c r="J631" s="4" t="n">
        <v>33250</v>
      </c>
      <c r="K631" s="5" t="n">
        <v>22.0490716180371</v>
      </c>
    </row>
    <row r="632" customFormat="false" ht="13.5" hidden="false" customHeight="false" outlineLevel="0" collapsed="false">
      <c r="A632" s="2" t="n">
        <v>4730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98</v>
      </c>
      <c r="I632" s="4" t="n">
        <v>1508</v>
      </c>
      <c r="J632" s="4" t="n">
        <v>35050</v>
      </c>
      <c r="K632" s="5" t="n">
        <v>23.2427055702918</v>
      </c>
    </row>
    <row r="633" customFormat="false" ht="13.5" hidden="false" customHeight="false" outlineLevel="0" collapsed="false">
      <c r="A633" s="2" t="n">
        <v>4731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22</v>
      </c>
      <c r="I633" s="4" t="n">
        <v>1108</v>
      </c>
      <c r="J633" s="4" t="n">
        <v>8450</v>
      </c>
      <c r="K633" s="5" t="n">
        <v>7.62635379061372</v>
      </c>
    </row>
    <row r="634" customFormat="false" ht="13.5" hidden="false" customHeight="false" outlineLevel="0" collapsed="false">
      <c r="A634" s="2" t="n">
        <v>4732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91</v>
      </c>
      <c r="I634" s="4" t="n">
        <v>1108</v>
      </c>
      <c r="J634" s="4" t="n">
        <v>8550</v>
      </c>
      <c r="K634" s="5" t="n">
        <v>7.71660649819495</v>
      </c>
    </row>
    <row r="635" customFormat="false" ht="13.5" hidden="false" customHeight="false" outlineLevel="0" collapsed="false">
      <c r="A635" s="2" t="n">
        <v>4733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79</v>
      </c>
      <c r="I635" s="4" t="n">
        <v>1108</v>
      </c>
      <c r="J635" s="4" t="n">
        <v>8650</v>
      </c>
      <c r="K635" s="5" t="n">
        <v>7.80685920577617</v>
      </c>
    </row>
    <row r="636" customFormat="false" ht="13.5" hidden="false" customHeight="false" outlineLevel="0" collapsed="false">
      <c r="A636" s="2" t="n">
        <v>4734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46</v>
      </c>
      <c r="I636" s="4" t="n">
        <v>1108</v>
      </c>
      <c r="J636" s="4" t="n">
        <v>9550</v>
      </c>
      <c r="K636" s="5" t="n">
        <v>8.61913357400722</v>
      </c>
    </row>
    <row r="637" customFormat="false" ht="13.5" hidden="false" customHeight="false" outlineLevel="0" collapsed="false">
      <c r="A637" s="2" t="n">
        <v>4735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52</v>
      </c>
      <c r="I637" s="4" t="n">
        <v>1108</v>
      </c>
      <c r="J637" s="4" t="n">
        <v>11150</v>
      </c>
      <c r="K637" s="5" t="n">
        <v>10.0631768953069</v>
      </c>
    </row>
    <row r="638" customFormat="false" ht="13.5" hidden="false" customHeight="false" outlineLevel="0" collapsed="false">
      <c r="A638" s="2" t="n">
        <v>4736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0</v>
      </c>
      <c r="I638" s="4" t="n">
        <v>2617</v>
      </c>
      <c r="J638" s="4" t="n">
        <v>48950</v>
      </c>
      <c r="K638" s="5" t="n">
        <v>18.7046236148261</v>
      </c>
    </row>
    <row r="639" customFormat="false" ht="13.5" hidden="false" customHeight="false" outlineLevel="0" collapsed="false">
      <c r="A639" s="2" t="n">
        <v>4737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01</v>
      </c>
      <c r="I639" s="4" t="n">
        <v>2247</v>
      </c>
      <c r="J639" s="4" t="n">
        <v>42450</v>
      </c>
      <c r="K639" s="5" t="n">
        <v>18.8918558077437</v>
      </c>
    </row>
    <row r="640" customFormat="false" ht="13.5" hidden="false" customHeight="false" outlineLevel="0" collapsed="false">
      <c r="A640" s="2" t="n">
        <v>4738</v>
      </c>
      <c r="B640" s="15" t="s">
        <v>24</v>
      </c>
      <c r="C640" s="15" t="s">
        <v>19</v>
      </c>
      <c r="D640" s="3" t="n">
        <v>0.430555555555556</v>
      </c>
      <c r="E640" s="3" t="n">
        <v>0.510416666666667</v>
      </c>
      <c r="G640" s="1" t="s">
        <v>219</v>
      </c>
      <c r="H640" s="15" t="s">
        <v>30</v>
      </c>
      <c r="I640" s="4" t="n">
        <v>2247</v>
      </c>
      <c r="J640" s="4" t="n">
        <v>27950</v>
      </c>
      <c r="K640" s="5" t="n">
        <v>12.4388072986204</v>
      </c>
    </row>
    <row r="641" customFormat="false" ht="13.5" hidden="false" customHeight="false" outlineLevel="0" collapsed="false">
      <c r="A641" s="2" t="n">
        <v>4739</v>
      </c>
      <c r="B641" s="15" t="s">
        <v>24</v>
      </c>
      <c r="C641" s="15" t="s">
        <v>19</v>
      </c>
      <c r="D641" s="3" t="n">
        <v>0.430555555555556</v>
      </c>
      <c r="E641" s="3" t="n">
        <v>0.510416666666667</v>
      </c>
      <c r="G641" s="1" t="s">
        <v>219</v>
      </c>
      <c r="H641" s="15" t="s">
        <v>181</v>
      </c>
      <c r="I641" s="4" t="n">
        <v>2617</v>
      </c>
      <c r="J641" s="4" t="n">
        <v>44400</v>
      </c>
      <c r="K641" s="5" t="n">
        <v>16.9659915934276</v>
      </c>
    </row>
    <row r="642" customFormat="false" ht="13.5" hidden="false" customHeight="false" outlineLevel="0" collapsed="false">
      <c r="A642" s="2" t="n">
        <v>4740</v>
      </c>
      <c r="B642" s="15" t="s">
        <v>24</v>
      </c>
      <c r="C642" s="15" t="s">
        <v>19</v>
      </c>
      <c r="D642" s="3" t="n">
        <v>0.430555555555556</v>
      </c>
      <c r="E642" s="3" t="n">
        <v>0.510416666666667</v>
      </c>
      <c r="G642" s="1" t="s">
        <v>219</v>
      </c>
      <c r="H642" s="15" t="s">
        <v>182</v>
      </c>
      <c r="I642" s="4" t="n">
        <v>2617</v>
      </c>
      <c r="J642" s="4" t="n">
        <v>33100</v>
      </c>
      <c r="K642" s="5" t="n">
        <v>12.6480703095147</v>
      </c>
    </row>
    <row r="643" customFormat="false" ht="13.5" hidden="false" customHeight="false" outlineLevel="0" collapsed="false">
      <c r="A643" s="2" t="n">
        <v>4741</v>
      </c>
      <c r="B643" s="15" t="s">
        <v>24</v>
      </c>
      <c r="C643" s="15" t="s">
        <v>19</v>
      </c>
      <c r="D643" s="3" t="n">
        <v>0.430555555555556</v>
      </c>
      <c r="E643" s="3" t="n">
        <v>0.510416666666667</v>
      </c>
      <c r="G643" s="1" t="s">
        <v>219</v>
      </c>
      <c r="H643" s="15" t="s">
        <v>183</v>
      </c>
      <c r="I643" s="4" t="n">
        <v>2247</v>
      </c>
      <c r="J643" s="4" t="n">
        <v>28950</v>
      </c>
      <c r="K643" s="5" t="n">
        <v>12.8838451268358</v>
      </c>
    </row>
    <row r="644" customFormat="false" ht="13.5" hidden="false" customHeight="false" outlineLevel="0" collapsed="false">
      <c r="A644" s="2" t="n">
        <v>4742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8</v>
      </c>
      <c r="I644" s="4" t="n">
        <v>1508</v>
      </c>
      <c r="J644" s="4" t="n">
        <v>33250</v>
      </c>
      <c r="K644" s="5" t="n">
        <v>22.0490716180371</v>
      </c>
    </row>
    <row r="645" customFormat="false" ht="13.5" hidden="false" customHeight="false" outlineLevel="0" collapsed="false">
      <c r="A645" s="2" t="n">
        <v>4743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98</v>
      </c>
      <c r="I645" s="4" t="n">
        <v>1508</v>
      </c>
      <c r="J645" s="4" t="n">
        <v>35050</v>
      </c>
      <c r="K645" s="5" t="n">
        <v>23.2427055702918</v>
      </c>
    </row>
    <row r="646" customFormat="false" ht="13.5" hidden="false" customHeight="false" outlineLevel="0" collapsed="false">
      <c r="A646" s="2" t="n">
        <v>4744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22</v>
      </c>
      <c r="I646" s="4" t="n">
        <v>1108</v>
      </c>
      <c r="J646" s="4" t="n">
        <v>15050</v>
      </c>
      <c r="K646" s="5" t="n">
        <v>13.5830324909747</v>
      </c>
    </row>
    <row r="647" customFormat="false" ht="13.5" hidden="false" customHeight="false" outlineLevel="0" collapsed="false">
      <c r="A647" s="2" t="n">
        <v>4745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91</v>
      </c>
      <c r="I647" s="4" t="n">
        <v>1108</v>
      </c>
      <c r="J647" s="4" t="n">
        <v>15650</v>
      </c>
      <c r="K647" s="5" t="n">
        <v>14.1245487364621</v>
      </c>
    </row>
    <row r="648" customFormat="false" ht="13.5" hidden="false" customHeight="false" outlineLevel="0" collapsed="false">
      <c r="A648" s="2" t="n">
        <v>4746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79</v>
      </c>
      <c r="I648" s="4" t="n">
        <v>1108</v>
      </c>
      <c r="J648" s="4" t="n">
        <v>16050</v>
      </c>
      <c r="K648" s="5" t="n">
        <v>14.485559566787</v>
      </c>
    </row>
    <row r="649" customFormat="false" ht="13.5" hidden="false" customHeight="false" outlineLevel="0" collapsed="false">
      <c r="A649" s="2" t="n">
        <v>4747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46</v>
      </c>
      <c r="I649" s="4" t="n">
        <v>1108</v>
      </c>
      <c r="J649" s="4" t="n">
        <v>16350</v>
      </c>
      <c r="K649" s="5" t="n">
        <v>14.7563176895307</v>
      </c>
    </row>
    <row r="650" customFormat="false" ht="13.5" hidden="false" customHeight="false" outlineLevel="0" collapsed="false">
      <c r="A650" s="2" t="n">
        <v>4748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52</v>
      </c>
      <c r="I650" s="4" t="n">
        <v>1108</v>
      </c>
      <c r="J650" s="4" t="n">
        <v>24750</v>
      </c>
      <c r="K650" s="5" t="n">
        <v>22.3375451263538</v>
      </c>
    </row>
    <row r="651" customFormat="false" ht="13.5" hidden="false" customHeight="false" outlineLevel="0" collapsed="false">
      <c r="A651" s="2" t="n">
        <v>4749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0</v>
      </c>
      <c r="I651" s="4" t="n">
        <v>2617</v>
      </c>
      <c r="J651" s="4" t="n">
        <v>48950</v>
      </c>
      <c r="K651" s="5" t="n">
        <v>18.7046236148261</v>
      </c>
    </row>
    <row r="652" customFormat="false" ht="13.5" hidden="false" customHeight="false" outlineLevel="0" collapsed="false">
      <c r="A652" s="2" t="n">
        <v>4750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01</v>
      </c>
      <c r="I652" s="4" t="n">
        <v>2247</v>
      </c>
      <c r="J652" s="4" t="n">
        <v>42450</v>
      </c>
      <c r="K652" s="5" t="n">
        <v>18.8918558077437</v>
      </c>
    </row>
    <row r="653" customFormat="false" ht="13.5" hidden="false" customHeight="false" outlineLevel="0" collapsed="false">
      <c r="A653" s="2" t="n">
        <v>4751</v>
      </c>
      <c r="B653" s="15" t="s">
        <v>24</v>
      </c>
      <c r="C653" s="15" t="s">
        <v>19</v>
      </c>
      <c r="D653" s="3" t="n">
        <v>0.732638888888889</v>
      </c>
      <c r="E653" s="3" t="n">
        <v>0.8125</v>
      </c>
      <c r="G653" s="1" t="s">
        <v>220</v>
      </c>
      <c r="H653" s="15" t="s">
        <v>30</v>
      </c>
      <c r="I653" s="4" t="n">
        <v>2247</v>
      </c>
      <c r="J653" s="4" t="n">
        <v>30250</v>
      </c>
      <c r="K653" s="5" t="n">
        <v>13.4623943035158</v>
      </c>
    </row>
    <row r="654" customFormat="false" ht="13.5" hidden="false" customHeight="false" outlineLevel="0" collapsed="false">
      <c r="A654" s="2" t="n">
        <v>4752</v>
      </c>
      <c r="B654" s="15" t="s">
        <v>24</v>
      </c>
      <c r="C654" s="15" t="s">
        <v>19</v>
      </c>
      <c r="D654" s="3" t="n">
        <v>0.732638888888889</v>
      </c>
      <c r="E654" s="3" t="n">
        <v>0.8125</v>
      </c>
      <c r="G654" s="1" t="s">
        <v>220</v>
      </c>
      <c r="H654" s="15" t="s">
        <v>181</v>
      </c>
      <c r="I654" s="4" t="n">
        <v>2617</v>
      </c>
      <c r="J654" s="4" t="n">
        <v>44400</v>
      </c>
      <c r="K654" s="5" t="n">
        <v>16.9659915934276</v>
      </c>
    </row>
    <row r="655" customFormat="false" ht="13.5" hidden="false" customHeight="false" outlineLevel="0" collapsed="false">
      <c r="A655" s="2" t="n">
        <v>4753</v>
      </c>
      <c r="B655" s="15" t="s">
        <v>24</v>
      </c>
      <c r="C655" s="15" t="s">
        <v>19</v>
      </c>
      <c r="D655" s="3" t="n">
        <v>0.732638888888889</v>
      </c>
      <c r="E655" s="3" t="n">
        <v>0.8125</v>
      </c>
      <c r="G655" s="1" t="s">
        <v>220</v>
      </c>
      <c r="H655" s="15" t="s">
        <v>182</v>
      </c>
      <c r="I655" s="4" t="n">
        <v>2617</v>
      </c>
      <c r="J655" s="4" t="n">
        <v>33100</v>
      </c>
      <c r="K655" s="5" t="n">
        <v>12.6480703095147</v>
      </c>
    </row>
    <row r="656" customFormat="false" ht="13.5" hidden="false" customHeight="false" outlineLevel="0" collapsed="false">
      <c r="A656" s="2" t="n">
        <v>4754</v>
      </c>
      <c r="B656" s="15" t="s">
        <v>24</v>
      </c>
      <c r="C656" s="15" t="s">
        <v>19</v>
      </c>
      <c r="D656" s="3" t="n">
        <v>0.732638888888889</v>
      </c>
      <c r="E656" s="3" t="n">
        <v>0.8125</v>
      </c>
      <c r="G656" s="1" t="s">
        <v>220</v>
      </c>
      <c r="H656" s="15" t="s">
        <v>183</v>
      </c>
      <c r="I656" s="4" t="n">
        <v>2247</v>
      </c>
      <c r="J656" s="4" t="n">
        <v>28950</v>
      </c>
      <c r="K656" s="5" t="n">
        <v>12.8838451268358</v>
      </c>
    </row>
    <row r="657" customFormat="false" ht="13.5" hidden="false" customHeight="false" outlineLevel="0" collapsed="false">
      <c r="A657" s="2" t="n">
        <v>4755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8</v>
      </c>
      <c r="I657" s="4" t="n">
        <v>1508</v>
      </c>
      <c r="J657" s="4" t="n">
        <v>33250</v>
      </c>
      <c r="K657" s="5" t="n">
        <v>22.0490716180371</v>
      </c>
    </row>
    <row r="658" customFormat="false" ht="13.5" hidden="false" customHeight="false" outlineLevel="0" collapsed="false">
      <c r="A658" s="2" t="n">
        <v>4756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98</v>
      </c>
      <c r="I658" s="4" t="n">
        <v>1508</v>
      </c>
      <c r="J658" s="4" t="n">
        <v>35050</v>
      </c>
      <c r="K658" s="5" t="n">
        <v>23.2427055702918</v>
      </c>
    </row>
    <row r="659" customFormat="false" ht="13.5" hidden="false" customHeight="false" outlineLevel="0" collapsed="false">
      <c r="A659" s="2" t="n">
        <v>4757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22</v>
      </c>
      <c r="I659" s="4" t="n">
        <v>1108</v>
      </c>
      <c r="J659" s="4" t="n">
        <v>13550</v>
      </c>
      <c r="K659" s="5" t="n">
        <v>12.2292418772563</v>
      </c>
    </row>
    <row r="660" customFormat="false" ht="13.5" hidden="false" customHeight="false" outlineLevel="0" collapsed="false">
      <c r="A660" s="2" t="n">
        <v>4758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91</v>
      </c>
      <c r="I660" s="4" t="n">
        <v>1108</v>
      </c>
      <c r="J660" s="4" t="n">
        <v>14150</v>
      </c>
      <c r="K660" s="5" t="n">
        <v>12.7707581227437</v>
      </c>
    </row>
    <row r="661" customFormat="false" ht="13.5" hidden="false" customHeight="false" outlineLevel="0" collapsed="false">
      <c r="A661" s="2" t="n">
        <v>4759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79</v>
      </c>
      <c r="I661" s="4" t="n">
        <v>1108</v>
      </c>
      <c r="J661" s="4" t="n">
        <v>14550</v>
      </c>
      <c r="K661" s="5" t="n">
        <v>13.1317689530686</v>
      </c>
    </row>
    <row r="662" customFormat="false" ht="13.5" hidden="false" customHeight="false" outlineLevel="0" collapsed="false">
      <c r="A662" s="2" t="n">
        <v>4760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46</v>
      </c>
      <c r="I662" s="4" t="n">
        <v>1108</v>
      </c>
      <c r="J662" s="4" t="n">
        <v>14850</v>
      </c>
      <c r="K662" s="5" t="n">
        <v>13.4025270758123</v>
      </c>
    </row>
    <row r="663" customFormat="false" ht="13.5" hidden="false" customHeight="false" outlineLevel="0" collapsed="false">
      <c r="A663" s="2" t="n">
        <v>4761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52</v>
      </c>
      <c r="I663" s="4" t="n">
        <v>1108</v>
      </c>
      <c r="J663" s="4" t="n">
        <v>21550</v>
      </c>
      <c r="K663" s="5" t="n">
        <v>19.4494584837545</v>
      </c>
    </row>
    <row r="664" customFormat="false" ht="13.5" hidden="false" customHeight="false" outlineLevel="0" collapsed="false">
      <c r="A664" s="2" t="n">
        <v>4762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0</v>
      </c>
      <c r="I664" s="4" t="n">
        <v>2617</v>
      </c>
      <c r="J664" s="4" t="n">
        <v>48950</v>
      </c>
      <c r="K664" s="5" t="n">
        <v>18.7046236148261</v>
      </c>
    </row>
    <row r="665" customFormat="false" ht="13.5" hidden="false" customHeight="false" outlineLevel="0" collapsed="false">
      <c r="A665" s="2" t="n">
        <v>4763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01</v>
      </c>
      <c r="I665" s="4" t="n">
        <v>2247</v>
      </c>
      <c r="J665" s="4" t="n">
        <v>42450</v>
      </c>
      <c r="K665" s="5" t="n">
        <v>18.8918558077437</v>
      </c>
    </row>
    <row r="666" customFormat="false" ht="13.5" hidden="false" customHeight="false" outlineLevel="0" collapsed="false">
      <c r="A666" s="2" t="n">
        <v>4764</v>
      </c>
      <c r="B666" s="15" t="s">
        <v>24</v>
      </c>
      <c r="C666" s="15" t="s">
        <v>19</v>
      </c>
      <c r="D666" s="3" t="n">
        <v>0.833333333333333</v>
      </c>
      <c r="E666" s="3" t="n">
        <v>0.909722222222222</v>
      </c>
      <c r="G666" s="1" t="s">
        <v>221</v>
      </c>
      <c r="H666" s="15" t="s">
        <v>30</v>
      </c>
      <c r="I666" s="4" t="n">
        <v>2247</v>
      </c>
      <c r="J666" s="4" t="n">
        <v>28650</v>
      </c>
      <c r="K666" s="5" t="n">
        <v>12.7503337783712</v>
      </c>
    </row>
    <row r="667" customFormat="false" ht="13.5" hidden="false" customHeight="false" outlineLevel="0" collapsed="false">
      <c r="A667" s="2" t="n">
        <v>4765</v>
      </c>
      <c r="B667" s="15" t="s">
        <v>24</v>
      </c>
      <c r="C667" s="15" t="s">
        <v>19</v>
      </c>
      <c r="D667" s="3" t="n">
        <v>0.833333333333333</v>
      </c>
      <c r="E667" s="3" t="n">
        <v>0.909722222222222</v>
      </c>
      <c r="G667" s="1" t="s">
        <v>221</v>
      </c>
      <c r="H667" s="15" t="s">
        <v>181</v>
      </c>
      <c r="I667" s="4" t="n">
        <v>2617</v>
      </c>
      <c r="J667" s="4" t="n">
        <v>44400</v>
      </c>
      <c r="K667" s="5" t="n">
        <v>16.9659915934276</v>
      </c>
    </row>
    <row r="668" customFormat="false" ht="13.5" hidden="false" customHeight="false" outlineLevel="0" collapsed="false">
      <c r="A668" s="2" t="n">
        <v>4766</v>
      </c>
      <c r="B668" s="15" t="s">
        <v>24</v>
      </c>
      <c r="C668" s="15" t="s">
        <v>19</v>
      </c>
      <c r="D668" s="3" t="n">
        <v>0.833333333333333</v>
      </c>
      <c r="E668" s="3" t="n">
        <v>0.909722222222222</v>
      </c>
      <c r="G668" s="1" t="s">
        <v>221</v>
      </c>
      <c r="H668" s="15" t="s">
        <v>182</v>
      </c>
      <c r="I668" s="4" t="n">
        <v>2617</v>
      </c>
      <c r="J668" s="4" t="n">
        <v>33100</v>
      </c>
      <c r="K668" s="5" t="n">
        <v>12.6480703095147</v>
      </c>
    </row>
    <row r="669" customFormat="false" ht="13.5" hidden="false" customHeight="false" outlineLevel="0" collapsed="false">
      <c r="A669" s="2" t="n">
        <v>4767</v>
      </c>
      <c r="B669" s="15" t="s">
        <v>24</v>
      </c>
      <c r="C669" s="15" t="s">
        <v>19</v>
      </c>
      <c r="D669" s="3" t="n">
        <v>0.833333333333333</v>
      </c>
      <c r="E669" s="3" t="n">
        <v>0.909722222222222</v>
      </c>
      <c r="G669" s="1" t="s">
        <v>221</v>
      </c>
      <c r="H669" s="15" t="s">
        <v>183</v>
      </c>
      <c r="I669" s="4" t="n">
        <v>2247</v>
      </c>
      <c r="J669" s="4" t="n">
        <v>28950</v>
      </c>
      <c r="K669" s="5" t="n">
        <v>12.8838451268358</v>
      </c>
    </row>
    <row r="670" customFormat="false" ht="13.5" hidden="false" customHeight="false" outlineLevel="0" collapsed="false">
      <c r="A670" s="2" t="n">
        <v>5074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8</v>
      </c>
      <c r="I670" s="4" t="n">
        <v>1759</v>
      </c>
      <c r="J670" s="4" t="n">
        <v>35130</v>
      </c>
      <c r="K670" s="5" t="n">
        <v>19.9715747583854</v>
      </c>
    </row>
    <row r="671" customFormat="false" ht="13.5" hidden="false" customHeight="false" outlineLevel="0" collapsed="false">
      <c r="A671" s="2" t="n">
        <v>5075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98</v>
      </c>
      <c r="I671" s="4" t="n">
        <v>1759</v>
      </c>
      <c r="J671" s="4" t="n">
        <v>44930</v>
      </c>
      <c r="K671" s="5" t="n">
        <v>25.542922114838</v>
      </c>
    </row>
    <row r="672" customFormat="false" ht="13.5" hidden="false" customHeight="false" outlineLevel="0" collapsed="false">
      <c r="A672" s="2" t="n">
        <v>5076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22</v>
      </c>
      <c r="I672" s="4" t="n">
        <v>1359</v>
      </c>
      <c r="J672" s="4" t="n">
        <v>12830</v>
      </c>
      <c r="K672" s="5" t="n">
        <v>9.44076526857984</v>
      </c>
    </row>
    <row r="673" customFormat="false" ht="13.5" hidden="false" customHeight="false" outlineLevel="0" collapsed="false">
      <c r="A673" s="2" t="n">
        <v>5077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91</v>
      </c>
      <c r="I673" s="4" t="n">
        <v>1359</v>
      </c>
      <c r="J673" s="4" t="n">
        <v>13430</v>
      </c>
      <c r="K673" s="5" t="n">
        <v>9.8822663723326</v>
      </c>
    </row>
    <row r="674" customFormat="false" ht="13.5" hidden="false" customHeight="false" outlineLevel="0" collapsed="false">
      <c r="A674" s="2" t="n">
        <v>5078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79</v>
      </c>
      <c r="I674" s="4" t="n">
        <v>1359</v>
      </c>
      <c r="J674" s="4" t="n">
        <v>13930</v>
      </c>
      <c r="K674" s="5" t="n">
        <v>10.2501839587932</v>
      </c>
    </row>
    <row r="675" customFormat="false" ht="13.5" hidden="false" customHeight="false" outlineLevel="0" collapsed="false">
      <c r="A675" s="2" t="n">
        <v>5079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46</v>
      </c>
      <c r="I675" s="4" t="n">
        <v>1359</v>
      </c>
      <c r="J675" s="4" t="n">
        <v>14430</v>
      </c>
      <c r="K675" s="5" t="n">
        <v>10.6181015452539</v>
      </c>
    </row>
    <row r="676" customFormat="false" ht="13.5" hidden="false" customHeight="false" outlineLevel="0" collapsed="false">
      <c r="A676" s="2" t="n">
        <v>5080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52</v>
      </c>
      <c r="I676" s="4" t="n">
        <v>1359</v>
      </c>
      <c r="J676" s="4" t="n">
        <v>14930</v>
      </c>
      <c r="K676" s="5" t="n">
        <v>10.9860191317145</v>
      </c>
    </row>
    <row r="677" customFormat="false" ht="13.5" hidden="false" customHeight="false" outlineLevel="0" collapsed="false">
      <c r="A677" s="2" t="n">
        <v>5081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0</v>
      </c>
      <c r="I677" s="4" t="n">
        <v>3118</v>
      </c>
      <c r="J677" s="4" t="n">
        <v>61430</v>
      </c>
      <c r="K677" s="5" t="n">
        <v>19.7017318794099</v>
      </c>
    </row>
    <row r="678" customFormat="false" ht="13.5" hidden="false" customHeight="false" outlineLevel="0" collapsed="false">
      <c r="A678" s="2" t="n">
        <v>5082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01</v>
      </c>
      <c r="I678" s="4" t="n">
        <v>2665</v>
      </c>
      <c r="J678" s="4" t="n">
        <v>47130</v>
      </c>
      <c r="K678" s="5" t="n">
        <v>17.6848030018762</v>
      </c>
    </row>
    <row r="679" customFormat="false" ht="13.5" hidden="false" customHeight="false" outlineLevel="0" collapsed="false">
      <c r="A679" s="2" t="n">
        <v>5083</v>
      </c>
      <c r="B679" s="15" t="s">
        <v>27</v>
      </c>
      <c r="C679" s="15" t="s">
        <v>19</v>
      </c>
      <c r="D679" s="3" t="n">
        <v>0.555555555555556</v>
      </c>
      <c r="E679" s="3" t="n">
        <v>0.638888888888889</v>
      </c>
      <c r="G679" s="1" t="s">
        <v>222</v>
      </c>
      <c r="H679" s="15" t="s">
        <v>30</v>
      </c>
      <c r="I679" s="4" t="n">
        <v>2665</v>
      </c>
      <c r="J679" s="4" t="n">
        <v>29830</v>
      </c>
      <c r="K679" s="5" t="n">
        <v>11.1932457786116</v>
      </c>
    </row>
    <row r="680" customFormat="false" ht="13.5" hidden="false" customHeight="false" outlineLevel="0" collapsed="false">
      <c r="A680" s="2" t="n">
        <v>5084</v>
      </c>
      <c r="B680" s="15" t="s">
        <v>27</v>
      </c>
      <c r="C680" s="15" t="s">
        <v>19</v>
      </c>
      <c r="D680" s="3" t="n">
        <v>0.555555555555556</v>
      </c>
      <c r="E680" s="3" t="n">
        <v>0.638888888888889</v>
      </c>
      <c r="G680" s="1" t="s">
        <v>222</v>
      </c>
      <c r="H680" s="15" t="s">
        <v>181</v>
      </c>
      <c r="I680" s="4" t="n">
        <v>3118</v>
      </c>
      <c r="J680" s="4" t="n">
        <v>54280</v>
      </c>
      <c r="K680" s="5" t="n">
        <v>17.4085952533675</v>
      </c>
    </row>
    <row r="681" customFormat="false" ht="13.5" hidden="false" customHeight="false" outlineLevel="0" collapsed="false">
      <c r="A681" s="2" t="n">
        <v>5085</v>
      </c>
      <c r="B681" s="15" t="s">
        <v>27</v>
      </c>
      <c r="C681" s="15" t="s">
        <v>19</v>
      </c>
      <c r="D681" s="3" t="n">
        <v>0.555555555555556</v>
      </c>
      <c r="E681" s="3" t="n">
        <v>0.638888888888889</v>
      </c>
      <c r="G681" s="1" t="s">
        <v>222</v>
      </c>
      <c r="H681" s="15" t="s">
        <v>182</v>
      </c>
      <c r="I681" s="4" t="n">
        <v>3118</v>
      </c>
      <c r="J681" s="4" t="n">
        <v>40530</v>
      </c>
      <c r="K681" s="5" t="n">
        <v>12.9987171263631</v>
      </c>
    </row>
    <row r="682" customFormat="false" ht="13.5" hidden="false" customHeight="false" outlineLevel="0" collapsed="false">
      <c r="A682" s="2" t="n">
        <v>5086</v>
      </c>
      <c r="B682" s="15" t="s">
        <v>27</v>
      </c>
      <c r="C682" s="15" t="s">
        <v>19</v>
      </c>
      <c r="D682" s="3" t="n">
        <v>0.555555555555556</v>
      </c>
      <c r="E682" s="3" t="n">
        <v>0.638888888888889</v>
      </c>
      <c r="G682" s="1" t="s">
        <v>222</v>
      </c>
      <c r="H682" s="15" t="s">
        <v>183</v>
      </c>
      <c r="I682" s="4" t="n">
        <v>2665</v>
      </c>
      <c r="J682" s="4" t="n">
        <v>34080</v>
      </c>
      <c r="K682" s="5" t="n">
        <v>12.7879924953096</v>
      </c>
    </row>
    <row r="683" customFormat="false" ht="13.5" hidden="false" customHeight="false" outlineLevel="0" collapsed="false">
      <c r="A683" s="2" t="n">
        <v>5186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8</v>
      </c>
      <c r="I683" s="4" t="n">
        <v>1853</v>
      </c>
      <c r="J683" s="4" t="n">
        <v>39130</v>
      </c>
      <c r="K683" s="5" t="n">
        <v>21.1171073934161</v>
      </c>
    </row>
    <row r="684" customFormat="false" ht="13.5" hidden="false" customHeight="false" outlineLevel="0" collapsed="false">
      <c r="A684" s="2" t="n">
        <v>5187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98</v>
      </c>
      <c r="I684" s="4" t="n">
        <v>1853</v>
      </c>
      <c r="J684" s="4" t="n">
        <v>47530</v>
      </c>
      <c r="K684" s="5" t="n">
        <v>25.6502968159741</v>
      </c>
    </row>
    <row r="685" customFormat="false" ht="13.5" hidden="false" customHeight="false" outlineLevel="0" collapsed="false">
      <c r="A685" s="2" t="n">
        <v>5188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22</v>
      </c>
      <c r="I685" s="4" t="n">
        <v>1453</v>
      </c>
      <c r="J685" s="4" t="n">
        <v>10930</v>
      </c>
      <c r="K685" s="5" t="n">
        <v>7.5223675154852</v>
      </c>
    </row>
    <row r="686" customFormat="false" ht="13.5" hidden="false" customHeight="false" outlineLevel="0" collapsed="false">
      <c r="A686" s="2" t="n">
        <v>5189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91</v>
      </c>
      <c r="I686" s="4" t="n">
        <v>1453</v>
      </c>
      <c r="J686" s="4" t="n">
        <v>11430</v>
      </c>
      <c r="K686" s="5" t="n">
        <v>7.86648313833448</v>
      </c>
    </row>
    <row r="687" customFormat="false" ht="13.5" hidden="false" customHeight="false" outlineLevel="0" collapsed="false">
      <c r="A687" s="2" t="n">
        <v>5190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79</v>
      </c>
      <c r="I687" s="4" t="n">
        <v>1453</v>
      </c>
      <c r="J687" s="4" t="n">
        <v>14730</v>
      </c>
      <c r="K687" s="5" t="n">
        <v>10.1376462491397</v>
      </c>
    </row>
    <row r="688" customFormat="false" ht="13.5" hidden="false" customHeight="false" outlineLevel="0" collapsed="false">
      <c r="A688" s="2" t="n">
        <v>5191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46</v>
      </c>
      <c r="I688" s="4" t="n">
        <v>1453</v>
      </c>
      <c r="J688" s="4" t="n">
        <v>16430</v>
      </c>
      <c r="K688" s="5" t="n">
        <v>11.3076393668273</v>
      </c>
    </row>
    <row r="689" customFormat="false" ht="13.5" hidden="false" customHeight="false" outlineLevel="0" collapsed="false">
      <c r="A689" s="2" t="n">
        <v>5192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52</v>
      </c>
      <c r="I689" s="4" t="n">
        <v>1453</v>
      </c>
      <c r="J689" s="4" t="n">
        <v>18430</v>
      </c>
      <c r="K689" s="5" t="n">
        <v>12.6841018582244</v>
      </c>
    </row>
    <row r="690" customFormat="false" ht="13.5" hidden="false" customHeight="false" outlineLevel="0" collapsed="false">
      <c r="A690" s="2" t="n">
        <v>5193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0</v>
      </c>
      <c r="I690" s="4" t="n">
        <v>3307</v>
      </c>
      <c r="J690" s="4" t="n">
        <v>64730</v>
      </c>
      <c r="K690" s="5" t="n">
        <v>19.5736316903538</v>
      </c>
    </row>
    <row r="691" customFormat="false" ht="13.5" hidden="false" customHeight="false" outlineLevel="0" collapsed="false">
      <c r="A691" s="2" t="n">
        <v>5194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01</v>
      </c>
      <c r="I691" s="4" t="n">
        <v>2822</v>
      </c>
      <c r="J691" s="4" t="n">
        <v>51130</v>
      </c>
      <c r="K691" s="5" t="n">
        <v>18.1183557760454</v>
      </c>
    </row>
    <row r="692" customFormat="false" ht="13.5" hidden="false" customHeight="false" outlineLevel="0" collapsed="false">
      <c r="A692" s="2" t="n">
        <v>5195</v>
      </c>
      <c r="B692" s="15" t="s">
        <v>31</v>
      </c>
      <c r="C692" s="15" t="s">
        <v>19</v>
      </c>
      <c r="D692" s="3" t="n">
        <v>0.493055555555556</v>
      </c>
      <c r="E692" s="3" t="n">
        <v>0.583333333333333</v>
      </c>
      <c r="G692" s="1" t="s">
        <v>223</v>
      </c>
      <c r="H692" s="15" t="s">
        <v>30</v>
      </c>
      <c r="I692" s="4" t="n">
        <v>2822</v>
      </c>
      <c r="J692" s="4" t="n">
        <v>29830</v>
      </c>
      <c r="K692" s="5" t="n">
        <v>10.5705173635719</v>
      </c>
    </row>
    <row r="693" customFormat="false" ht="13.5" hidden="false" customHeight="false" outlineLevel="0" collapsed="false">
      <c r="A693" s="2" t="n">
        <v>5196</v>
      </c>
      <c r="B693" s="15" t="s">
        <v>31</v>
      </c>
      <c r="C693" s="15" t="s">
        <v>19</v>
      </c>
      <c r="D693" s="3" t="n">
        <v>0.493055555555556</v>
      </c>
      <c r="E693" s="3" t="n">
        <v>0.583333333333333</v>
      </c>
      <c r="G693" s="1" t="s">
        <v>223</v>
      </c>
      <c r="H693" s="15" t="s">
        <v>181</v>
      </c>
      <c r="I693" s="4" t="n">
        <v>3307</v>
      </c>
      <c r="J693" s="4" t="n">
        <v>57080</v>
      </c>
      <c r="K693" s="5" t="n">
        <v>17.2603568188691</v>
      </c>
    </row>
    <row r="694" customFormat="false" ht="13.5" hidden="false" customHeight="false" outlineLevel="0" collapsed="false">
      <c r="A694" s="2" t="n">
        <v>5197</v>
      </c>
      <c r="B694" s="15" t="s">
        <v>31</v>
      </c>
      <c r="C694" s="15" t="s">
        <v>19</v>
      </c>
      <c r="D694" s="3" t="n">
        <v>0.493055555555556</v>
      </c>
      <c r="E694" s="3" t="n">
        <v>0.583333333333333</v>
      </c>
      <c r="G694" s="1" t="s">
        <v>223</v>
      </c>
      <c r="H694" s="15" t="s">
        <v>182</v>
      </c>
      <c r="I694" s="4" t="n">
        <v>3307</v>
      </c>
      <c r="J694" s="4" t="n">
        <v>42280</v>
      </c>
      <c r="K694" s="5" t="n">
        <v>12.7850015119444</v>
      </c>
    </row>
    <row r="695" customFormat="false" ht="13.5" hidden="false" customHeight="false" outlineLevel="0" collapsed="false">
      <c r="A695" s="2" t="n">
        <v>5198</v>
      </c>
      <c r="B695" s="15" t="s">
        <v>31</v>
      </c>
      <c r="C695" s="15" t="s">
        <v>19</v>
      </c>
      <c r="D695" s="3" t="n">
        <v>0.493055555555556</v>
      </c>
      <c r="E695" s="3" t="n">
        <v>0.583333333333333</v>
      </c>
      <c r="G695" s="1" t="s">
        <v>223</v>
      </c>
      <c r="H695" s="15" t="s">
        <v>183</v>
      </c>
      <c r="I695" s="4" t="n">
        <v>2822</v>
      </c>
      <c r="J695" s="4" t="n">
        <v>35430</v>
      </c>
      <c r="K69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53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1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34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4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47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900</v>
      </c>
      <c r="K7" s="5" t="n">
        <v>8.90890890890891</v>
      </c>
    </row>
    <row r="8" customFormat="false" ht="13.5" hidden="false" customHeight="false" outlineLevel="0" collapsed="false">
      <c r="A8" s="2" t="n">
        <v>315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5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6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6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7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7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83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8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93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99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203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208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213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219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223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29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34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41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47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54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6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6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73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80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8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329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99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2830</v>
      </c>
      <c r="K34" s="5" t="n">
        <v>9.44076526857984</v>
      </c>
    </row>
    <row r="35" customFormat="false" ht="13.5" hidden="false" customHeight="false" outlineLevel="0" collapsed="false">
      <c r="A35" s="2" t="n">
        <v>3306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312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4430</v>
      </c>
      <c r="K36" s="5" t="n">
        <v>9.93117687543015</v>
      </c>
    </row>
    <row r="37" customFormat="false" ht="13.5" hidden="false" customHeight="false" outlineLevel="0" collapsed="false">
      <c r="A37" s="2" t="n">
        <v>3319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830</v>
      </c>
      <c r="K37" s="5" t="n">
        <v>10.5705173635719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900</v>
      </c>
      <c r="K39" s="5" t="n">
        <v>8.90890890890891</v>
      </c>
    </row>
    <row r="40" customFormat="false" ht="13.5" hidden="false" customHeight="false" outlineLevel="0" collapsed="false">
      <c r="A40" s="2" t="n">
        <v>512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8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25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1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38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7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3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17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19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4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0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34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9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44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49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53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9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63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69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73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949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56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717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724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730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737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743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6050</v>
      </c>
      <c r="K66" s="5" t="n">
        <v>14.485559566787</v>
      </c>
    </row>
    <row r="67" customFormat="false" ht="13.5" hidden="false" customHeight="false" outlineLevel="0" collapsed="false">
      <c r="A67" s="2" t="n">
        <v>4750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56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650</v>
      </c>
      <c r="K68" s="5" t="n">
        <v>12.3194945848375</v>
      </c>
    </row>
    <row r="69" customFormat="false" ht="13.5" hidden="false" customHeight="false" outlineLevel="0" collapsed="false">
      <c r="A69" s="2" t="n">
        <v>4763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73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2830</v>
      </c>
      <c r="K70" s="5" t="n">
        <v>9.44076526857984</v>
      </c>
    </row>
    <row r="71" customFormat="false" ht="13.5" hidden="false" customHeight="false" outlineLevel="0" collapsed="false">
      <c r="A71" s="2" t="n">
        <v>5080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85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92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121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500</v>
      </c>
      <c r="K76" s="24" t="n">
        <v>14.5145145145145</v>
      </c>
      <c r="L76" s="23"/>
      <c r="M76" s="23"/>
      <c r="N76" s="24"/>
    </row>
    <row r="77" customFormat="false" ht="13.5" hidden="false" customHeight="false" outlineLevel="0" collapsed="false">
      <c r="A77" s="2" t="n">
        <v>50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900</v>
      </c>
      <c r="K77" s="5" t="n">
        <v>8.90890890890891</v>
      </c>
      <c r="L77" s="4" t="n">
        <f aca="false">I76+I77</f>
        <v>1998</v>
      </c>
      <c r="M77" s="4" t="n">
        <f aca="false">J76+J77</f>
        <v>23400</v>
      </c>
      <c r="N77" s="5" t="n">
        <f aca="false">M77/L77</f>
        <v>11.7117117117117</v>
      </c>
    </row>
    <row r="78" customFormat="false" ht="13.5" hidden="false" customHeight="false" outlineLevel="0" collapsed="false">
      <c r="A78" s="2" t="n">
        <v>512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200</v>
      </c>
      <c r="N78" s="5" t="n">
        <f aca="false">M78/L78</f>
        <v>13.1201044386423</v>
      </c>
    </row>
    <row r="79" customFormat="false" ht="13.5" hidden="false" customHeight="false" outlineLevel="0" collapsed="false">
      <c r="A79" s="2" t="n">
        <v>518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600</v>
      </c>
      <c r="N79" s="5" t="n">
        <f aca="false">M79/L79</f>
        <v>14.3143143143143</v>
      </c>
    </row>
    <row r="80" customFormat="false" ht="13.5" hidden="false" customHeight="false" outlineLevel="0" collapsed="false">
      <c r="A80" s="2" t="n">
        <v>525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40200</v>
      </c>
      <c r="N80" s="5" t="n">
        <f aca="false">M80/L80</f>
        <v>13.1201044386423</v>
      </c>
    </row>
    <row r="81" customFormat="false" ht="13.5" hidden="false" customHeight="false" outlineLevel="0" collapsed="false">
      <c r="A81" s="2" t="n">
        <v>53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600</v>
      </c>
      <c r="N81" s="5" t="n">
        <f aca="false">M81/L81</f>
        <v>13.8138138138138</v>
      </c>
    </row>
    <row r="82" customFormat="false" ht="13.5" hidden="false" customHeight="false" outlineLevel="0" collapsed="false">
      <c r="A82" s="2" t="n">
        <v>538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200</v>
      </c>
      <c r="N82" s="5" t="n">
        <f aca="false">M82/L82</f>
        <v>13.1201044386423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128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900</v>
      </c>
      <c r="K85" s="5" t="n">
        <v>8.90890890890891</v>
      </c>
      <c r="L85" s="4" t="n">
        <f aca="false">I84+I85</f>
        <v>3064</v>
      </c>
      <c r="M85" s="4" t="n">
        <f aca="false">J84+J85</f>
        <v>34600</v>
      </c>
      <c r="N85" s="5" t="n">
        <f aca="false">M85/L85</f>
        <v>11.2924281984334</v>
      </c>
    </row>
    <row r="86" customFormat="false" ht="13.5" hidden="false" customHeight="false" outlineLevel="0" collapsed="false">
      <c r="A86" s="2" t="n">
        <v>512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8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25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3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38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134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8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25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3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38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41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8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25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47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900</v>
      </c>
      <c r="K104" s="24" t="n">
        <v>8.90890890890891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2000</v>
      </c>
      <c r="N105" s="5" t="n">
        <f aca="false">M105/L105</f>
        <v>11.011011011011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600</v>
      </c>
      <c r="N106" s="5" t="n">
        <f aca="false">M106/L106</f>
        <v>11.292428198433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54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58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17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19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4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30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34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39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4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49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53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59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63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69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73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63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17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19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4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30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34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39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4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49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53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59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63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69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73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69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17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19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4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30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34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39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4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49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53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59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63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69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73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73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19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4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30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34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39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4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49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53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59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63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69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73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79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19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4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30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34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39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4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49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53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59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63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69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73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83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24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30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34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39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4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49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53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59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63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69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73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88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39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4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49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53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59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63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69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73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93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44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49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53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59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63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69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73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99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44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49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53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59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63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69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73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203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53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59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63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69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73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208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73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213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219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223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229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234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41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47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743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6050</v>
      </c>
      <c r="K249" s="5" t="n">
        <v>14.485559566787</v>
      </c>
      <c r="L249" s="4" t="n">
        <f aca="false">I248+I249</f>
        <v>2216</v>
      </c>
      <c r="M249" s="4" t="n">
        <f aca="false">J248+J249</f>
        <v>30600</v>
      </c>
      <c r="N249" s="5" t="n">
        <f aca="false">M249/L249</f>
        <v>13.8086642599278</v>
      </c>
    </row>
    <row r="250" customFormat="false" ht="13.5" hidden="false" customHeight="false" outlineLevel="0" collapsed="false">
      <c r="A250" s="2" t="n">
        <v>4750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56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650</v>
      </c>
      <c r="K251" s="5" t="n">
        <v>12.3194945848375</v>
      </c>
      <c r="L251" s="4" t="n">
        <f aca="false">I248+I251</f>
        <v>2216</v>
      </c>
      <c r="M251" s="4" t="n">
        <f aca="false">J248+J251</f>
        <v>28200</v>
      </c>
      <c r="N251" s="5" t="n">
        <f aca="false">M251/L251</f>
        <v>12.7256317689531</v>
      </c>
    </row>
    <row r="252" customFormat="false" ht="13.5" hidden="false" customHeight="false" outlineLevel="0" collapsed="false">
      <c r="A252" s="2" t="n">
        <v>4763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54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743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6050</v>
      </c>
      <c r="K255" s="5" t="n">
        <v>14.485559566787</v>
      </c>
      <c r="L255" s="4" t="n">
        <f aca="false">I254+I255</f>
        <v>3355</v>
      </c>
      <c r="M255" s="4" t="n">
        <f aca="false">J254+J255</f>
        <v>46300</v>
      </c>
      <c r="N255" s="5" t="n">
        <f aca="false">M255/L255</f>
        <v>13.8002980625931</v>
      </c>
    </row>
    <row r="256" customFormat="false" ht="13.5" hidden="false" customHeight="false" outlineLevel="0" collapsed="false">
      <c r="A256" s="2" t="n">
        <v>4750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56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650</v>
      </c>
      <c r="K257" s="5" t="n">
        <v>12.3194945848375</v>
      </c>
      <c r="L257" s="4" t="n">
        <f aca="false">I254+I257</f>
        <v>3355</v>
      </c>
      <c r="M257" s="4" t="n">
        <f aca="false">J254+J257</f>
        <v>43900</v>
      </c>
      <c r="N257" s="5" t="n">
        <f aca="false">M257/L257</f>
        <v>13.0849478390462</v>
      </c>
    </row>
    <row r="258" customFormat="false" ht="13.5" hidden="false" customHeight="false" outlineLevel="0" collapsed="false">
      <c r="A258" s="2" t="n">
        <v>4763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60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743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6050</v>
      </c>
      <c r="K261" s="5" t="n">
        <v>14.485559566787</v>
      </c>
      <c r="L261" s="4" t="n">
        <f aca="false">I260+I261</f>
        <v>2216</v>
      </c>
      <c r="M261" s="4" t="n">
        <f aca="false">J260+J261</f>
        <v>30100</v>
      </c>
      <c r="N261" s="5" t="n">
        <f aca="false">M261/L261</f>
        <v>13.5830324909747</v>
      </c>
    </row>
    <row r="262" customFormat="false" ht="13.5" hidden="false" customHeight="false" outlineLevel="0" collapsed="false">
      <c r="A262" s="2" t="n">
        <v>4750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756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650</v>
      </c>
      <c r="K263" s="5" t="n">
        <v>12.3194945848375</v>
      </c>
      <c r="L263" s="4" t="n">
        <f aca="false">I260+I263</f>
        <v>2216</v>
      </c>
      <c r="M263" s="4" t="n">
        <f aca="false">J260+J263</f>
        <v>27700</v>
      </c>
      <c r="N263" s="5" t="n">
        <f aca="false">M263/L263</f>
        <v>12.5</v>
      </c>
    </row>
    <row r="264" customFormat="false" ht="13.5" hidden="false" customHeight="false" outlineLevel="0" collapsed="false">
      <c r="A264" s="2" t="n">
        <v>4763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67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743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6050</v>
      </c>
      <c r="K267" s="5" t="n">
        <v>14.485559566787</v>
      </c>
      <c r="L267" s="4" t="n">
        <f aca="false">I266+I267</f>
        <v>3355</v>
      </c>
      <c r="M267" s="4" t="n">
        <f aca="false">J266+J267</f>
        <v>45200</v>
      </c>
      <c r="N267" s="5" t="n">
        <f aca="false">M267/L267</f>
        <v>13.4724292101341</v>
      </c>
    </row>
    <row r="268" customFormat="false" ht="13.5" hidden="false" customHeight="false" outlineLevel="0" collapsed="false">
      <c r="A268" s="2" t="n">
        <v>4750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756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650</v>
      </c>
      <c r="K269" s="5" t="n">
        <v>12.3194945848375</v>
      </c>
      <c r="L269" s="4" t="n">
        <f aca="false">I266+I269</f>
        <v>3355</v>
      </c>
      <c r="M269" s="4" t="n">
        <f aca="false">J266+J269</f>
        <v>42800</v>
      </c>
      <c r="N269" s="5" t="n">
        <f aca="false">M269/L269</f>
        <v>12.7570789865872</v>
      </c>
    </row>
    <row r="270" customFormat="false" ht="13.5" hidden="false" customHeight="false" outlineLevel="0" collapsed="false">
      <c r="A270" s="2" t="n">
        <v>4763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73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56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650</v>
      </c>
      <c r="K273" s="5" t="n">
        <v>12.3194945848375</v>
      </c>
      <c r="L273" s="4" t="n">
        <f aca="false">I272+I273</f>
        <v>2216</v>
      </c>
      <c r="M273" s="4" t="n">
        <f aca="false">J272+J273</f>
        <v>22100</v>
      </c>
      <c r="N273" s="5" t="n">
        <f aca="false">M273/L273</f>
        <v>9.97292418772563</v>
      </c>
    </row>
    <row r="274" customFormat="false" ht="13.5" hidden="false" customHeight="false" outlineLevel="0" collapsed="false">
      <c r="A274" s="2" t="n">
        <v>4763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80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56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650</v>
      </c>
      <c r="K277" s="5" t="n">
        <v>12.3194945848375</v>
      </c>
      <c r="L277" s="4" t="n">
        <f aca="false">I276+I277</f>
        <v>3355</v>
      </c>
      <c r="M277" s="4" t="n">
        <f aca="false">J276+J277</f>
        <v>41600</v>
      </c>
      <c r="N277" s="5" t="n">
        <f aca="false">M277/L277</f>
        <v>12.3994038748137</v>
      </c>
    </row>
    <row r="278" customFormat="false" ht="13.5" hidden="false" customHeight="false" outlineLevel="0" collapsed="false">
      <c r="A278" s="2" t="n">
        <v>4763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86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650</v>
      </c>
      <c r="K280" s="24" t="n">
        <v>7.80685920577617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93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99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2830</v>
      </c>
      <c r="K284" s="24" t="n">
        <v>9.44076526857984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306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312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4430</v>
      </c>
      <c r="K288" s="24" t="n">
        <v>9.93117687543015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319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830</v>
      </c>
      <c r="K290" s="30" t="n">
        <v>10.5705173635719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11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12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12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500</v>
      </c>
      <c r="K294" s="5" t="n">
        <v>14.5145145145145</v>
      </c>
    </row>
    <row r="295" customFormat="false" ht="13.5" hidden="false" customHeight="false" outlineLevel="0" collapsed="false">
      <c r="A295" s="2" t="n">
        <v>312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12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12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12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12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127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128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129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130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131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132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133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134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135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136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37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38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139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40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41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42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43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44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45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46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47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900</v>
      </c>
      <c r="K320" s="5" t="n">
        <v>8.90890890890891</v>
      </c>
    </row>
    <row r="321" customFormat="false" ht="13.5" hidden="false" customHeight="false" outlineLevel="0" collapsed="false">
      <c r="A321" s="2" t="n">
        <v>3148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49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50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51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52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53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54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55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56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57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58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59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60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61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62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6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6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65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66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67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68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69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70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71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72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7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7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75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76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77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78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79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80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81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82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83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84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85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86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87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88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89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90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91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92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93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94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95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96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97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98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99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200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201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202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203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204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205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206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207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208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209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22</v>
      </c>
      <c r="I382" s="4" t="n">
        <v>420</v>
      </c>
      <c r="J382" s="4" t="n">
        <v>11320</v>
      </c>
      <c r="K382" s="5" t="n">
        <v>26.952380952381</v>
      </c>
    </row>
    <row r="383" customFormat="false" ht="13.5" hidden="false" customHeight="false" outlineLevel="0" collapsed="false">
      <c r="A383" s="2" t="n">
        <v>3210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91</v>
      </c>
      <c r="I383" s="4" t="n">
        <v>420</v>
      </c>
      <c r="J383" s="4" t="n">
        <v>11520</v>
      </c>
      <c r="K383" s="5" t="n">
        <v>27.4285714285714</v>
      </c>
    </row>
    <row r="384" customFormat="false" ht="13.5" hidden="false" customHeight="false" outlineLevel="0" collapsed="false">
      <c r="A384" s="2" t="n">
        <v>3211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179</v>
      </c>
      <c r="I384" s="4" t="n">
        <v>420</v>
      </c>
      <c r="J384" s="4" t="n">
        <v>11820</v>
      </c>
      <c r="K384" s="5" t="n">
        <v>28.1428571428571</v>
      </c>
    </row>
    <row r="385" customFormat="false" ht="13.5" hidden="false" customHeight="false" outlineLevel="0" collapsed="false">
      <c r="A385" s="2" t="n">
        <v>3212</v>
      </c>
      <c r="B385" s="15" t="s">
        <v>19</v>
      </c>
      <c r="C385" s="15" t="s">
        <v>96</v>
      </c>
      <c r="D385" s="3" t="n">
        <v>0.795138888888889</v>
      </c>
      <c r="E385" s="3" t="n">
        <v>0.847222222222222</v>
      </c>
      <c r="G385" s="1" t="s">
        <v>193</v>
      </c>
      <c r="H385" s="15" t="s">
        <v>46</v>
      </c>
      <c r="I385" s="4" t="n">
        <v>420</v>
      </c>
      <c r="J385" s="4" t="n">
        <v>12320</v>
      </c>
      <c r="K385" s="5" t="n">
        <v>29.3333333333333</v>
      </c>
    </row>
    <row r="386" customFormat="false" ht="13.5" hidden="false" customHeight="false" outlineLevel="0" collapsed="false">
      <c r="A386" s="2" t="n">
        <v>3213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98</v>
      </c>
      <c r="I386" s="4" t="n">
        <v>820</v>
      </c>
      <c r="J386" s="4" t="n">
        <v>14820</v>
      </c>
      <c r="K386" s="5" t="n">
        <v>18.0731707317073</v>
      </c>
    </row>
    <row r="387" customFormat="false" ht="13.5" hidden="false" customHeight="false" outlineLevel="0" collapsed="false">
      <c r="A387" s="2" t="n">
        <v>3214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22</v>
      </c>
      <c r="I387" s="4" t="n">
        <v>420</v>
      </c>
      <c r="J387" s="4" t="n">
        <v>11320</v>
      </c>
      <c r="K387" s="5" t="n">
        <v>26.952380952381</v>
      </c>
    </row>
    <row r="388" customFormat="false" ht="13.5" hidden="false" customHeight="false" outlineLevel="0" collapsed="false">
      <c r="A388" s="2" t="n">
        <v>3215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91</v>
      </c>
      <c r="I388" s="4" t="n">
        <v>420</v>
      </c>
      <c r="J388" s="4" t="n">
        <v>11520</v>
      </c>
      <c r="K388" s="5" t="n">
        <v>27.4285714285714</v>
      </c>
    </row>
    <row r="389" customFormat="false" ht="13.5" hidden="false" customHeight="false" outlineLevel="0" collapsed="false">
      <c r="A389" s="2" t="n">
        <v>3216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79</v>
      </c>
      <c r="I389" s="4" t="n">
        <v>420</v>
      </c>
      <c r="J389" s="4" t="n">
        <v>11820</v>
      </c>
      <c r="K389" s="5" t="n">
        <v>28.1428571428571</v>
      </c>
    </row>
    <row r="390" customFormat="false" ht="13.5" hidden="false" customHeight="false" outlineLevel="0" collapsed="false">
      <c r="A390" s="2" t="n">
        <v>3217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46</v>
      </c>
      <c r="I390" s="4" t="n">
        <v>420</v>
      </c>
      <c r="J390" s="4" t="n">
        <v>12320</v>
      </c>
      <c r="K390" s="5" t="n">
        <v>29.3333333333333</v>
      </c>
    </row>
    <row r="391" customFormat="false" ht="13.5" hidden="false" customHeight="false" outlineLevel="0" collapsed="false">
      <c r="A391" s="2" t="n">
        <v>3218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219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01</v>
      </c>
      <c r="I392" s="4" t="n">
        <v>1100</v>
      </c>
      <c r="J392" s="4" t="n">
        <v>21720</v>
      </c>
      <c r="K392" s="5" t="n">
        <v>19.7454545454545</v>
      </c>
    </row>
    <row r="393" customFormat="false" ht="13.5" hidden="false" customHeight="false" outlineLevel="0" collapsed="false">
      <c r="A393" s="2" t="n">
        <v>3220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1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221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2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222</v>
      </c>
      <c r="B395" s="15" t="s">
        <v>19</v>
      </c>
      <c r="C395" s="15" t="s">
        <v>96</v>
      </c>
      <c r="D395" s="3" t="n">
        <v>0.878472222222222</v>
      </c>
      <c r="E395" s="3" t="n">
        <v>0.927083333333333</v>
      </c>
      <c r="G395" s="1" t="s">
        <v>194</v>
      </c>
      <c r="H395" s="15" t="s">
        <v>183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223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98</v>
      </c>
      <c r="I396" s="4" t="n">
        <v>820</v>
      </c>
      <c r="J396" s="4" t="n">
        <v>14820</v>
      </c>
      <c r="K396" s="5" t="n">
        <v>18.0731707317073</v>
      </c>
    </row>
    <row r="397" customFormat="false" ht="13.5" hidden="false" customHeight="false" outlineLevel="0" collapsed="false">
      <c r="A397" s="2" t="n">
        <v>3224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22</v>
      </c>
      <c r="I397" s="4" t="n">
        <v>420</v>
      </c>
      <c r="J397" s="4" t="n">
        <v>10820</v>
      </c>
      <c r="K397" s="5" t="n">
        <v>25.7619047619048</v>
      </c>
    </row>
    <row r="398" customFormat="false" ht="13.5" hidden="false" customHeight="false" outlineLevel="0" collapsed="false">
      <c r="A398" s="2" t="n">
        <v>3225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91</v>
      </c>
      <c r="I398" s="4" t="n">
        <v>420</v>
      </c>
      <c r="J398" s="4" t="n">
        <v>11020</v>
      </c>
      <c r="K398" s="5" t="n">
        <v>26.2380952380952</v>
      </c>
    </row>
    <row r="399" customFormat="false" ht="13.5" hidden="false" customHeight="false" outlineLevel="0" collapsed="false">
      <c r="A399" s="2" t="n">
        <v>3226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79</v>
      </c>
      <c r="I399" s="4" t="n">
        <v>420</v>
      </c>
      <c r="J399" s="4" t="n">
        <v>11320</v>
      </c>
      <c r="K399" s="5" t="n">
        <v>26.952380952381</v>
      </c>
    </row>
    <row r="400" customFormat="false" ht="13.5" hidden="false" customHeight="false" outlineLevel="0" collapsed="false">
      <c r="A400" s="2" t="n">
        <v>3227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46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3228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3229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0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230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1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3231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2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3232</v>
      </c>
      <c r="B405" s="15" t="s">
        <v>19</v>
      </c>
      <c r="C405" s="15" t="s">
        <v>96</v>
      </c>
      <c r="D405" s="3" t="n">
        <v>0.895833333333333</v>
      </c>
      <c r="E405" s="3" t="n">
        <v>0.944444444444445</v>
      </c>
      <c r="G405" s="1" t="s">
        <v>195</v>
      </c>
      <c r="H405" s="15" t="s">
        <v>183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3233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98</v>
      </c>
      <c r="I406" s="4" t="n">
        <v>830</v>
      </c>
      <c r="J406" s="4" t="n">
        <v>14830</v>
      </c>
      <c r="K406" s="5" t="n">
        <v>17.8674698795181</v>
      </c>
    </row>
    <row r="407" customFormat="false" ht="13.5" hidden="false" customHeight="false" outlineLevel="0" collapsed="false">
      <c r="A407" s="2" t="n">
        <v>3234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22</v>
      </c>
      <c r="I407" s="4" t="n">
        <v>430</v>
      </c>
      <c r="J407" s="4" t="n">
        <v>7530</v>
      </c>
      <c r="K407" s="5" t="n">
        <v>17.5116279069767</v>
      </c>
    </row>
    <row r="408" customFormat="false" ht="13.5" hidden="false" customHeight="false" outlineLevel="0" collapsed="false">
      <c r="A408" s="2" t="n">
        <v>3235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91</v>
      </c>
      <c r="I408" s="4" t="n">
        <v>430</v>
      </c>
      <c r="J408" s="4" t="n">
        <v>8030</v>
      </c>
      <c r="K408" s="5" t="n">
        <v>18.6744186046512</v>
      </c>
    </row>
    <row r="409" customFormat="false" ht="13.5" hidden="false" customHeight="false" outlineLevel="0" collapsed="false">
      <c r="A409" s="2" t="n">
        <v>3236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79</v>
      </c>
      <c r="I409" s="4" t="n">
        <v>430</v>
      </c>
      <c r="J409" s="4" t="n">
        <v>8130</v>
      </c>
      <c r="K409" s="5" t="n">
        <v>18.906976744186</v>
      </c>
    </row>
    <row r="410" customFormat="false" ht="13.5" hidden="false" customHeight="false" outlineLevel="0" collapsed="false">
      <c r="A410" s="2" t="n">
        <v>3237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46</v>
      </c>
      <c r="I410" s="4" t="n">
        <v>430</v>
      </c>
      <c r="J410" s="4" t="n">
        <v>8830</v>
      </c>
      <c r="K410" s="5" t="n">
        <v>20.5348837209302</v>
      </c>
    </row>
    <row r="411" customFormat="false" ht="13.5" hidden="false" customHeight="false" outlineLevel="0" collapsed="false">
      <c r="A411" s="2" t="n">
        <v>3238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52</v>
      </c>
      <c r="I411" s="4" t="n">
        <v>430</v>
      </c>
      <c r="J411" s="4" t="n">
        <v>9030</v>
      </c>
      <c r="K411" s="5" t="n">
        <v>21</v>
      </c>
    </row>
    <row r="412" customFormat="false" ht="13.5" hidden="false" customHeight="false" outlineLevel="0" collapsed="false">
      <c r="A412" s="2" t="n">
        <v>3239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0</v>
      </c>
      <c r="I412" s="4" t="n">
        <v>1261</v>
      </c>
      <c r="J412" s="4" t="n">
        <v>32030</v>
      </c>
      <c r="K412" s="5" t="n">
        <v>25.4004758128469</v>
      </c>
    </row>
    <row r="413" customFormat="false" ht="13.5" hidden="false" customHeight="false" outlineLevel="0" collapsed="false">
      <c r="A413" s="2" t="n">
        <v>3240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01</v>
      </c>
      <c r="I413" s="4" t="n">
        <v>1117</v>
      </c>
      <c r="J413" s="4" t="n">
        <v>18830</v>
      </c>
      <c r="K413" s="5" t="n">
        <v>16.857654431513</v>
      </c>
    </row>
    <row r="414" customFormat="false" ht="13.5" hidden="false" customHeight="false" outlineLevel="0" collapsed="false">
      <c r="A414" s="2" t="n">
        <v>3241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30</v>
      </c>
      <c r="I414" s="4" t="n">
        <v>1117</v>
      </c>
      <c r="J414" s="4" t="n">
        <v>17430</v>
      </c>
      <c r="K414" s="5" t="n">
        <v>15.604297224709</v>
      </c>
    </row>
    <row r="415" customFormat="false" ht="13.5" hidden="false" customHeight="false" outlineLevel="0" collapsed="false">
      <c r="A415" s="2" t="n">
        <v>3242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1</v>
      </c>
      <c r="I415" s="4" t="n">
        <v>1261</v>
      </c>
      <c r="J415" s="4" t="n">
        <v>23680</v>
      </c>
      <c r="K415" s="5" t="n">
        <v>18.7787470261697</v>
      </c>
    </row>
    <row r="416" customFormat="false" ht="13.5" hidden="false" customHeight="false" outlineLevel="0" collapsed="false">
      <c r="A416" s="2" t="n">
        <v>3243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2</v>
      </c>
      <c r="I416" s="4" t="n">
        <v>1261</v>
      </c>
      <c r="J416" s="4" t="n">
        <v>21830</v>
      </c>
      <c r="K416" s="5" t="n">
        <v>17.3116574147502</v>
      </c>
    </row>
    <row r="417" customFormat="false" ht="13.5" hidden="false" customHeight="false" outlineLevel="0" collapsed="false">
      <c r="A417" s="2" t="n">
        <v>3244</v>
      </c>
      <c r="B417" s="15" t="s">
        <v>19</v>
      </c>
      <c r="C417" s="15" t="s">
        <v>114</v>
      </c>
      <c r="D417" s="3" t="n">
        <v>0.840277777777778</v>
      </c>
      <c r="E417" s="3" t="n">
        <v>0.892361111111111</v>
      </c>
      <c r="G417" s="1" t="s">
        <v>196</v>
      </c>
      <c r="H417" s="15" t="s">
        <v>183</v>
      </c>
      <c r="I417" s="4" t="n">
        <v>1117</v>
      </c>
      <c r="J417" s="4" t="n">
        <v>19130</v>
      </c>
      <c r="K417" s="5" t="n">
        <v>17.1262309758281</v>
      </c>
    </row>
    <row r="418" customFormat="false" ht="13.5" hidden="false" customHeight="false" outlineLevel="0" collapsed="false">
      <c r="A418" s="2" t="n">
        <v>3245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78</v>
      </c>
      <c r="I418" s="4" t="n">
        <v>1508</v>
      </c>
      <c r="J418" s="4" t="n">
        <v>33250</v>
      </c>
      <c r="K418" s="5" t="n">
        <v>22.0490716180371</v>
      </c>
    </row>
    <row r="419" customFormat="false" ht="13.5" hidden="false" customHeight="false" outlineLevel="0" collapsed="false">
      <c r="A419" s="2" t="n">
        <v>3246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98</v>
      </c>
      <c r="I419" s="4" t="n">
        <v>1508</v>
      </c>
      <c r="J419" s="4" t="n">
        <v>35050</v>
      </c>
      <c r="K419" s="5" t="n">
        <v>23.2427055702918</v>
      </c>
    </row>
    <row r="420" customFormat="false" ht="13.5" hidden="false" customHeight="false" outlineLevel="0" collapsed="false">
      <c r="A420" s="2" t="n">
        <v>3247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22</v>
      </c>
      <c r="I420" s="4" t="n">
        <v>1108</v>
      </c>
      <c r="J420" s="4" t="n">
        <v>14550</v>
      </c>
      <c r="K420" s="5" t="n">
        <v>13.1317689530686</v>
      </c>
    </row>
    <row r="421" customFormat="false" ht="13.5" hidden="false" customHeight="false" outlineLevel="0" collapsed="false">
      <c r="A421" s="2" t="n">
        <v>3248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91</v>
      </c>
      <c r="I421" s="4" t="n">
        <v>1108</v>
      </c>
      <c r="J421" s="4" t="n">
        <v>15950</v>
      </c>
      <c r="K421" s="5" t="n">
        <v>14.3953068592058</v>
      </c>
    </row>
    <row r="422" customFormat="false" ht="13.5" hidden="false" customHeight="false" outlineLevel="0" collapsed="false">
      <c r="A422" s="2" t="n">
        <v>3249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79</v>
      </c>
      <c r="I422" s="4" t="n">
        <v>1108</v>
      </c>
      <c r="J422" s="4" t="n">
        <v>17650</v>
      </c>
      <c r="K422" s="5" t="n">
        <v>15.9296028880866</v>
      </c>
    </row>
    <row r="423" customFormat="false" ht="13.5" hidden="false" customHeight="false" outlineLevel="0" collapsed="false">
      <c r="A423" s="2" t="n">
        <v>3250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46</v>
      </c>
      <c r="I423" s="4" t="n">
        <v>1108</v>
      </c>
      <c r="J423" s="4" t="n">
        <v>18750</v>
      </c>
      <c r="K423" s="5" t="n">
        <v>16.9223826714801</v>
      </c>
    </row>
    <row r="424" customFormat="false" ht="13.5" hidden="false" customHeight="false" outlineLevel="0" collapsed="false">
      <c r="A424" s="2" t="n">
        <v>3251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52</v>
      </c>
      <c r="I424" s="4" t="n">
        <v>1108</v>
      </c>
      <c r="J424" s="4" t="n">
        <v>23250</v>
      </c>
      <c r="K424" s="5" t="n">
        <v>20.9837545126354</v>
      </c>
    </row>
    <row r="425" customFormat="false" ht="13.5" hidden="false" customHeight="false" outlineLevel="0" collapsed="false">
      <c r="A425" s="2" t="n">
        <v>3252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0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3253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01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3254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30</v>
      </c>
      <c r="I427" s="4" t="n">
        <v>2247</v>
      </c>
      <c r="J427" s="4" t="n">
        <v>30250</v>
      </c>
      <c r="K427" s="5" t="n">
        <v>13.4623943035158</v>
      </c>
    </row>
    <row r="428" customFormat="false" ht="13.5" hidden="false" customHeight="false" outlineLevel="0" collapsed="false">
      <c r="A428" s="2" t="n">
        <v>3255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1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3256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2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3257</v>
      </c>
      <c r="B430" s="15" t="s">
        <v>19</v>
      </c>
      <c r="C430" s="15" t="s">
        <v>24</v>
      </c>
      <c r="D430" s="3" t="n">
        <v>0.309027777777778</v>
      </c>
      <c r="E430" s="3" t="n">
        <v>0.40625</v>
      </c>
      <c r="G430" s="1" t="s">
        <v>197</v>
      </c>
      <c r="H430" s="15" t="s">
        <v>183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3258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78</v>
      </c>
      <c r="I431" s="4" t="n">
        <v>1508</v>
      </c>
      <c r="J431" s="4" t="n">
        <v>33250</v>
      </c>
      <c r="K431" s="5" t="n">
        <v>22.0490716180371</v>
      </c>
    </row>
    <row r="432" customFormat="false" ht="13.5" hidden="false" customHeight="false" outlineLevel="0" collapsed="false">
      <c r="A432" s="2" t="n">
        <v>3259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98</v>
      </c>
      <c r="I432" s="4" t="n">
        <v>1508</v>
      </c>
      <c r="J432" s="4" t="n">
        <v>35050</v>
      </c>
      <c r="K432" s="5" t="n">
        <v>23.2427055702918</v>
      </c>
    </row>
    <row r="433" customFormat="false" ht="13.5" hidden="false" customHeight="false" outlineLevel="0" collapsed="false">
      <c r="A433" s="2" t="n">
        <v>3260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22</v>
      </c>
      <c r="I433" s="4" t="n">
        <v>1108</v>
      </c>
      <c r="J433" s="4" t="n">
        <v>14050</v>
      </c>
      <c r="K433" s="5" t="n">
        <v>12.6805054151625</v>
      </c>
    </row>
    <row r="434" customFormat="false" ht="13.5" hidden="false" customHeight="false" outlineLevel="0" collapsed="false">
      <c r="A434" s="2" t="n">
        <v>3261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91</v>
      </c>
      <c r="I434" s="4" t="n">
        <v>1108</v>
      </c>
      <c r="J434" s="4" t="n">
        <v>15450</v>
      </c>
      <c r="K434" s="5" t="n">
        <v>13.9440433212996</v>
      </c>
    </row>
    <row r="435" customFormat="false" ht="13.5" hidden="false" customHeight="false" outlineLevel="0" collapsed="false">
      <c r="A435" s="2" t="n">
        <v>3262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79</v>
      </c>
      <c r="I435" s="4" t="n">
        <v>1108</v>
      </c>
      <c r="J435" s="4" t="n">
        <v>17150</v>
      </c>
      <c r="K435" s="5" t="n">
        <v>15.4783393501805</v>
      </c>
    </row>
    <row r="436" customFormat="false" ht="13.5" hidden="false" customHeight="false" outlineLevel="0" collapsed="false">
      <c r="A436" s="2" t="n">
        <v>3263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46</v>
      </c>
      <c r="I436" s="4" t="n">
        <v>1108</v>
      </c>
      <c r="J436" s="4" t="n">
        <v>18250</v>
      </c>
      <c r="K436" s="5" t="n">
        <v>16.471119133574</v>
      </c>
    </row>
    <row r="437" customFormat="false" ht="13.5" hidden="false" customHeight="false" outlineLevel="0" collapsed="false">
      <c r="A437" s="2" t="n">
        <v>3264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52</v>
      </c>
      <c r="I437" s="4" t="n">
        <v>1108</v>
      </c>
      <c r="J437" s="4" t="n">
        <v>26750</v>
      </c>
      <c r="K437" s="5" t="n">
        <v>24.1425992779783</v>
      </c>
    </row>
    <row r="438" customFormat="false" ht="13.5" hidden="false" customHeight="false" outlineLevel="0" collapsed="false">
      <c r="A438" s="2" t="n">
        <v>3265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3266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01</v>
      </c>
      <c r="I439" s="4" t="n">
        <v>2247</v>
      </c>
      <c r="J439" s="4" t="n">
        <v>42450</v>
      </c>
      <c r="K439" s="5" t="n">
        <v>18.8918558077437</v>
      </c>
    </row>
    <row r="440" customFormat="false" ht="13.5" hidden="false" customHeight="false" outlineLevel="0" collapsed="false">
      <c r="A440" s="2" t="n">
        <v>3267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30</v>
      </c>
      <c r="I440" s="4" t="n">
        <v>2247</v>
      </c>
      <c r="J440" s="4" t="n">
        <v>29150</v>
      </c>
      <c r="K440" s="5" t="n">
        <v>12.9728526924789</v>
      </c>
    </row>
    <row r="441" customFormat="false" ht="13.5" hidden="false" customHeight="false" outlineLevel="0" collapsed="false">
      <c r="A441" s="2" t="n">
        <v>3268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1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3269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2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3270</v>
      </c>
      <c r="B443" s="15" t="s">
        <v>19</v>
      </c>
      <c r="C443" s="15" t="s">
        <v>24</v>
      </c>
      <c r="D443" s="3" t="n">
        <v>0.416666666666667</v>
      </c>
      <c r="E443" s="3" t="n">
        <v>0.517361111111111</v>
      </c>
      <c r="G443" s="1" t="s">
        <v>198</v>
      </c>
      <c r="H443" s="15" t="s">
        <v>183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3271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78</v>
      </c>
      <c r="I444" s="4" t="n">
        <v>1508</v>
      </c>
      <c r="J444" s="4" t="n">
        <v>33250</v>
      </c>
      <c r="K444" s="5" t="n">
        <v>22.0490716180371</v>
      </c>
    </row>
    <row r="445" customFormat="false" ht="13.5" hidden="false" customHeight="false" outlineLevel="0" collapsed="false">
      <c r="A445" s="2" t="n">
        <v>3272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98</v>
      </c>
      <c r="I445" s="4" t="n">
        <v>1508</v>
      </c>
      <c r="J445" s="4" t="n">
        <v>35050</v>
      </c>
      <c r="K445" s="5" t="n">
        <v>23.2427055702918</v>
      </c>
    </row>
    <row r="446" customFormat="false" ht="13.5" hidden="false" customHeight="false" outlineLevel="0" collapsed="false">
      <c r="A446" s="2" t="n">
        <v>3273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22</v>
      </c>
      <c r="I446" s="4" t="n">
        <v>1108</v>
      </c>
      <c r="J446" s="4" t="n">
        <v>8450</v>
      </c>
      <c r="K446" s="5" t="n">
        <v>7.62635379061372</v>
      </c>
    </row>
    <row r="447" customFormat="false" ht="13.5" hidden="false" customHeight="false" outlineLevel="0" collapsed="false">
      <c r="A447" s="2" t="n">
        <v>3274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91</v>
      </c>
      <c r="I447" s="4" t="n">
        <v>1108</v>
      </c>
      <c r="J447" s="4" t="n">
        <v>8550</v>
      </c>
      <c r="K447" s="5" t="n">
        <v>7.71660649819495</v>
      </c>
    </row>
    <row r="448" customFormat="false" ht="13.5" hidden="false" customHeight="false" outlineLevel="0" collapsed="false">
      <c r="A448" s="2" t="n">
        <v>3275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79</v>
      </c>
      <c r="I448" s="4" t="n">
        <v>1108</v>
      </c>
      <c r="J448" s="4" t="n">
        <v>8650</v>
      </c>
      <c r="K448" s="5" t="n">
        <v>7.80685920577617</v>
      </c>
    </row>
    <row r="449" customFormat="false" ht="13.5" hidden="false" customHeight="false" outlineLevel="0" collapsed="false">
      <c r="A449" s="2" t="n">
        <v>3276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46</v>
      </c>
      <c r="I449" s="4" t="n">
        <v>1108</v>
      </c>
      <c r="J449" s="4" t="n">
        <v>9550</v>
      </c>
      <c r="K449" s="5" t="n">
        <v>8.61913357400722</v>
      </c>
    </row>
    <row r="450" customFormat="false" ht="13.5" hidden="false" customHeight="false" outlineLevel="0" collapsed="false">
      <c r="A450" s="2" t="n">
        <v>3277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52</v>
      </c>
      <c r="I450" s="4" t="n">
        <v>1108</v>
      </c>
      <c r="J450" s="4" t="n">
        <v>10650</v>
      </c>
      <c r="K450" s="5" t="n">
        <v>9.61191335740072</v>
      </c>
    </row>
    <row r="451" customFormat="false" ht="13.5" hidden="false" customHeight="false" outlineLevel="0" collapsed="false">
      <c r="A451" s="2" t="n">
        <v>3278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0</v>
      </c>
      <c r="I451" s="4" t="n">
        <v>2617</v>
      </c>
      <c r="J451" s="4" t="n">
        <v>48950</v>
      </c>
      <c r="K451" s="5" t="n">
        <v>18.7046236148261</v>
      </c>
    </row>
    <row r="452" customFormat="false" ht="13.5" hidden="false" customHeight="false" outlineLevel="0" collapsed="false">
      <c r="A452" s="2" t="n">
        <v>3279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0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3280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30</v>
      </c>
      <c r="I453" s="4" t="n">
        <v>2247</v>
      </c>
      <c r="J453" s="4" t="n">
        <v>27950</v>
      </c>
      <c r="K453" s="5" t="n">
        <v>12.4388072986204</v>
      </c>
    </row>
    <row r="454" customFormat="false" ht="13.5" hidden="false" customHeight="false" outlineLevel="0" collapsed="false">
      <c r="A454" s="2" t="n">
        <v>3281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3282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2</v>
      </c>
      <c r="I455" s="4" t="n">
        <v>2617</v>
      </c>
      <c r="J455" s="4" t="n">
        <v>33100</v>
      </c>
      <c r="K455" s="5" t="n">
        <v>12.6480703095147</v>
      </c>
    </row>
    <row r="456" customFormat="false" ht="13.5" hidden="false" customHeight="false" outlineLevel="0" collapsed="false">
      <c r="A456" s="2" t="n">
        <v>3283</v>
      </c>
      <c r="B456" s="15" t="s">
        <v>19</v>
      </c>
      <c r="C456" s="15" t="s">
        <v>24</v>
      </c>
      <c r="D456" s="3" t="n">
        <v>0.611111111111111</v>
      </c>
      <c r="E456" s="3" t="n">
        <v>0.708333333333333</v>
      </c>
      <c r="G456" s="1" t="s">
        <v>199</v>
      </c>
      <c r="H456" s="15" t="s">
        <v>183</v>
      </c>
      <c r="I456" s="4" t="n">
        <v>2247</v>
      </c>
      <c r="J456" s="4" t="n">
        <v>28950</v>
      </c>
      <c r="K456" s="5" t="n">
        <v>12.8838451268358</v>
      </c>
    </row>
    <row r="457" customFormat="false" ht="13.5" hidden="false" customHeight="false" outlineLevel="0" collapsed="false">
      <c r="A457" s="2" t="n">
        <v>3284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78</v>
      </c>
      <c r="I457" s="4" t="n">
        <v>1508</v>
      </c>
      <c r="J457" s="4" t="n">
        <v>33250</v>
      </c>
      <c r="K457" s="5" t="n">
        <v>22.0490716180371</v>
      </c>
    </row>
    <row r="458" customFormat="false" ht="13.5" hidden="false" customHeight="false" outlineLevel="0" collapsed="false">
      <c r="A458" s="2" t="n">
        <v>3285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98</v>
      </c>
      <c r="I458" s="4" t="n">
        <v>1508</v>
      </c>
      <c r="J458" s="4" t="n">
        <v>35050</v>
      </c>
      <c r="K458" s="5" t="n">
        <v>23.2427055702918</v>
      </c>
    </row>
    <row r="459" customFormat="false" ht="13.5" hidden="false" customHeight="false" outlineLevel="0" collapsed="false">
      <c r="A459" s="2" t="n">
        <v>3286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22</v>
      </c>
      <c r="I459" s="4" t="n">
        <v>1108</v>
      </c>
      <c r="J459" s="4" t="n">
        <v>8650</v>
      </c>
      <c r="K459" s="5" t="n">
        <v>7.80685920577617</v>
      </c>
    </row>
    <row r="460" customFormat="false" ht="13.5" hidden="false" customHeight="false" outlineLevel="0" collapsed="false">
      <c r="A460" s="2" t="n">
        <v>3287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91</v>
      </c>
      <c r="I460" s="4" t="n">
        <v>1108</v>
      </c>
      <c r="J460" s="4" t="n">
        <v>8950</v>
      </c>
      <c r="K460" s="5" t="n">
        <v>8.07761732851985</v>
      </c>
    </row>
    <row r="461" customFormat="false" ht="13.5" hidden="false" customHeight="false" outlineLevel="0" collapsed="false">
      <c r="A461" s="2" t="n">
        <v>3288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79</v>
      </c>
      <c r="I461" s="4" t="n">
        <v>1108</v>
      </c>
      <c r="J461" s="4" t="n">
        <v>9250</v>
      </c>
      <c r="K461" s="5" t="n">
        <v>8.34837545126354</v>
      </c>
    </row>
    <row r="462" customFormat="false" ht="13.5" hidden="false" customHeight="false" outlineLevel="0" collapsed="false">
      <c r="A462" s="2" t="n">
        <v>3289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46</v>
      </c>
      <c r="I462" s="4" t="n">
        <v>1108</v>
      </c>
      <c r="J462" s="4" t="n">
        <v>9350</v>
      </c>
      <c r="K462" s="5" t="n">
        <v>8.43862815884476</v>
      </c>
    </row>
    <row r="463" customFormat="false" ht="13.5" hidden="false" customHeight="false" outlineLevel="0" collapsed="false">
      <c r="A463" s="2" t="n">
        <v>3290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52</v>
      </c>
      <c r="I463" s="4" t="n">
        <v>1108</v>
      </c>
      <c r="J463" s="4" t="n">
        <v>10050</v>
      </c>
      <c r="K463" s="5" t="n">
        <v>9.07039711191336</v>
      </c>
    </row>
    <row r="464" customFormat="false" ht="13.5" hidden="false" customHeight="false" outlineLevel="0" collapsed="false">
      <c r="A464" s="2" t="n">
        <v>3291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0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3292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01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3293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30</v>
      </c>
      <c r="I466" s="4" t="n">
        <v>2247</v>
      </c>
      <c r="J466" s="4" t="n">
        <v>27950</v>
      </c>
      <c r="K466" s="5" t="n">
        <v>12.4388072986204</v>
      </c>
    </row>
    <row r="467" customFormat="false" ht="13.5" hidden="false" customHeight="false" outlineLevel="0" collapsed="false">
      <c r="A467" s="2" t="n">
        <v>3294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1</v>
      </c>
      <c r="I467" s="4" t="n">
        <v>2617</v>
      </c>
      <c r="J467" s="4" t="n">
        <v>44400</v>
      </c>
      <c r="K467" s="5" t="n">
        <v>16.9659915934276</v>
      </c>
    </row>
    <row r="468" customFormat="false" ht="13.5" hidden="false" customHeight="false" outlineLevel="0" collapsed="false">
      <c r="A468" s="2" t="n">
        <v>3295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2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3296</v>
      </c>
      <c r="B469" s="15" t="s">
        <v>19</v>
      </c>
      <c r="C469" s="15" t="s">
        <v>24</v>
      </c>
      <c r="D469" s="3" t="n">
        <v>0.840277777777778</v>
      </c>
      <c r="E469" s="3" t="n">
        <v>0.934027777777778</v>
      </c>
      <c r="G469" s="1" t="s">
        <v>200</v>
      </c>
      <c r="H469" s="15" t="s">
        <v>183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3297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78</v>
      </c>
      <c r="I470" s="4" t="n">
        <v>1759</v>
      </c>
      <c r="J470" s="4" t="n">
        <v>35130</v>
      </c>
      <c r="K470" s="5" t="n">
        <v>19.9715747583854</v>
      </c>
    </row>
    <row r="471" customFormat="false" ht="13.5" hidden="false" customHeight="false" outlineLevel="0" collapsed="false">
      <c r="A471" s="2" t="n">
        <v>3298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98</v>
      </c>
      <c r="I471" s="4" t="n">
        <v>1759</v>
      </c>
      <c r="J471" s="4" t="n">
        <v>44930</v>
      </c>
      <c r="K471" s="5" t="n">
        <v>25.542922114838</v>
      </c>
    </row>
    <row r="472" customFormat="false" ht="13.5" hidden="false" customHeight="false" outlineLevel="0" collapsed="false">
      <c r="A472" s="2" t="n">
        <v>3299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22</v>
      </c>
      <c r="I472" s="4" t="n">
        <v>1359</v>
      </c>
      <c r="J472" s="4" t="n">
        <v>12830</v>
      </c>
      <c r="K472" s="5" t="n">
        <v>9.44076526857984</v>
      </c>
    </row>
    <row r="473" customFormat="false" ht="13.5" hidden="false" customHeight="false" outlineLevel="0" collapsed="false">
      <c r="A473" s="2" t="n">
        <v>3300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91</v>
      </c>
      <c r="I473" s="4" t="n">
        <v>1359</v>
      </c>
      <c r="J473" s="4" t="n">
        <v>13430</v>
      </c>
      <c r="K473" s="5" t="n">
        <v>9.8822663723326</v>
      </c>
    </row>
    <row r="474" customFormat="false" ht="13.5" hidden="false" customHeight="false" outlineLevel="0" collapsed="false">
      <c r="A474" s="2" t="n">
        <v>3301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79</v>
      </c>
      <c r="I474" s="4" t="n">
        <v>1359</v>
      </c>
      <c r="J474" s="4" t="n">
        <v>13930</v>
      </c>
      <c r="K474" s="5" t="n">
        <v>10.2501839587932</v>
      </c>
    </row>
    <row r="475" customFormat="false" ht="13.5" hidden="false" customHeight="false" outlineLevel="0" collapsed="false">
      <c r="A475" s="2" t="n">
        <v>3302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46</v>
      </c>
      <c r="I475" s="4" t="n">
        <v>1359</v>
      </c>
      <c r="J475" s="4" t="n">
        <v>14430</v>
      </c>
      <c r="K475" s="5" t="n">
        <v>10.6181015452539</v>
      </c>
    </row>
    <row r="476" customFormat="false" ht="13.5" hidden="false" customHeight="false" outlineLevel="0" collapsed="false">
      <c r="A476" s="2" t="n">
        <v>3303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52</v>
      </c>
      <c r="I476" s="4" t="n">
        <v>1359</v>
      </c>
      <c r="J476" s="4" t="n">
        <v>14930</v>
      </c>
      <c r="K476" s="5" t="n">
        <v>10.9860191317145</v>
      </c>
    </row>
    <row r="477" customFormat="false" ht="13.5" hidden="false" customHeight="false" outlineLevel="0" collapsed="false">
      <c r="A477" s="2" t="n">
        <v>3304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0</v>
      </c>
      <c r="I477" s="4" t="n">
        <v>3118</v>
      </c>
      <c r="J477" s="4" t="n">
        <v>61430</v>
      </c>
      <c r="K477" s="5" t="n">
        <v>19.7017318794099</v>
      </c>
    </row>
    <row r="478" customFormat="false" ht="13.5" hidden="false" customHeight="false" outlineLevel="0" collapsed="false">
      <c r="A478" s="2" t="n">
        <v>3305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01</v>
      </c>
      <c r="I478" s="4" t="n">
        <v>2665</v>
      </c>
      <c r="J478" s="4" t="n">
        <v>47130</v>
      </c>
      <c r="K478" s="5" t="n">
        <v>17.6848030018762</v>
      </c>
    </row>
    <row r="479" customFormat="false" ht="13.5" hidden="false" customHeight="false" outlineLevel="0" collapsed="false">
      <c r="A479" s="2" t="n">
        <v>3306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30</v>
      </c>
      <c r="I479" s="4" t="n">
        <v>2665</v>
      </c>
      <c r="J479" s="4" t="n">
        <v>29830</v>
      </c>
      <c r="K479" s="5" t="n">
        <v>11.1932457786116</v>
      </c>
    </row>
    <row r="480" customFormat="false" ht="13.5" hidden="false" customHeight="false" outlineLevel="0" collapsed="false">
      <c r="A480" s="2" t="n">
        <v>3307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1</v>
      </c>
      <c r="I480" s="4" t="n">
        <v>3118</v>
      </c>
      <c r="J480" s="4" t="n">
        <v>54280</v>
      </c>
      <c r="K480" s="5" t="n">
        <v>17.4085952533675</v>
      </c>
    </row>
    <row r="481" customFormat="false" ht="13.5" hidden="false" customHeight="false" outlineLevel="0" collapsed="false">
      <c r="A481" s="2" t="n">
        <v>3308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2</v>
      </c>
      <c r="I481" s="4" t="n">
        <v>3118</v>
      </c>
      <c r="J481" s="4" t="n">
        <v>40530</v>
      </c>
      <c r="K481" s="5" t="n">
        <v>12.9987171263631</v>
      </c>
    </row>
    <row r="482" customFormat="false" ht="13.5" hidden="false" customHeight="false" outlineLevel="0" collapsed="false">
      <c r="A482" s="2" t="n">
        <v>3309</v>
      </c>
      <c r="B482" s="15" t="s">
        <v>19</v>
      </c>
      <c r="C482" s="15" t="s">
        <v>27</v>
      </c>
      <c r="D482" s="3" t="n">
        <v>0.416666666666667</v>
      </c>
      <c r="E482" s="3" t="n">
        <v>0.53125</v>
      </c>
      <c r="G482" s="1" t="s">
        <v>201</v>
      </c>
      <c r="H482" s="15" t="s">
        <v>183</v>
      </c>
      <c r="I482" s="4" t="n">
        <v>2665</v>
      </c>
      <c r="J482" s="4" t="n">
        <v>34080</v>
      </c>
      <c r="K482" s="5" t="n">
        <v>12.7879924953096</v>
      </c>
    </row>
    <row r="483" customFormat="false" ht="13.5" hidden="false" customHeight="false" outlineLevel="0" collapsed="false">
      <c r="A483" s="2" t="n">
        <v>3310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78</v>
      </c>
      <c r="I483" s="4" t="n">
        <v>1853</v>
      </c>
      <c r="J483" s="4" t="n">
        <v>39130</v>
      </c>
      <c r="K483" s="5" t="n">
        <v>21.1171073934161</v>
      </c>
    </row>
    <row r="484" customFormat="false" ht="13.5" hidden="false" customHeight="false" outlineLevel="0" collapsed="false">
      <c r="A484" s="2" t="n">
        <v>3311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98</v>
      </c>
      <c r="I484" s="4" t="n">
        <v>1853</v>
      </c>
      <c r="J484" s="4" t="n">
        <v>47530</v>
      </c>
      <c r="K484" s="5" t="n">
        <v>25.6502968159741</v>
      </c>
    </row>
    <row r="485" customFormat="false" ht="13.5" hidden="false" customHeight="false" outlineLevel="0" collapsed="false">
      <c r="A485" s="2" t="n">
        <v>3312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22</v>
      </c>
      <c r="I485" s="4" t="n">
        <v>1453</v>
      </c>
      <c r="J485" s="4" t="n">
        <v>14430</v>
      </c>
      <c r="K485" s="5" t="n">
        <v>9.93117687543015</v>
      </c>
    </row>
    <row r="486" customFormat="false" ht="13.5" hidden="false" customHeight="false" outlineLevel="0" collapsed="false">
      <c r="A486" s="2" t="n">
        <v>3313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91</v>
      </c>
      <c r="I486" s="4" t="n">
        <v>1453</v>
      </c>
      <c r="J486" s="4" t="n">
        <v>15030</v>
      </c>
      <c r="K486" s="5" t="n">
        <v>10.3441156228493</v>
      </c>
    </row>
    <row r="487" customFormat="false" ht="13.5" hidden="false" customHeight="false" outlineLevel="0" collapsed="false">
      <c r="A487" s="2" t="n">
        <v>3314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79</v>
      </c>
      <c r="I487" s="4" t="n">
        <v>1453</v>
      </c>
      <c r="J487" s="4" t="n">
        <v>15530</v>
      </c>
      <c r="K487" s="5" t="n">
        <v>10.6882312456986</v>
      </c>
    </row>
    <row r="488" customFormat="false" ht="13.5" hidden="false" customHeight="false" outlineLevel="0" collapsed="false">
      <c r="A488" s="2" t="n">
        <v>3315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46</v>
      </c>
      <c r="I488" s="4" t="n">
        <v>1453</v>
      </c>
      <c r="J488" s="4" t="n">
        <v>17230</v>
      </c>
      <c r="K488" s="5" t="n">
        <v>11.8582243633861</v>
      </c>
    </row>
    <row r="489" customFormat="false" ht="13.5" hidden="false" customHeight="false" outlineLevel="0" collapsed="false">
      <c r="A489" s="2" t="n">
        <v>3316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52</v>
      </c>
      <c r="I489" s="4" t="n">
        <v>1453</v>
      </c>
      <c r="J489" s="4" t="n">
        <v>17730</v>
      </c>
      <c r="K489" s="5" t="n">
        <v>12.2023399862354</v>
      </c>
    </row>
    <row r="490" customFormat="false" ht="13.5" hidden="false" customHeight="false" outlineLevel="0" collapsed="false">
      <c r="A490" s="2" t="n">
        <v>3317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0</v>
      </c>
      <c r="I490" s="4" t="n">
        <v>3307</v>
      </c>
      <c r="J490" s="4" t="n">
        <v>64730</v>
      </c>
      <c r="K490" s="5" t="n">
        <v>19.5736316903538</v>
      </c>
    </row>
    <row r="491" customFormat="false" ht="13.5" hidden="false" customHeight="false" outlineLevel="0" collapsed="false">
      <c r="A491" s="2" t="n">
        <v>3318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01</v>
      </c>
      <c r="I491" s="4" t="n">
        <v>2822</v>
      </c>
      <c r="J491" s="4" t="n">
        <v>51130</v>
      </c>
      <c r="K491" s="5" t="n">
        <v>18.1183557760454</v>
      </c>
    </row>
    <row r="492" customFormat="false" ht="13.5" hidden="false" customHeight="false" outlineLevel="0" collapsed="false">
      <c r="A492" s="2" t="n">
        <v>3319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30</v>
      </c>
      <c r="I492" s="4" t="n">
        <v>2822</v>
      </c>
      <c r="J492" s="4" t="n">
        <v>29830</v>
      </c>
      <c r="K492" s="5" t="n">
        <v>10.5705173635719</v>
      </c>
    </row>
    <row r="493" customFormat="false" ht="13.5" hidden="false" customHeight="false" outlineLevel="0" collapsed="false">
      <c r="A493" s="2" t="n">
        <v>3320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1</v>
      </c>
      <c r="I493" s="4" t="n">
        <v>3307</v>
      </c>
      <c r="J493" s="4" t="n">
        <v>57080</v>
      </c>
      <c r="K493" s="5" t="n">
        <v>17.2603568188691</v>
      </c>
    </row>
    <row r="494" customFormat="false" ht="13.5" hidden="false" customHeight="false" outlineLevel="0" collapsed="false">
      <c r="A494" s="2" t="n">
        <v>3321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2</v>
      </c>
      <c r="I494" s="4" t="n">
        <v>3307</v>
      </c>
      <c r="J494" s="4" t="n">
        <v>42280</v>
      </c>
      <c r="K494" s="5" t="n">
        <v>12.7850015119444</v>
      </c>
    </row>
    <row r="495" customFormat="false" ht="13.5" hidden="false" customHeight="false" outlineLevel="0" collapsed="false">
      <c r="A495" s="2" t="n">
        <v>3322</v>
      </c>
      <c r="B495" s="15" t="s">
        <v>19</v>
      </c>
      <c r="C495" s="15" t="s">
        <v>31</v>
      </c>
      <c r="D495" s="3" t="n">
        <v>0.350694444444444</v>
      </c>
      <c r="E495" s="3" t="n">
        <v>0.46875</v>
      </c>
      <c r="G495" s="1" t="s">
        <v>202</v>
      </c>
      <c r="H495" s="15" t="s">
        <v>183</v>
      </c>
      <c r="I495" s="4" t="n">
        <v>2822</v>
      </c>
      <c r="J495" s="4" t="n">
        <v>35430</v>
      </c>
      <c r="K495" s="5" t="n">
        <v>12.5549255846917</v>
      </c>
    </row>
    <row r="496" customFormat="false" ht="13.5" hidden="false" customHeight="false" outlineLevel="0" collapsed="false">
      <c r="A496" s="31" t="s">
        <v>203</v>
      </c>
    </row>
    <row r="497" customFormat="false" ht="13.5" hidden="false" customHeight="false" outlineLevel="0" collapsed="false">
      <c r="A497" s="2" t="n">
        <v>503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78</v>
      </c>
      <c r="I497" s="4" t="n">
        <v>1399</v>
      </c>
      <c r="J497" s="4" t="n">
        <v>39200</v>
      </c>
      <c r="K497" s="5" t="n">
        <v>28.0200142959257</v>
      </c>
    </row>
    <row r="498" customFormat="false" ht="13.5" hidden="false" customHeight="false" outlineLevel="0" collapsed="false">
      <c r="A498" s="2" t="n">
        <v>504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98</v>
      </c>
      <c r="I498" s="4" t="n">
        <v>1399</v>
      </c>
      <c r="J498" s="4" t="n">
        <v>42500</v>
      </c>
      <c r="K498" s="5" t="n">
        <v>30.3788420300214</v>
      </c>
    </row>
    <row r="499" customFormat="false" ht="13.5" hidden="false" customHeight="false" outlineLevel="0" collapsed="false">
      <c r="A499" s="2" t="n">
        <v>505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22</v>
      </c>
      <c r="I499" s="4" t="n">
        <v>999</v>
      </c>
      <c r="J499" s="4" t="n">
        <v>8900</v>
      </c>
      <c r="K499" s="5" t="n">
        <v>8.90890890890891</v>
      </c>
    </row>
    <row r="500" customFormat="false" ht="13.5" hidden="false" customHeight="false" outlineLevel="0" collapsed="false">
      <c r="A500" s="2" t="n">
        <v>506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91</v>
      </c>
      <c r="I500" s="4" t="n">
        <v>999</v>
      </c>
      <c r="J500" s="4" t="n">
        <v>9300</v>
      </c>
      <c r="K500" s="5" t="n">
        <v>9.30930930930931</v>
      </c>
    </row>
    <row r="501" customFormat="false" ht="13.5" hidden="false" customHeight="false" outlineLevel="0" collapsed="false">
      <c r="A501" s="2" t="n">
        <v>507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79</v>
      </c>
      <c r="I501" s="4" t="n">
        <v>999</v>
      </c>
      <c r="J501" s="4" t="n">
        <v>9400</v>
      </c>
      <c r="K501" s="5" t="n">
        <v>9.40940940940941</v>
      </c>
    </row>
    <row r="502" customFormat="false" ht="13.5" hidden="false" customHeight="false" outlineLevel="0" collapsed="false">
      <c r="A502" s="2" t="n">
        <v>508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46</v>
      </c>
      <c r="I502" s="4" t="n">
        <v>999</v>
      </c>
      <c r="J502" s="4" t="n">
        <v>9900</v>
      </c>
      <c r="K502" s="5" t="n">
        <v>9.90990990990991</v>
      </c>
    </row>
    <row r="503" customFormat="false" ht="13.5" hidden="false" customHeight="false" outlineLevel="0" collapsed="false">
      <c r="A503" s="2" t="n">
        <v>509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52</v>
      </c>
      <c r="I503" s="4" t="n">
        <v>999</v>
      </c>
      <c r="J503" s="4" t="n">
        <v>12600</v>
      </c>
      <c r="K503" s="5" t="n">
        <v>12.6126126126126</v>
      </c>
    </row>
    <row r="504" customFormat="false" ht="13.5" hidden="false" customHeight="false" outlineLevel="0" collapsed="false">
      <c r="A504" s="2" t="n">
        <v>510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0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511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01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512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513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1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514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2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515</v>
      </c>
      <c r="B509" s="15" t="s">
        <v>20</v>
      </c>
      <c r="C509" s="15" t="s">
        <v>19</v>
      </c>
      <c r="D509" s="3" t="n">
        <v>0.451388888888889</v>
      </c>
      <c r="E509" s="3" t="n">
        <v>0.548611111111111</v>
      </c>
      <c r="G509" s="1" t="s">
        <v>204</v>
      </c>
      <c r="H509" s="15" t="s">
        <v>183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516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78</v>
      </c>
      <c r="I510" s="4" t="n">
        <v>1399</v>
      </c>
      <c r="J510" s="4" t="n">
        <v>39200</v>
      </c>
      <c r="K510" s="5" t="n">
        <v>28.0200142959257</v>
      </c>
    </row>
    <row r="511" customFormat="false" ht="13.5" hidden="false" customHeight="false" outlineLevel="0" collapsed="false">
      <c r="A511" s="2" t="n">
        <v>517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98</v>
      </c>
      <c r="I511" s="4" t="n">
        <v>1399</v>
      </c>
      <c r="J511" s="4" t="n">
        <v>42500</v>
      </c>
      <c r="K511" s="5" t="n">
        <v>30.3788420300214</v>
      </c>
    </row>
    <row r="512" customFormat="false" ht="13.5" hidden="false" customHeight="false" outlineLevel="0" collapsed="false">
      <c r="A512" s="2" t="n">
        <v>518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22</v>
      </c>
      <c r="I512" s="4" t="n">
        <v>999</v>
      </c>
      <c r="J512" s="4" t="n">
        <v>14100</v>
      </c>
      <c r="K512" s="5" t="n">
        <v>14.1141141141141</v>
      </c>
    </row>
    <row r="513" customFormat="false" ht="13.5" hidden="false" customHeight="false" outlineLevel="0" collapsed="false">
      <c r="A513" s="2" t="n">
        <v>519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91</v>
      </c>
      <c r="I513" s="4" t="n">
        <v>999</v>
      </c>
      <c r="J513" s="4" t="n">
        <v>15600</v>
      </c>
      <c r="K513" s="5" t="n">
        <v>15.6156156156156</v>
      </c>
    </row>
    <row r="514" customFormat="false" ht="13.5" hidden="false" customHeight="false" outlineLevel="0" collapsed="false">
      <c r="A514" s="2" t="n">
        <v>520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79</v>
      </c>
      <c r="I514" s="4" t="n">
        <v>999</v>
      </c>
      <c r="J514" s="4" t="n">
        <v>16600</v>
      </c>
      <c r="K514" s="5" t="n">
        <v>16.6166166166166</v>
      </c>
    </row>
    <row r="515" customFormat="false" ht="13.5" hidden="false" customHeight="false" outlineLevel="0" collapsed="false">
      <c r="A515" s="2" t="n">
        <v>521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46</v>
      </c>
      <c r="I515" s="4" t="n">
        <v>999</v>
      </c>
      <c r="J515" s="4" t="n">
        <v>16700</v>
      </c>
      <c r="K515" s="5" t="n">
        <v>16.7167167167167</v>
      </c>
    </row>
    <row r="516" customFormat="false" ht="13.5" hidden="false" customHeight="false" outlineLevel="0" collapsed="false">
      <c r="A516" s="2" t="n">
        <v>522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52</v>
      </c>
      <c r="I516" s="4" t="n">
        <v>999</v>
      </c>
      <c r="J516" s="4" t="n">
        <v>26200</v>
      </c>
      <c r="K516" s="5" t="n">
        <v>26.2262262262262</v>
      </c>
    </row>
    <row r="517" customFormat="false" ht="13.5" hidden="false" customHeight="false" outlineLevel="0" collapsed="false">
      <c r="A517" s="2" t="n">
        <v>523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0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524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01</v>
      </c>
      <c r="I518" s="4" t="n">
        <v>2065</v>
      </c>
      <c r="J518" s="4" t="n">
        <v>49200</v>
      </c>
      <c r="K518" s="5" t="n">
        <v>23.8256658595642</v>
      </c>
    </row>
    <row r="519" customFormat="false" ht="13.5" hidden="false" customHeight="false" outlineLevel="0" collapsed="false">
      <c r="A519" s="2" t="n">
        <v>525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30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526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1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527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2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528</v>
      </c>
      <c r="B522" s="15" t="s">
        <v>20</v>
      </c>
      <c r="C522" s="15" t="s">
        <v>19</v>
      </c>
      <c r="D522" s="3" t="n">
        <v>0.770833333333333</v>
      </c>
      <c r="E522" s="3" t="n">
        <v>0.868055555555555</v>
      </c>
      <c r="G522" s="1" t="s">
        <v>205</v>
      </c>
      <c r="H522" s="15" t="s">
        <v>183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529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78</v>
      </c>
      <c r="I523" s="4" t="n">
        <v>1399</v>
      </c>
      <c r="J523" s="4" t="n">
        <v>39200</v>
      </c>
      <c r="K523" s="5" t="n">
        <v>28.0200142959257</v>
      </c>
    </row>
    <row r="524" customFormat="false" ht="13.5" hidden="false" customHeight="false" outlineLevel="0" collapsed="false">
      <c r="A524" s="2" t="n">
        <v>530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98</v>
      </c>
      <c r="I524" s="4" t="n">
        <v>1399</v>
      </c>
      <c r="J524" s="4" t="n">
        <v>42500</v>
      </c>
      <c r="K524" s="5" t="n">
        <v>30.3788420300214</v>
      </c>
    </row>
    <row r="525" customFormat="false" ht="13.5" hidden="false" customHeight="false" outlineLevel="0" collapsed="false">
      <c r="A525" s="2" t="n">
        <v>531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22</v>
      </c>
      <c r="I525" s="4" t="n">
        <v>999</v>
      </c>
      <c r="J525" s="4" t="n">
        <v>13100</v>
      </c>
      <c r="K525" s="5" t="n">
        <v>13.1131131131131</v>
      </c>
    </row>
    <row r="526" customFormat="false" ht="13.5" hidden="false" customHeight="false" outlineLevel="0" collapsed="false">
      <c r="A526" s="2" t="n">
        <v>532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91</v>
      </c>
      <c r="I526" s="4" t="n">
        <v>999</v>
      </c>
      <c r="J526" s="4" t="n">
        <v>14600</v>
      </c>
      <c r="K526" s="5" t="n">
        <v>14.6146146146146</v>
      </c>
    </row>
    <row r="527" customFormat="false" ht="13.5" hidden="false" customHeight="false" outlineLevel="0" collapsed="false">
      <c r="A527" s="2" t="n">
        <v>533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79</v>
      </c>
      <c r="I527" s="4" t="n">
        <v>999</v>
      </c>
      <c r="J527" s="4" t="n">
        <v>17600</v>
      </c>
      <c r="K527" s="5" t="n">
        <v>17.6176176176176</v>
      </c>
    </row>
    <row r="528" customFormat="false" ht="13.5" hidden="false" customHeight="false" outlineLevel="0" collapsed="false">
      <c r="A528" s="2" t="n">
        <v>534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46</v>
      </c>
      <c r="I528" s="4" t="n">
        <v>999</v>
      </c>
      <c r="J528" s="4" t="n">
        <v>18600</v>
      </c>
      <c r="K528" s="5" t="n">
        <v>18.6186186186186</v>
      </c>
    </row>
    <row r="529" customFormat="false" ht="13.5" hidden="false" customHeight="false" outlineLevel="0" collapsed="false">
      <c r="A529" s="2" t="n">
        <v>535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52</v>
      </c>
      <c r="I529" s="4" t="n">
        <v>999</v>
      </c>
      <c r="J529" s="4" t="n">
        <v>22700</v>
      </c>
      <c r="K529" s="5" t="n">
        <v>22.7227227227227</v>
      </c>
    </row>
    <row r="530" customFormat="false" ht="13.5" hidden="false" customHeight="false" outlineLevel="0" collapsed="false">
      <c r="A530" s="2" t="n">
        <v>536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0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537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01</v>
      </c>
      <c r="I531" s="4" t="n">
        <v>2065</v>
      </c>
      <c r="J531" s="4" t="n">
        <v>49200</v>
      </c>
      <c r="K531" s="5" t="n">
        <v>23.8256658595642</v>
      </c>
    </row>
    <row r="532" customFormat="false" ht="13.5" hidden="false" customHeight="false" outlineLevel="0" collapsed="false">
      <c r="A532" s="2" t="n">
        <v>538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30</v>
      </c>
      <c r="I532" s="4" t="n">
        <v>2065</v>
      </c>
      <c r="J532" s="4" t="n">
        <v>25700</v>
      </c>
      <c r="K532" s="5" t="n">
        <v>12.4455205811138</v>
      </c>
    </row>
    <row r="533" customFormat="false" ht="13.5" hidden="false" customHeight="false" outlineLevel="0" collapsed="false">
      <c r="A533" s="2" t="n">
        <v>539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1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540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2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541</v>
      </c>
      <c r="B535" s="15" t="s">
        <v>20</v>
      </c>
      <c r="C535" s="15" t="s">
        <v>19</v>
      </c>
      <c r="D535" s="3" t="n">
        <v>0.847222222222222</v>
      </c>
      <c r="E535" s="3" t="n">
        <v>0.944444444444445</v>
      </c>
      <c r="G535" s="1" t="s">
        <v>206</v>
      </c>
      <c r="H535" s="15" t="s">
        <v>183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1407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98</v>
      </c>
      <c r="I536" s="4" t="n">
        <v>820</v>
      </c>
      <c r="J536" s="4" t="n">
        <v>14320</v>
      </c>
      <c r="K536" s="5" t="n">
        <v>17.4634146341463</v>
      </c>
    </row>
    <row r="537" customFormat="false" ht="13.5" hidden="false" customHeight="false" outlineLevel="0" collapsed="false">
      <c r="A537" s="2" t="n">
        <v>1408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22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409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91</v>
      </c>
      <c r="I538" s="4" t="n">
        <v>420</v>
      </c>
      <c r="J538" s="4" t="n">
        <v>10920</v>
      </c>
      <c r="K538" s="5" t="n">
        <v>26</v>
      </c>
    </row>
    <row r="539" customFormat="false" ht="13.5" hidden="false" customHeight="false" outlineLevel="0" collapsed="false">
      <c r="A539" s="2" t="n">
        <v>1410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79</v>
      </c>
      <c r="I539" s="4" t="n">
        <v>420</v>
      </c>
      <c r="J539" s="4" t="n">
        <v>11220</v>
      </c>
      <c r="K539" s="5" t="n">
        <v>26.7142857142857</v>
      </c>
    </row>
    <row r="540" customFormat="false" ht="13.5" hidden="false" customHeight="false" outlineLevel="0" collapsed="false">
      <c r="A540" s="2" t="n">
        <v>1411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46</v>
      </c>
      <c r="I540" s="4" t="n">
        <v>420</v>
      </c>
      <c r="J540" s="4" t="n">
        <v>11720</v>
      </c>
      <c r="K540" s="5" t="n">
        <v>27.9047619047619</v>
      </c>
    </row>
    <row r="541" customFormat="false" ht="13.5" hidden="false" customHeight="false" outlineLevel="0" collapsed="false">
      <c r="A541" s="2" t="n">
        <v>1412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0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413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0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14</v>
      </c>
      <c r="B543" s="15" t="s">
        <v>96</v>
      </c>
      <c r="C543" s="15" t="s">
        <v>19</v>
      </c>
      <c r="D543" s="3" t="n">
        <v>0.291666666666667</v>
      </c>
      <c r="E543" s="3" t="n">
        <v>0.350694444444444</v>
      </c>
      <c r="G543" s="1" t="s">
        <v>229</v>
      </c>
      <c r="H543" s="15" t="s">
        <v>181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415</v>
      </c>
      <c r="B544" s="15" t="s">
        <v>96</v>
      </c>
      <c r="C544" s="15" t="s">
        <v>19</v>
      </c>
      <c r="D544" s="3" t="n">
        <v>0.291666666666667</v>
      </c>
      <c r="E544" s="3" t="n">
        <v>0.350694444444444</v>
      </c>
      <c r="G544" s="1" t="s">
        <v>229</v>
      </c>
      <c r="H544" s="15" t="s">
        <v>182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416</v>
      </c>
      <c r="B545" s="15" t="s">
        <v>96</v>
      </c>
      <c r="C545" s="15" t="s">
        <v>19</v>
      </c>
      <c r="D545" s="3" t="n">
        <v>0.291666666666667</v>
      </c>
      <c r="E545" s="3" t="n">
        <v>0.350694444444444</v>
      </c>
      <c r="G545" s="1" t="s">
        <v>229</v>
      </c>
      <c r="H545" s="15" t="s">
        <v>183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17</v>
      </c>
      <c r="B546" s="15" t="s">
        <v>96</v>
      </c>
      <c r="C546" s="15" t="s">
        <v>19</v>
      </c>
      <c r="D546" s="3" t="n">
        <v>0.375</v>
      </c>
      <c r="E546" s="3" t="n">
        <v>0.434027777777778</v>
      </c>
      <c r="G546" s="1" t="s">
        <v>208</v>
      </c>
      <c r="H546" s="15" t="s">
        <v>98</v>
      </c>
      <c r="I546" s="4" t="n">
        <v>820</v>
      </c>
      <c r="J546" s="4" t="n">
        <v>14320</v>
      </c>
      <c r="K546" s="5" t="n">
        <v>17.4634146341463</v>
      </c>
    </row>
    <row r="547" customFormat="false" ht="13.5" hidden="false" customHeight="false" outlineLevel="0" collapsed="false">
      <c r="A547" s="2" t="n">
        <v>1418</v>
      </c>
      <c r="B547" s="15" t="s">
        <v>96</v>
      </c>
      <c r="C547" s="15" t="s">
        <v>19</v>
      </c>
      <c r="D547" s="3" t="n">
        <v>0.375</v>
      </c>
      <c r="E547" s="3" t="n">
        <v>0.434027777777778</v>
      </c>
      <c r="G547" s="1" t="s">
        <v>208</v>
      </c>
      <c r="H547" s="15" t="s">
        <v>46</v>
      </c>
      <c r="I547" s="4" t="n">
        <v>420</v>
      </c>
      <c r="J547" s="4" t="n">
        <v>12720</v>
      </c>
      <c r="K547" s="5" t="n">
        <v>30.2857142857143</v>
      </c>
    </row>
    <row r="548" customFormat="false" ht="13.5" hidden="false" customHeight="false" outlineLevel="0" collapsed="false">
      <c r="A548" s="2" t="n">
        <v>1419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98</v>
      </c>
      <c r="I548" s="4" t="n">
        <v>820</v>
      </c>
      <c r="J548" s="4" t="n">
        <v>14020</v>
      </c>
      <c r="K548" s="5" t="n">
        <v>17.0975609756098</v>
      </c>
    </row>
    <row r="549" customFormat="false" ht="13.5" hidden="false" customHeight="false" outlineLevel="0" collapsed="false">
      <c r="A549" s="2" t="n">
        <v>1420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22</v>
      </c>
      <c r="I549" s="4" t="n">
        <v>420</v>
      </c>
      <c r="J549" s="4" t="n">
        <v>10520</v>
      </c>
      <c r="K549" s="5" t="n">
        <v>25.047619047619</v>
      </c>
    </row>
    <row r="550" customFormat="false" ht="13.5" hidden="false" customHeight="false" outlineLevel="0" collapsed="false">
      <c r="A550" s="2" t="n">
        <v>1421</v>
      </c>
      <c r="B550" s="15" t="s">
        <v>96</v>
      </c>
      <c r="C550" s="15" t="s">
        <v>19</v>
      </c>
      <c r="D550" s="3" t="n">
        <v>0.503472222222222</v>
      </c>
      <c r="E550" s="3" t="n">
        <v>0.5625</v>
      </c>
      <c r="G550" s="1" t="s">
        <v>209</v>
      </c>
      <c r="H550" s="15" t="s">
        <v>91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422</v>
      </c>
      <c r="B551" s="15" t="s">
        <v>96</v>
      </c>
      <c r="C551" s="15" t="s">
        <v>19</v>
      </c>
      <c r="D551" s="3" t="n">
        <v>0.503472222222222</v>
      </c>
      <c r="E551" s="3" t="n">
        <v>0.5625</v>
      </c>
      <c r="G551" s="1" t="s">
        <v>209</v>
      </c>
      <c r="H551" s="15" t="s">
        <v>179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1423</v>
      </c>
      <c r="B552" s="15" t="s">
        <v>96</v>
      </c>
      <c r="C552" s="15" t="s">
        <v>19</v>
      </c>
      <c r="D552" s="3" t="n">
        <v>0.503472222222222</v>
      </c>
      <c r="E552" s="3" t="n">
        <v>0.5625</v>
      </c>
      <c r="G552" s="1" t="s">
        <v>209</v>
      </c>
      <c r="H552" s="15" t="s">
        <v>46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424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98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425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22</v>
      </c>
      <c r="I554" s="4" t="n">
        <v>420</v>
      </c>
      <c r="J554" s="4" t="n">
        <v>10520</v>
      </c>
      <c r="K554" s="5" t="n">
        <v>25.047619047619</v>
      </c>
    </row>
    <row r="555" customFormat="false" ht="13.5" hidden="false" customHeight="false" outlineLevel="0" collapsed="false">
      <c r="A555" s="2" t="n">
        <v>1426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91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427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79</v>
      </c>
      <c r="I556" s="4" t="n">
        <v>420</v>
      </c>
      <c r="J556" s="4" t="n">
        <v>11020</v>
      </c>
      <c r="K556" s="5" t="n">
        <v>26.2380952380952</v>
      </c>
    </row>
    <row r="557" customFormat="false" ht="13.5" hidden="false" customHeight="false" outlineLevel="0" collapsed="false">
      <c r="A557" s="2" t="n">
        <v>1428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46</v>
      </c>
      <c r="I557" s="4" t="n">
        <v>420</v>
      </c>
      <c r="J557" s="4" t="n">
        <v>11520</v>
      </c>
      <c r="K557" s="5" t="n">
        <v>27.4285714285714</v>
      </c>
    </row>
    <row r="558" customFormat="false" ht="13.5" hidden="false" customHeight="false" outlineLevel="0" collapsed="false">
      <c r="A558" s="2" t="n">
        <v>1429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0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430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0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31</v>
      </c>
      <c r="B560" s="15" t="s">
        <v>96</v>
      </c>
      <c r="C560" s="15" t="s">
        <v>19</v>
      </c>
      <c r="D560" s="3" t="n">
        <v>0.545138888888889</v>
      </c>
      <c r="E560" s="3" t="n">
        <v>0.604166666666667</v>
      </c>
      <c r="G560" s="1" t="s">
        <v>210</v>
      </c>
      <c r="H560" s="15" t="s">
        <v>181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432</v>
      </c>
      <c r="B561" s="15" t="s">
        <v>96</v>
      </c>
      <c r="C561" s="15" t="s">
        <v>19</v>
      </c>
      <c r="D561" s="3" t="n">
        <v>0.545138888888889</v>
      </c>
      <c r="E561" s="3" t="n">
        <v>0.604166666666667</v>
      </c>
      <c r="G561" s="1" t="s">
        <v>210</v>
      </c>
      <c r="H561" s="15" t="s">
        <v>182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433</v>
      </c>
      <c r="B562" s="15" t="s">
        <v>96</v>
      </c>
      <c r="C562" s="15" t="s">
        <v>19</v>
      </c>
      <c r="D562" s="3" t="n">
        <v>0.545138888888889</v>
      </c>
      <c r="E562" s="3" t="n">
        <v>0.604166666666667</v>
      </c>
      <c r="G562" s="1" t="s">
        <v>210</v>
      </c>
      <c r="H562" s="15" t="s">
        <v>183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434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98</v>
      </c>
      <c r="I563" s="4" t="n">
        <v>820</v>
      </c>
      <c r="J563" s="4" t="n">
        <v>14020</v>
      </c>
      <c r="K563" s="5" t="n">
        <v>17.0975609756098</v>
      </c>
    </row>
    <row r="564" customFormat="false" ht="13.5" hidden="false" customHeight="false" outlineLevel="0" collapsed="false">
      <c r="A564" s="2" t="n">
        <v>1435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22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36</v>
      </c>
      <c r="B565" s="15" t="s">
        <v>96</v>
      </c>
      <c r="C565" s="15" t="s">
        <v>19</v>
      </c>
      <c r="D565" s="3" t="n">
        <v>0.628472222222222</v>
      </c>
      <c r="E565" s="3" t="n">
        <v>0.6875</v>
      </c>
      <c r="G565" s="1" t="s">
        <v>211</v>
      </c>
      <c r="H565" s="15" t="s">
        <v>91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437</v>
      </c>
      <c r="B566" s="15" t="s">
        <v>96</v>
      </c>
      <c r="C566" s="15" t="s">
        <v>19</v>
      </c>
      <c r="D566" s="3" t="n">
        <v>0.628472222222222</v>
      </c>
      <c r="E566" s="3" t="n">
        <v>0.6875</v>
      </c>
      <c r="G566" s="1" t="s">
        <v>211</v>
      </c>
      <c r="H566" s="15" t="s">
        <v>179</v>
      </c>
      <c r="I566" s="4" t="n">
        <v>420</v>
      </c>
      <c r="J566" s="4" t="n">
        <v>11020</v>
      </c>
      <c r="K566" s="5" t="n">
        <v>26.2380952380952</v>
      </c>
    </row>
    <row r="567" customFormat="false" ht="13.5" hidden="false" customHeight="false" outlineLevel="0" collapsed="false">
      <c r="A567" s="2" t="n">
        <v>1438</v>
      </c>
      <c r="B567" s="15" t="s">
        <v>96</v>
      </c>
      <c r="C567" s="15" t="s">
        <v>19</v>
      </c>
      <c r="D567" s="3" t="n">
        <v>0.628472222222222</v>
      </c>
      <c r="E567" s="3" t="n">
        <v>0.6875</v>
      </c>
      <c r="G567" s="1" t="s">
        <v>211</v>
      </c>
      <c r="H567" s="15" t="s">
        <v>46</v>
      </c>
      <c r="I567" s="4" t="n">
        <v>420</v>
      </c>
      <c r="J567" s="4" t="n">
        <v>11520</v>
      </c>
      <c r="K567" s="5" t="n">
        <v>27.4285714285714</v>
      </c>
    </row>
    <row r="568" customFormat="false" ht="13.5" hidden="false" customHeight="false" outlineLevel="0" collapsed="false">
      <c r="A568" s="2" t="n">
        <v>1439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98</v>
      </c>
      <c r="I568" s="4" t="n">
        <v>820</v>
      </c>
      <c r="J568" s="4" t="n">
        <v>14020</v>
      </c>
      <c r="K568" s="5" t="n">
        <v>17.0975609756098</v>
      </c>
    </row>
    <row r="569" customFormat="false" ht="13.5" hidden="false" customHeight="false" outlineLevel="0" collapsed="false">
      <c r="A569" s="2" t="n">
        <v>1440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22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41</v>
      </c>
      <c r="B570" s="15" t="s">
        <v>96</v>
      </c>
      <c r="C570" s="15" t="s">
        <v>19</v>
      </c>
      <c r="D570" s="3" t="n">
        <v>0.697916666666667</v>
      </c>
      <c r="E570" s="3" t="n">
        <v>0.763888888888889</v>
      </c>
      <c r="G570" s="1" t="s">
        <v>212</v>
      </c>
      <c r="H570" s="15" t="s">
        <v>91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442</v>
      </c>
      <c r="B571" s="15" t="s">
        <v>96</v>
      </c>
      <c r="C571" s="15" t="s">
        <v>19</v>
      </c>
      <c r="D571" s="3" t="n">
        <v>0.697916666666667</v>
      </c>
      <c r="E571" s="3" t="n">
        <v>0.763888888888889</v>
      </c>
      <c r="G571" s="1" t="s">
        <v>212</v>
      </c>
      <c r="H571" s="15" t="s">
        <v>179</v>
      </c>
      <c r="I571" s="4" t="n">
        <v>420</v>
      </c>
      <c r="J571" s="4" t="n">
        <v>11020</v>
      </c>
      <c r="K571" s="5" t="n">
        <v>26.2380952380952</v>
      </c>
    </row>
    <row r="572" customFormat="false" ht="13.5" hidden="false" customHeight="false" outlineLevel="0" collapsed="false">
      <c r="A572" s="2" t="n">
        <v>1443</v>
      </c>
      <c r="B572" s="15" t="s">
        <v>96</v>
      </c>
      <c r="C572" s="15" t="s">
        <v>19</v>
      </c>
      <c r="D572" s="3" t="n">
        <v>0.697916666666667</v>
      </c>
      <c r="E572" s="3" t="n">
        <v>0.763888888888889</v>
      </c>
      <c r="G572" s="1" t="s">
        <v>212</v>
      </c>
      <c r="H572" s="15" t="s">
        <v>46</v>
      </c>
      <c r="I572" s="4" t="n">
        <v>420</v>
      </c>
      <c r="J572" s="4" t="n">
        <v>11520</v>
      </c>
      <c r="K572" s="5" t="n">
        <v>27.4285714285714</v>
      </c>
    </row>
    <row r="573" customFormat="false" ht="13.5" hidden="false" customHeight="false" outlineLevel="0" collapsed="false">
      <c r="A573" s="2" t="n">
        <v>1444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98</v>
      </c>
      <c r="I573" s="4" t="n">
        <v>820</v>
      </c>
      <c r="J573" s="4" t="n">
        <v>14020</v>
      </c>
      <c r="K573" s="5" t="n">
        <v>17.0975609756098</v>
      </c>
    </row>
    <row r="574" customFormat="false" ht="13.5" hidden="false" customHeight="false" outlineLevel="0" collapsed="false">
      <c r="A574" s="2" t="n">
        <v>1445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91</v>
      </c>
      <c r="I574" s="4" t="n">
        <v>420</v>
      </c>
      <c r="J574" s="4" t="n">
        <v>10920</v>
      </c>
      <c r="K574" s="5" t="n">
        <v>26</v>
      </c>
    </row>
    <row r="575" customFormat="false" ht="13.5" hidden="false" customHeight="false" outlineLevel="0" collapsed="false">
      <c r="A575" s="2" t="n">
        <v>1446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79</v>
      </c>
      <c r="I575" s="4" t="n">
        <v>420</v>
      </c>
      <c r="J575" s="4" t="n">
        <v>11020</v>
      </c>
      <c r="K575" s="5" t="n">
        <v>26.2380952380952</v>
      </c>
    </row>
    <row r="576" customFormat="false" ht="13.5" hidden="false" customHeight="false" outlineLevel="0" collapsed="false">
      <c r="A576" s="2" t="n">
        <v>1447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46</v>
      </c>
      <c r="I576" s="4" t="n">
        <v>420</v>
      </c>
      <c r="J576" s="4" t="n">
        <v>11520</v>
      </c>
      <c r="K576" s="5" t="n">
        <v>27.4285714285714</v>
      </c>
    </row>
    <row r="577" customFormat="false" ht="13.5" hidden="false" customHeight="false" outlineLevel="0" collapsed="false">
      <c r="A577" s="2" t="n">
        <v>1448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0</v>
      </c>
      <c r="I577" s="4" t="n">
        <v>1240</v>
      </c>
      <c r="J577" s="4" t="n">
        <v>35920</v>
      </c>
      <c r="K577" s="5" t="n">
        <v>28.9677419354839</v>
      </c>
    </row>
    <row r="578" customFormat="false" ht="13.5" hidden="false" customHeight="false" outlineLevel="0" collapsed="false">
      <c r="A578" s="2" t="n">
        <v>1449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01</v>
      </c>
      <c r="I578" s="4" t="n">
        <v>1100</v>
      </c>
      <c r="J578" s="4" t="n">
        <v>23020</v>
      </c>
      <c r="K578" s="5" t="n">
        <v>20.9272727272727</v>
      </c>
    </row>
    <row r="579" customFormat="false" ht="13.5" hidden="false" customHeight="false" outlineLevel="0" collapsed="false">
      <c r="A579" s="2" t="n">
        <v>1450</v>
      </c>
      <c r="B579" s="15" t="s">
        <v>96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81</v>
      </c>
      <c r="I579" s="4" t="n">
        <v>1240</v>
      </c>
      <c r="J579" s="4" t="n">
        <v>26670</v>
      </c>
      <c r="K579" s="5" t="n">
        <v>21.508064516129</v>
      </c>
    </row>
    <row r="580" customFormat="false" ht="13.5" hidden="false" customHeight="false" outlineLevel="0" collapsed="false">
      <c r="A580" s="2" t="n">
        <v>1451</v>
      </c>
      <c r="B580" s="15" t="s">
        <v>96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82</v>
      </c>
      <c r="I580" s="4" t="n">
        <v>1240</v>
      </c>
      <c r="J580" s="4" t="n">
        <v>25520</v>
      </c>
      <c r="K580" s="5" t="n">
        <v>20.5806451612903</v>
      </c>
    </row>
    <row r="581" customFormat="false" ht="13.5" hidden="false" customHeight="false" outlineLevel="0" collapsed="false">
      <c r="A581" s="2" t="n">
        <v>1452</v>
      </c>
      <c r="B581" s="15" t="s">
        <v>96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83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453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98</v>
      </c>
      <c r="I582" s="4" t="n">
        <v>820</v>
      </c>
      <c r="J582" s="4" t="n">
        <v>14020</v>
      </c>
      <c r="K582" s="5" t="n">
        <v>17.0975609756098</v>
      </c>
    </row>
    <row r="583" customFormat="false" ht="13.5" hidden="false" customHeight="false" outlineLevel="0" collapsed="false">
      <c r="A583" s="2" t="n">
        <v>1454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22</v>
      </c>
      <c r="I583" s="4" t="n">
        <v>420</v>
      </c>
      <c r="J583" s="4" t="n">
        <v>10520</v>
      </c>
      <c r="K583" s="5" t="n">
        <v>25.047619047619</v>
      </c>
    </row>
    <row r="584" customFormat="false" ht="13.5" hidden="false" customHeight="false" outlineLevel="0" collapsed="false">
      <c r="A584" s="2" t="n">
        <v>1455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91</v>
      </c>
      <c r="I584" s="4" t="n">
        <v>420</v>
      </c>
      <c r="J584" s="4" t="n">
        <v>10720</v>
      </c>
      <c r="K584" s="5" t="n">
        <v>25.5238095238095</v>
      </c>
    </row>
    <row r="585" customFormat="false" ht="13.5" hidden="false" customHeight="false" outlineLevel="0" collapsed="false">
      <c r="A585" s="2" t="n">
        <v>1456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79</v>
      </c>
      <c r="I585" s="4" t="n">
        <v>420</v>
      </c>
      <c r="J585" s="4" t="n">
        <v>11020</v>
      </c>
      <c r="K585" s="5" t="n">
        <v>26.2380952380952</v>
      </c>
    </row>
    <row r="586" customFormat="false" ht="13.5" hidden="false" customHeight="false" outlineLevel="0" collapsed="false">
      <c r="A586" s="2" t="n">
        <v>1457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46</v>
      </c>
      <c r="I586" s="4" t="n">
        <v>420</v>
      </c>
      <c r="J586" s="4" t="n">
        <v>11520</v>
      </c>
      <c r="K586" s="5" t="n">
        <v>27.4285714285714</v>
      </c>
    </row>
    <row r="587" customFormat="false" ht="13.5" hidden="false" customHeight="false" outlineLevel="0" collapsed="false">
      <c r="A587" s="2" t="n">
        <v>1458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459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01</v>
      </c>
      <c r="I588" s="4" t="n">
        <v>1100</v>
      </c>
      <c r="J588" s="4" t="n">
        <v>21720</v>
      </c>
      <c r="K588" s="5" t="n">
        <v>19.7454545454545</v>
      </c>
    </row>
    <row r="589" customFormat="false" ht="13.5" hidden="false" customHeight="false" outlineLevel="0" collapsed="false">
      <c r="A589" s="2" t="n">
        <v>1460</v>
      </c>
      <c r="B589" s="15" t="s">
        <v>96</v>
      </c>
      <c r="C589" s="15" t="s">
        <v>19</v>
      </c>
      <c r="D589" s="3" t="n">
        <v>0.854166666666667</v>
      </c>
      <c r="E589" s="3" t="n">
        <v>0.909722222222222</v>
      </c>
      <c r="G589" s="1" t="s">
        <v>214</v>
      </c>
      <c r="H589" s="15" t="s">
        <v>181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461</v>
      </c>
      <c r="B590" s="15" t="s">
        <v>96</v>
      </c>
      <c r="C590" s="15" t="s">
        <v>19</v>
      </c>
      <c r="D590" s="3" t="n">
        <v>0.854166666666667</v>
      </c>
      <c r="E590" s="3" t="n">
        <v>0.909722222222222</v>
      </c>
      <c r="G590" s="1" t="s">
        <v>214</v>
      </c>
      <c r="H590" s="15" t="s">
        <v>182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462</v>
      </c>
      <c r="B591" s="15" t="s">
        <v>96</v>
      </c>
      <c r="C591" s="15" t="s">
        <v>19</v>
      </c>
      <c r="D591" s="3" t="n">
        <v>0.854166666666667</v>
      </c>
      <c r="E591" s="3" t="n">
        <v>0.909722222222222</v>
      </c>
      <c r="G591" s="1" t="s">
        <v>214</v>
      </c>
      <c r="H591" s="15" t="s">
        <v>183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463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98</v>
      </c>
      <c r="I592" s="4" t="n">
        <v>820</v>
      </c>
      <c r="J592" s="4" t="n">
        <v>14020</v>
      </c>
      <c r="K592" s="5" t="n">
        <v>17.0975609756098</v>
      </c>
    </row>
    <row r="593" customFormat="false" ht="13.5" hidden="false" customHeight="false" outlineLevel="0" collapsed="false">
      <c r="A593" s="2" t="n">
        <v>1464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22</v>
      </c>
      <c r="I593" s="4" t="n">
        <v>420</v>
      </c>
      <c r="J593" s="4" t="n">
        <v>10520</v>
      </c>
      <c r="K593" s="5" t="n">
        <v>25.047619047619</v>
      </c>
    </row>
    <row r="594" customFormat="false" ht="13.5" hidden="false" customHeight="false" outlineLevel="0" collapsed="false">
      <c r="A594" s="2" t="n">
        <v>1465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91</v>
      </c>
      <c r="I594" s="4" t="n">
        <v>420</v>
      </c>
      <c r="J594" s="4" t="n">
        <v>10720</v>
      </c>
      <c r="K594" s="5" t="n">
        <v>25.5238095238095</v>
      </c>
    </row>
    <row r="595" customFormat="false" ht="13.5" hidden="false" customHeight="false" outlineLevel="0" collapsed="false">
      <c r="A595" s="2" t="n">
        <v>1466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79</v>
      </c>
      <c r="I595" s="4" t="n">
        <v>420</v>
      </c>
      <c r="J595" s="4" t="n">
        <v>11020</v>
      </c>
      <c r="K595" s="5" t="n">
        <v>26.2380952380952</v>
      </c>
    </row>
    <row r="596" customFormat="false" ht="13.5" hidden="false" customHeight="false" outlineLevel="0" collapsed="false">
      <c r="A596" s="2" t="n">
        <v>1467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46</v>
      </c>
      <c r="I596" s="4" t="n">
        <v>420</v>
      </c>
      <c r="J596" s="4" t="n">
        <v>11520</v>
      </c>
      <c r="K596" s="5" t="n">
        <v>27.4285714285714</v>
      </c>
    </row>
    <row r="597" customFormat="false" ht="13.5" hidden="false" customHeight="false" outlineLevel="0" collapsed="false">
      <c r="A597" s="2" t="n">
        <v>1468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0</v>
      </c>
      <c r="I597" s="4" t="n">
        <v>1240</v>
      </c>
      <c r="J597" s="4" t="n">
        <v>35920</v>
      </c>
      <c r="K597" s="5" t="n">
        <v>28.9677419354839</v>
      </c>
    </row>
    <row r="598" customFormat="false" ht="13.5" hidden="false" customHeight="false" outlineLevel="0" collapsed="false">
      <c r="A598" s="2" t="n">
        <v>1469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01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70</v>
      </c>
      <c r="B599" s="15" t="s">
        <v>96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81</v>
      </c>
      <c r="I599" s="4" t="n">
        <v>1240</v>
      </c>
      <c r="J599" s="4" t="n">
        <v>26670</v>
      </c>
      <c r="K599" s="5" t="n">
        <v>21.508064516129</v>
      </c>
    </row>
    <row r="600" customFormat="false" ht="13.5" hidden="false" customHeight="false" outlineLevel="0" collapsed="false">
      <c r="A600" s="2" t="n">
        <v>1471</v>
      </c>
      <c r="B600" s="15" t="s">
        <v>96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82</v>
      </c>
      <c r="I600" s="4" t="n">
        <v>1240</v>
      </c>
      <c r="J600" s="4" t="n">
        <v>25520</v>
      </c>
      <c r="K600" s="5" t="n">
        <v>20.5806451612903</v>
      </c>
    </row>
    <row r="601" customFormat="false" ht="13.5" hidden="false" customHeight="false" outlineLevel="0" collapsed="false">
      <c r="A601" s="2" t="n">
        <v>1472</v>
      </c>
      <c r="B601" s="15" t="s">
        <v>96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3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473</v>
      </c>
      <c r="B602" s="15" t="s">
        <v>96</v>
      </c>
      <c r="C602" s="15" t="s">
        <v>19</v>
      </c>
      <c r="D602" s="3" t="n">
        <v>0.899305555555555</v>
      </c>
      <c r="E602" s="3" t="n">
        <v>0.951388888888889</v>
      </c>
      <c r="G602" s="1" t="s">
        <v>216</v>
      </c>
      <c r="H602" s="15" t="s">
        <v>91</v>
      </c>
      <c r="I602" s="4" t="n">
        <v>420</v>
      </c>
      <c r="J602" s="4" t="n">
        <v>10520</v>
      </c>
      <c r="K602" s="5" t="n">
        <v>25.047619047619</v>
      </c>
    </row>
    <row r="603" customFormat="false" ht="13.5" hidden="false" customHeight="false" outlineLevel="0" collapsed="false">
      <c r="A603" s="2" t="n">
        <v>1474</v>
      </c>
      <c r="B603" s="15" t="s">
        <v>96</v>
      </c>
      <c r="C603" s="15" t="s">
        <v>19</v>
      </c>
      <c r="D603" s="3" t="n">
        <v>0.899305555555555</v>
      </c>
      <c r="E603" s="3" t="n">
        <v>0.951388888888889</v>
      </c>
      <c r="G603" s="1" t="s">
        <v>216</v>
      </c>
      <c r="H603" s="15" t="s">
        <v>179</v>
      </c>
      <c r="I603" s="4" t="n">
        <v>420</v>
      </c>
      <c r="J603" s="4" t="n">
        <v>10720</v>
      </c>
      <c r="K603" s="5" t="n">
        <v>25.5238095238095</v>
      </c>
    </row>
    <row r="604" customFormat="false" ht="13.5" hidden="false" customHeight="false" outlineLevel="0" collapsed="false">
      <c r="A604" s="2" t="n">
        <v>1475</v>
      </c>
      <c r="B604" s="15" t="s">
        <v>96</v>
      </c>
      <c r="C604" s="15" t="s">
        <v>19</v>
      </c>
      <c r="D604" s="3" t="n">
        <v>0.899305555555555</v>
      </c>
      <c r="E604" s="3" t="n">
        <v>0.951388888888889</v>
      </c>
      <c r="G604" s="1" t="s">
        <v>216</v>
      </c>
      <c r="H604" s="15" t="s">
        <v>46</v>
      </c>
      <c r="I604" s="4" t="n">
        <v>420</v>
      </c>
      <c r="J604" s="4" t="n">
        <v>11020</v>
      </c>
      <c r="K604" s="5" t="n">
        <v>26.2380952380952</v>
      </c>
    </row>
    <row r="605" customFormat="false" ht="13.5" hidden="false" customHeight="false" outlineLevel="0" collapsed="false">
      <c r="A605" s="2" t="n">
        <v>3948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98</v>
      </c>
      <c r="I605" s="4" t="n">
        <v>830</v>
      </c>
      <c r="J605" s="4" t="n">
        <v>14830</v>
      </c>
      <c r="K605" s="5" t="n">
        <v>17.8674698795181</v>
      </c>
    </row>
    <row r="606" customFormat="false" ht="13.5" hidden="false" customHeight="false" outlineLevel="0" collapsed="false">
      <c r="A606" s="2" t="n">
        <v>3949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22</v>
      </c>
      <c r="I606" s="4" t="n">
        <v>430</v>
      </c>
      <c r="J606" s="4" t="n">
        <v>7530</v>
      </c>
      <c r="K606" s="5" t="n">
        <v>17.5116279069767</v>
      </c>
    </row>
    <row r="607" customFormat="false" ht="13.5" hidden="false" customHeight="false" outlineLevel="0" collapsed="false">
      <c r="A607" s="2" t="n">
        <v>3950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91</v>
      </c>
      <c r="I607" s="4" t="n">
        <v>430</v>
      </c>
      <c r="J607" s="4" t="n">
        <v>8030</v>
      </c>
      <c r="K607" s="5" t="n">
        <v>18.6744186046512</v>
      </c>
    </row>
    <row r="608" customFormat="false" ht="13.5" hidden="false" customHeight="false" outlineLevel="0" collapsed="false">
      <c r="A608" s="2" t="n">
        <v>3951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79</v>
      </c>
      <c r="I608" s="4" t="n">
        <v>430</v>
      </c>
      <c r="J608" s="4" t="n">
        <v>8130</v>
      </c>
      <c r="K608" s="5" t="n">
        <v>18.906976744186</v>
      </c>
    </row>
    <row r="609" customFormat="false" ht="13.5" hidden="false" customHeight="false" outlineLevel="0" collapsed="false">
      <c r="A609" s="2" t="n">
        <v>3952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46</v>
      </c>
      <c r="I609" s="4" t="n">
        <v>430</v>
      </c>
      <c r="J609" s="4" t="n">
        <v>8830</v>
      </c>
      <c r="K609" s="5" t="n">
        <v>20.5348837209302</v>
      </c>
    </row>
    <row r="610" customFormat="false" ht="13.5" hidden="false" customHeight="false" outlineLevel="0" collapsed="false">
      <c r="A610" s="2" t="n">
        <v>3953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52</v>
      </c>
      <c r="I610" s="4" t="n">
        <v>430</v>
      </c>
      <c r="J610" s="4" t="n">
        <v>9030</v>
      </c>
      <c r="K610" s="5" t="n">
        <v>21</v>
      </c>
    </row>
    <row r="611" customFormat="false" ht="13.5" hidden="false" customHeight="false" outlineLevel="0" collapsed="false">
      <c r="A611" s="2" t="n">
        <v>3954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0</v>
      </c>
      <c r="I611" s="4" t="n">
        <v>1261</v>
      </c>
      <c r="J611" s="4" t="n">
        <v>32030</v>
      </c>
      <c r="K611" s="5" t="n">
        <v>25.4004758128469</v>
      </c>
    </row>
    <row r="612" customFormat="false" ht="13.5" hidden="false" customHeight="false" outlineLevel="0" collapsed="false">
      <c r="A612" s="2" t="n">
        <v>3955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01</v>
      </c>
      <c r="I612" s="4" t="n">
        <v>1117</v>
      </c>
      <c r="J612" s="4" t="n">
        <v>18830</v>
      </c>
      <c r="K612" s="5" t="n">
        <v>16.857654431513</v>
      </c>
    </row>
    <row r="613" customFormat="false" ht="13.5" hidden="false" customHeight="false" outlineLevel="0" collapsed="false">
      <c r="A613" s="2" t="n">
        <v>3956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30</v>
      </c>
      <c r="I613" s="4" t="n">
        <v>1117</v>
      </c>
      <c r="J613" s="4" t="n">
        <v>17430</v>
      </c>
      <c r="K613" s="5" t="n">
        <v>15.604297224709</v>
      </c>
    </row>
    <row r="614" customFormat="false" ht="13.5" hidden="false" customHeight="false" outlineLevel="0" collapsed="false">
      <c r="A614" s="2" t="n">
        <v>3957</v>
      </c>
      <c r="B614" s="15" t="s">
        <v>114</v>
      </c>
      <c r="C614" s="15" t="s">
        <v>19</v>
      </c>
      <c r="D614" s="3" t="n">
        <v>0.333333333333333</v>
      </c>
      <c r="E614" s="3" t="n">
        <v>0.378472222222222</v>
      </c>
      <c r="G614" s="1" t="s">
        <v>217</v>
      </c>
      <c r="H614" s="15" t="s">
        <v>181</v>
      </c>
      <c r="I614" s="4" t="n">
        <v>1261</v>
      </c>
      <c r="J614" s="4" t="n">
        <v>23680</v>
      </c>
      <c r="K614" s="5" t="n">
        <v>18.7787470261697</v>
      </c>
    </row>
    <row r="615" customFormat="false" ht="13.5" hidden="false" customHeight="false" outlineLevel="0" collapsed="false">
      <c r="A615" s="2" t="n">
        <v>3958</v>
      </c>
      <c r="B615" s="15" t="s">
        <v>114</v>
      </c>
      <c r="C615" s="15" t="s">
        <v>19</v>
      </c>
      <c r="D615" s="3" t="n">
        <v>0.333333333333333</v>
      </c>
      <c r="E615" s="3" t="n">
        <v>0.378472222222222</v>
      </c>
      <c r="G615" s="1" t="s">
        <v>217</v>
      </c>
      <c r="H615" s="15" t="s">
        <v>182</v>
      </c>
      <c r="I615" s="4" t="n">
        <v>1261</v>
      </c>
      <c r="J615" s="4" t="n">
        <v>21830</v>
      </c>
      <c r="K615" s="5" t="n">
        <v>17.3116574147502</v>
      </c>
    </row>
    <row r="616" customFormat="false" ht="13.5" hidden="false" customHeight="false" outlineLevel="0" collapsed="false">
      <c r="A616" s="2" t="n">
        <v>3959</v>
      </c>
      <c r="B616" s="15" t="s">
        <v>114</v>
      </c>
      <c r="C616" s="15" t="s">
        <v>19</v>
      </c>
      <c r="D616" s="3" t="n">
        <v>0.333333333333333</v>
      </c>
      <c r="E616" s="3" t="n">
        <v>0.378472222222222</v>
      </c>
      <c r="G616" s="1" t="s">
        <v>217</v>
      </c>
      <c r="H616" s="15" t="s">
        <v>183</v>
      </c>
      <c r="I616" s="4" t="n">
        <v>1117</v>
      </c>
      <c r="J616" s="4" t="n">
        <v>19130</v>
      </c>
      <c r="K616" s="5" t="n">
        <v>17.1262309758281</v>
      </c>
    </row>
    <row r="617" customFormat="false" ht="13.5" hidden="false" customHeight="false" outlineLevel="0" collapsed="false">
      <c r="A617" s="2" t="n">
        <v>4715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78</v>
      </c>
      <c r="I617" s="4" t="n">
        <v>1508</v>
      </c>
      <c r="J617" s="4" t="n">
        <v>33250</v>
      </c>
      <c r="K617" s="5" t="n">
        <v>22.0490716180371</v>
      </c>
    </row>
    <row r="618" customFormat="false" ht="13.5" hidden="false" customHeight="false" outlineLevel="0" collapsed="false">
      <c r="A618" s="2" t="n">
        <v>4716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98</v>
      </c>
      <c r="I618" s="4" t="n">
        <v>1508</v>
      </c>
      <c r="J618" s="4" t="n">
        <v>35050</v>
      </c>
      <c r="K618" s="5" t="n">
        <v>23.2427055702918</v>
      </c>
    </row>
    <row r="619" customFormat="false" ht="13.5" hidden="false" customHeight="false" outlineLevel="0" collapsed="false">
      <c r="A619" s="2" t="n">
        <v>4717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22</v>
      </c>
      <c r="I619" s="4" t="n">
        <v>1108</v>
      </c>
      <c r="J619" s="4" t="n">
        <v>8650</v>
      </c>
      <c r="K619" s="5" t="n">
        <v>7.80685920577617</v>
      </c>
    </row>
    <row r="620" customFormat="false" ht="13.5" hidden="false" customHeight="false" outlineLevel="0" collapsed="false">
      <c r="A620" s="2" t="n">
        <v>4718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91</v>
      </c>
      <c r="I620" s="4" t="n">
        <v>1108</v>
      </c>
      <c r="J620" s="4" t="n">
        <v>8950</v>
      </c>
      <c r="K620" s="5" t="n">
        <v>8.07761732851985</v>
      </c>
    </row>
    <row r="621" customFormat="false" ht="13.5" hidden="false" customHeight="false" outlineLevel="0" collapsed="false">
      <c r="A621" s="2" t="n">
        <v>4719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79</v>
      </c>
      <c r="I621" s="4" t="n">
        <v>1108</v>
      </c>
      <c r="J621" s="4" t="n">
        <v>9450</v>
      </c>
      <c r="K621" s="5" t="n">
        <v>8.52888086642599</v>
      </c>
    </row>
    <row r="622" customFormat="false" ht="13.5" hidden="false" customHeight="false" outlineLevel="0" collapsed="false">
      <c r="A622" s="2" t="n">
        <v>4720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46</v>
      </c>
      <c r="I622" s="4" t="n">
        <v>1108</v>
      </c>
      <c r="J622" s="4" t="n">
        <v>9850</v>
      </c>
      <c r="K622" s="5" t="n">
        <v>8.8898916967509</v>
      </c>
    </row>
    <row r="623" customFormat="false" ht="13.5" hidden="false" customHeight="false" outlineLevel="0" collapsed="false">
      <c r="A623" s="2" t="n">
        <v>4721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52</v>
      </c>
      <c r="I623" s="4" t="n">
        <v>1108</v>
      </c>
      <c r="J623" s="4" t="n">
        <v>11450</v>
      </c>
      <c r="K623" s="5" t="n">
        <v>10.3339350180505</v>
      </c>
    </row>
    <row r="624" customFormat="false" ht="13.5" hidden="false" customHeight="false" outlineLevel="0" collapsed="false">
      <c r="A624" s="2" t="n">
        <v>4722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0</v>
      </c>
      <c r="I624" s="4" t="n">
        <v>2617</v>
      </c>
      <c r="J624" s="4" t="n">
        <v>48950</v>
      </c>
      <c r="K624" s="5" t="n">
        <v>18.7046236148261</v>
      </c>
    </row>
    <row r="625" customFormat="false" ht="13.5" hidden="false" customHeight="false" outlineLevel="0" collapsed="false">
      <c r="A625" s="2" t="n">
        <v>4723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01</v>
      </c>
      <c r="I625" s="4" t="n">
        <v>2247</v>
      </c>
      <c r="J625" s="4" t="n">
        <v>42450</v>
      </c>
      <c r="K625" s="5" t="n">
        <v>18.8918558077437</v>
      </c>
    </row>
    <row r="626" customFormat="false" ht="13.5" hidden="false" customHeight="false" outlineLevel="0" collapsed="false">
      <c r="A626" s="2" t="n">
        <v>4724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30</v>
      </c>
      <c r="I626" s="4" t="n">
        <v>2247</v>
      </c>
      <c r="J626" s="4" t="n">
        <v>27950</v>
      </c>
      <c r="K626" s="5" t="n">
        <v>12.4388072986204</v>
      </c>
    </row>
    <row r="627" customFormat="false" ht="13.5" hidden="false" customHeight="false" outlineLevel="0" collapsed="false">
      <c r="A627" s="2" t="n">
        <v>4725</v>
      </c>
      <c r="B627" s="15" t="s">
        <v>24</v>
      </c>
      <c r="C627" s="15" t="s">
        <v>19</v>
      </c>
      <c r="D627" s="3" t="n">
        <v>0.3125</v>
      </c>
      <c r="E627" s="3" t="n">
        <v>0.388888888888889</v>
      </c>
      <c r="G627" s="1" t="s">
        <v>218</v>
      </c>
      <c r="H627" s="15" t="s">
        <v>181</v>
      </c>
      <c r="I627" s="4" t="n">
        <v>2617</v>
      </c>
      <c r="J627" s="4" t="n">
        <v>44400</v>
      </c>
      <c r="K627" s="5" t="n">
        <v>16.9659915934276</v>
      </c>
    </row>
    <row r="628" customFormat="false" ht="13.5" hidden="false" customHeight="false" outlineLevel="0" collapsed="false">
      <c r="A628" s="2" t="n">
        <v>4726</v>
      </c>
      <c r="B628" s="15" t="s">
        <v>24</v>
      </c>
      <c r="C628" s="15" t="s">
        <v>19</v>
      </c>
      <c r="D628" s="3" t="n">
        <v>0.3125</v>
      </c>
      <c r="E628" s="3" t="n">
        <v>0.388888888888889</v>
      </c>
      <c r="G628" s="1" t="s">
        <v>218</v>
      </c>
      <c r="H628" s="15" t="s">
        <v>182</v>
      </c>
      <c r="I628" s="4" t="n">
        <v>2617</v>
      </c>
      <c r="J628" s="4" t="n">
        <v>33100</v>
      </c>
      <c r="K628" s="5" t="n">
        <v>12.6480703095147</v>
      </c>
    </row>
    <row r="629" customFormat="false" ht="13.5" hidden="false" customHeight="false" outlineLevel="0" collapsed="false">
      <c r="A629" s="2" t="n">
        <v>4727</v>
      </c>
      <c r="B629" s="15" t="s">
        <v>24</v>
      </c>
      <c r="C629" s="15" t="s">
        <v>19</v>
      </c>
      <c r="D629" s="3" t="n">
        <v>0.3125</v>
      </c>
      <c r="E629" s="3" t="n">
        <v>0.388888888888889</v>
      </c>
      <c r="G629" s="1" t="s">
        <v>218</v>
      </c>
      <c r="H629" s="15" t="s">
        <v>183</v>
      </c>
      <c r="I629" s="4" t="n">
        <v>2247</v>
      </c>
      <c r="J629" s="4" t="n">
        <v>28950</v>
      </c>
      <c r="K629" s="5" t="n">
        <v>12.8838451268358</v>
      </c>
    </row>
    <row r="630" customFormat="false" ht="13.5" hidden="false" customHeight="false" outlineLevel="0" collapsed="false">
      <c r="A630" s="2" t="n">
        <v>4728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78</v>
      </c>
      <c r="I630" s="4" t="n">
        <v>1508</v>
      </c>
      <c r="J630" s="4" t="n">
        <v>33250</v>
      </c>
      <c r="K630" s="5" t="n">
        <v>22.0490716180371</v>
      </c>
    </row>
    <row r="631" customFormat="false" ht="13.5" hidden="false" customHeight="false" outlineLevel="0" collapsed="false">
      <c r="A631" s="2" t="n">
        <v>4729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98</v>
      </c>
      <c r="I631" s="4" t="n">
        <v>1508</v>
      </c>
      <c r="J631" s="4" t="n">
        <v>35050</v>
      </c>
      <c r="K631" s="5" t="n">
        <v>23.2427055702918</v>
      </c>
    </row>
    <row r="632" customFormat="false" ht="13.5" hidden="false" customHeight="false" outlineLevel="0" collapsed="false">
      <c r="A632" s="2" t="n">
        <v>4730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22</v>
      </c>
      <c r="I632" s="4" t="n">
        <v>1108</v>
      </c>
      <c r="J632" s="4" t="n">
        <v>8450</v>
      </c>
      <c r="K632" s="5" t="n">
        <v>7.62635379061372</v>
      </c>
    </row>
    <row r="633" customFormat="false" ht="13.5" hidden="false" customHeight="false" outlineLevel="0" collapsed="false">
      <c r="A633" s="2" t="n">
        <v>4731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91</v>
      </c>
      <c r="I633" s="4" t="n">
        <v>1108</v>
      </c>
      <c r="J633" s="4" t="n">
        <v>8550</v>
      </c>
      <c r="K633" s="5" t="n">
        <v>7.71660649819495</v>
      </c>
    </row>
    <row r="634" customFormat="false" ht="13.5" hidden="false" customHeight="false" outlineLevel="0" collapsed="false">
      <c r="A634" s="2" t="n">
        <v>4732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79</v>
      </c>
      <c r="I634" s="4" t="n">
        <v>1108</v>
      </c>
      <c r="J634" s="4" t="n">
        <v>8650</v>
      </c>
      <c r="K634" s="5" t="n">
        <v>7.80685920577617</v>
      </c>
    </row>
    <row r="635" customFormat="false" ht="13.5" hidden="false" customHeight="false" outlineLevel="0" collapsed="false">
      <c r="A635" s="2" t="n">
        <v>4733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46</v>
      </c>
      <c r="I635" s="4" t="n">
        <v>1108</v>
      </c>
      <c r="J635" s="4" t="n">
        <v>9550</v>
      </c>
      <c r="K635" s="5" t="n">
        <v>8.61913357400722</v>
      </c>
    </row>
    <row r="636" customFormat="false" ht="13.5" hidden="false" customHeight="false" outlineLevel="0" collapsed="false">
      <c r="A636" s="2" t="n">
        <v>4734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52</v>
      </c>
      <c r="I636" s="4" t="n">
        <v>1108</v>
      </c>
      <c r="J636" s="4" t="n">
        <v>11150</v>
      </c>
      <c r="K636" s="5" t="n">
        <v>10.0631768953069</v>
      </c>
    </row>
    <row r="637" customFormat="false" ht="13.5" hidden="false" customHeight="false" outlineLevel="0" collapsed="false">
      <c r="A637" s="2" t="n">
        <v>4735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736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01</v>
      </c>
      <c r="I638" s="4" t="n">
        <v>2247</v>
      </c>
      <c r="J638" s="4" t="n">
        <v>42450</v>
      </c>
      <c r="K638" s="5" t="n">
        <v>18.8918558077437</v>
      </c>
    </row>
    <row r="639" customFormat="false" ht="13.5" hidden="false" customHeight="false" outlineLevel="0" collapsed="false">
      <c r="A639" s="2" t="n">
        <v>4737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30</v>
      </c>
      <c r="I639" s="4" t="n">
        <v>2247</v>
      </c>
      <c r="J639" s="4" t="n">
        <v>27950</v>
      </c>
      <c r="K639" s="5" t="n">
        <v>12.4388072986204</v>
      </c>
    </row>
    <row r="640" customFormat="false" ht="13.5" hidden="false" customHeight="false" outlineLevel="0" collapsed="false">
      <c r="A640" s="2" t="n">
        <v>4738</v>
      </c>
      <c r="B640" s="15" t="s">
        <v>24</v>
      </c>
      <c r="C640" s="15" t="s">
        <v>19</v>
      </c>
      <c r="D640" s="3" t="n">
        <v>0.430555555555556</v>
      </c>
      <c r="E640" s="3" t="n">
        <v>0.510416666666667</v>
      </c>
      <c r="G640" s="1" t="s">
        <v>219</v>
      </c>
      <c r="H640" s="15" t="s">
        <v>181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739</v>
      </c>
      <c r="B641" s="15" t="s">
        <v>24</v>
      </c>
      <c r="C641" s="15" t="s">
        <v>19</v>
      </c>
      <c r="D641" s="3" t="n">
        <v>0.430555555555556</v>
      </c>
      <c r="E641" s="3" t="n">
        <v>0.510416666666667</v>
      </c>
      <c r="G641" s="1" t="s">
        <v>219</v>
      </c>
      <c r="H641" s="15" t="s">
        <v>182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740</v>
      </c>
      <c r="B642" s="15" t="s">
        <v>24</v>
      </c>
      <c r="C642" s="15" t="s">
        <v>19</v>
      </c>
      <c r="D642" s="3" t="n">
        <v>0.430555555555556</v>
      </c>
      <c r="E642" s="3" t="n">
        <v>0.510416666666667</v>
      </c>
      <c r="G642" s="1" t="s">
        <v>219</v>
      </c>
      <c r="H642" s="15" t="s">
        <v>183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741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78</v>
      </c>
      <c r="I643" s="4" t="n">
        <v>1508</v>
      </c>
      <c r="J643" s="4" t="n">
        <v>33250</v>
      </c>
      <c r="K643" s="5" t="n">
        <v>22.0490716180371</v>
      </c>
    </row>
    <row r="644" customFormat="false" ht="13.5" hidden="false" customHeight="false" outlineLevel="0" collapsed="false">
      <c r="A644" s="2" t="n">
        <v>4742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98</v>
      </c>
      <c r="I644" s="4" t="n">
        <v>1508</v>
      </c>
      <c r="J644" s="4" t="n">
        <v>35050</v>
      </c>
      <c r="K644" s="5" t="n">
        <v>23.2427055702918</v>
      </c>
    </row>
    <row r="645" customFormat="false" ht="13.5" hidden="false" customHeight="false" outlineLevel="0" collapsed="false">
      <c r="A645" s="2" t="n">
        <v>4743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22</v>
      </c>
      <c r="I645" s="4" t="n">
        <v>1108</v>
      </c>
      <c r="J645" s="4" t="n">
        <v>16050</v>
      </c>
      <c r="K645" s="5" t="n">
        <v>14.485559566787</v>
      </c>
    </row>
    <row r="646" customFormat="false" ht="13.5" hidden="false" customHeight="false" outlineLevel="0" collapsed="false">
      <c r="A646" s="2" t="n">
        <v>4744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91</v>
      </c>
      <c r="I646" s="4" t="n">
        <v>1108</v>
      </c>
      <c r="J646" s="4" t="n">
        <v>16150</v>
      </c>
      <c r="K646" s="5" t="n">
        <v>14.5758122743682</v>
      </c>
    </row>
    <row r="647" customFormat="false" ht="13.5" hidden="false" customHeight="false" outlineLevel="0" collapsed="false">
      <c r="A647" s="2" t="n">
        <v>4745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79</v>
      </c>
      <c r="I647" s="4" t="n">
        <v>1108</v>
      </c>
      <c r="J647" s="4" t="n">
        <v>16250</v>
      </c>
      <c r="K647" s="5" t="n">
        <v>14.6660649819495</v>
      </c>
    </row>
    <row r="648" customFormat="false" ht="13.5" hidden="false" customHeight="false" outlineLevel="0" collapsed="false">
      <c r="A648" s="2" t="n">
        <v>4746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46</v>
      </c>
      <c r="I648" s="4" t="n">
        <v>1108</v>
      </c>
      <c r="J648" s="4" t="n">
        <v>16350</v>
      </c>
      <c r="K648" s="5" t="n">
        <v>14.7563176895307</v>
      </c>
    </row>
    <row r="649" customFormat="false" ht="13.5" hidden="false" customHeight="false" outlineLevel="0" collapsed="false">
      <c r="A649" s="2" t="n">
        <v>4747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52</v>
      </c>
      <c r="I649" s="4" t="n">
        <v>1108</v>
      </c>
      <c r="J649" s="4" t="n">
        <v>24750</v>
      </c>
      <c r="K649" s="5" t="n">
        <v>22.3375451263538</v>
      </c>
    </row>
    <row r="650" customFormat="false" ht="13.5" hidden="false" customHeight="false" outlineLevel="0" collapsed="false">
      <c r="A650" s="2" t="n">
        <v>4748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0</v>
      </c>
      <c r="I650" s="4" t="n">
        <v>2617</v>
      </c>
      <c r="J650" s="4" t="n">
        <v>48950</v>
      </c>
      <c r="K650" s="5" t="n">
        <v>18.7046236148261</v>
      </c>
    </row>
    <row r="651" customFormat="false" ht="13.5" hidden="false" customHeight="false" outlineLevel="0" collapsed="false">
      <c r="A651" s="2" t="n">
        <v>4749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01</v>
      </c>
      <c r="I651" s="4" t="n">
        <v>2247</v>
      </c>
      <c r="J651" s="4" t="n">
        <v>42450</v>
      </c>
      <c r="K651" s="5" t="n">
        <v>18.8918558077437</v>
      </c>
    </row>
    <row r="652" customFormat="false" ht="13.5" hidden="false" customHeight="false" outlineLevel="0" collapsed="false">
      <c r="A652" s="2" t="n">
        <v>4750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30</v>
      </c>
      <c r="I652" s="4" t="n">
        <v>2247</v>
      </c>
      <c r="J652" s="4" t="n">
        <v>30250</v>
      </c>
      <c r="K652" s="5" t="n">
        <v>13.4623943035158</v>
      </c>
    </row>
    <row r="653" customFormat="false" ht="13.5" hidden="false" customHeight="false" outlineLevel="0" collapsed="false">
      <c r="A653" s="2" t="n">
        <v>4751</v>
      </c>
      <c r="B653" s="15" t="s">
        <v>24</v>
      </c>
      <c r="C653" s="15" t="s">
        <v>19</v>
      </c>
      <c r="D653" s="3" t="n">
        <v>0.732638888888889</v>
      </c>
      <c r="E653" s="3" t="n">
        <v>0.8125</v>
      </c>
      <c r="G653" s="1" t="s">
        <v>220</v>
      </c>
      <c r="H653" s="15" t="s">
        <v>181</v>
      </c>
      <c r="I653" s="4" t="n">
        <v>2617</v>
      </c>
      <c r="J653" s="4" t="n">
        <v>44400</v>
      </c>
      <c r="K653" s="5" t="n">
        <v>16.9659915934276</v>
      </c>
    </row>
    <row r="654" customFormat="false" ht="13.5" hidden="false" customHeight="false" outlineLevel="0" collapsed="false">
      <c r="A654" s="2" t="n">
        <v>4752</v>
      </c>
      <c r="B654" s="15" t="s">
        <v>24</v>
      </c>
      <c r="C654" s="15" t="s">
        <v>19</v>
      </c>
      <c r="D654" s="3" t="n">
        <v>0.732638888888889</v>
      </c>
      <c r="E654" s="3" t="n">
        <v>0.8125</v>
      </c>
      <c r="G654" s="1" t="s">
        <v>220</v>
      </c>
      <c r="H654" s="15" t="s">
        <v>182</v>
      </c>
      <c r="I654" s="4" t="n">
        <v>2617</v>
      </c>
      <c r="J654" s="4" t="n">
        <v>33100</v>
      </c>
      <c r="K654" s="5" t="n">
        <v>12.6480703095147</v>
      </c>
    </row>
    <row r="655" customFormat="false" ht="13.5" hidden="false" customHeight="false" outlineLevel="0" collapsed="false">
      <c r="A655" s="2" t="n">
        <v>4753</v>
      </c>
      <c r="B655" s="15" t="s">
        <v>24</v>
      </c>
      <c r="C655" s="15" t="s">
        <v>19</v>
      </c>
      <c r="D655" s="3" t="n">
        <v>0.732638888888889</v>
      </c>
      <c r="E655" s="3" t="n">
        <v>0.8125</v>
      </c>
      <c r="G655" s="1" t="s">
        <v>220</v>
      </c>
      <c r="H655" s="15" t="s">
        <v>183</v>
      </c>
      <c r="I655" s="4" t="n">
        <v>2247</v>
      </c>
      <c r="J655" s="4" t="n">
        <v>28950</v>
      </c>
      <c r="K655" s="5" t="n">
        <v>12.8838451268358</v>
      </c>
    </row>
    <row r="656" customFormat="false" ht="13.5" hidden="false" customHeight="false" outlineLevel="0" collapsed="false">
      <c r="A656" s="2" t="n">
        <v>4754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78</v>
      </c>
      <c r="I656" s="4" t="n">
        <v>1508</v>
      </c>
      <c r="J656" s="4" t="n">
        <v>33250</v>
      </c>
      <c r="K656" s="5" t="n">
        <v>22.0490716180371</v>
      </c>
    </row>
    <row r="657" customFormat="false" ht="13.5" hidden="false" customHeight="false" outlineLevel="0" collapsed="false">
      <c r="A657" s="2" t="n">
        <v>4755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98</v>
      </c>
      <c r="I657" s="4" t="n">
        <v>1508</v>
      </c>
      <c r="J657" s="4" t="n">
        <v>35050</v>
      </c>
      <c r="K657" s="5" t="n">
        <v>23.2427055702918</v>
      </c>
    </row>
    <row r="658" customFormat="false" ht="13.5" hidden="false" customHeight="false" outlineLevel="0" collapsed="false">
      <c r="A658" s="2" t="n">
        <v>4756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22</v>
      </c>
      <c r="I658" s="4" t="n">
        <v>1108</v>
      </c>
      <c r="J658" s="4" t="n">
        <v>13650</v>
      </c>
      <c r="K658" s="5" t="n">
        <v>12.3194945848375</v>
      </c>
    </row>
    <row r="659" customFormat="false" ht="13.5" hidden="false" customHeight="false" outlineLevel="0" collapsed="false">
      <c r="A659" s="2" t="n">
        <v>4757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91</v>
      </c>
      <c r="I659" s="4" t="n">
        <v>1108</v>
      </c>
      <c r="J659" s="4" t="n">
        <v>14650</v>
      </c>
      <c r="K659" s="5" t="n">
        <v>13.2220216606498</v>
      </c>
    </row>
    <row r="660" customFormat="false" ht="13.5" hidden="false" customHeight="false" outlineLevel="0" collapsed="false">
      <c r="A660" s="2" t="n">
        <v>4758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79</v>
      </c>
      <c r="I660" s="4" t="n">
        <v>1108</v>
      </c>
      <c r="J660" s="4" t="n">
        <v>14750</v>
      </c>
      <c r="K660" s="5" t="n">
        <v>13.312274368231</v>
      </c>
    </row>
    <row r="661" customFormat="false" ht="13.5" hidden="false" customHeight="false" outlineLevel="0" collapsed="false">
      <c r="A661" s="2" t="n">
        <v>4759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46</v>
      </c>
      <c r="I661" s="4" t="n">
        <v>1108</v>
      </c>
      <c r="J661" s="4" t="n">
        <v>14850</v>
      </c>
      <c r="K661" s="5" t="n">
        <v>13.4025270758123</v>
      </c>
    </row>
    <row r="662" customFormat="false" ht="13.5" hidden="false" customHeight="false" outlineLevel="0" collapsed="false">
      <c r="A662" s="2" t="n">
        <v>4760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52</v>
      </c>
      <c r="I662" s="4" t="n">
        <v>1108</v>
      </c>
      <c r="J662" s="4" t="n">
        <v>21550</v>
      </c>
      <c r="K662" s="5" t="n">
        <v>19.4494584837545</v>
      </c>
    </row>
    <row r="663" customFormat="false" ht="13.5" hidden="false" customHeight="false" outlineLevel="0" collapsed="false">
      <c r="A663" s="2" t="n">
        <v>4761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0</v>
      </c>
      <c r="I663" s="4" t="n">
        <v>2617</v>
      </c>
      <c r="J663" s="4" t="n">
        <v>48950</v>
      </c>
      <c r="K663" s="5" t="n">
        <v>18.7046236148261</v>
      </c>
    </row>
    <row r="664" customFormat="false" ht="13.5" hidden="false" customHeight="false" outlineLevel="0" collapsed="false">
      <c r="A664" s="2" t="n">
        <v>4762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01</v>
      </c>
      <c r="I664" s="4" t="n">
        <v>2247</v>
      </c>
      <c r="J664" s="4" t="n">
        <v>42450</v>
      </c>
      <c r="K664" s="5" t="n">
        <v>18.8918558077437</v>
      </c>
    </row>
    <row r="665" customFormat="false" ht="13.5" hidden="false" customHeight="false" outlineLevel="0" collapsed="false">
      <c r="A665" s="2" t="n">
        <v>4763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30</v>
      </c>
      <c r="I665" s="4" t="n">
        <v>2247</v>
      </c>
      <c r="J665" s="4" t="n">
        <v>28650</v>
      </c>
      <c r="K665" s="5" t="n">
        <v>12.7503337783712</v>
      </c>
    </row>
    <row r="666" customFormat="false" ht="13.5" hidden="false" customHeight="false" outlineLevel="0" collapsed="false">
      <c r="A666" s="2" t="n">
        <v>4764</v>
      </c>
      <c r="B666" s="15" t="s">
        <v>24</v>
      </c>
      <c r="C666" s="15" t="s">
        <v>19</v>
      </c>
      <c r="D666" s="3" t="n">
        <v>0.833333333333333</v>
      </c>
      <c r="E666" s="3" t="n">
        <v>0.909722222222222</v>
      </c>
      <c r="G666" s="1" t="s">
        <v>221</v>
      </c>
      <c r="H666" s="15" t="s">
        <v>181</v>
      </c>
      <c r="I666" s="4" t="n">
        <v>2617</v>
      </c>
      <c r="J666" s="4" t="n">
        <v>44400</v>
      </c>
      <c r="K666" s="5" t="n">
        <v>16.9659915934276</v>
      </c>
    </row>
    <row r="667" customFormat="false" ht="13.5" hidden="false" customHeight="false" outlineLevel="0" collapsed="false">
      <c r="A667" s="2" t="n">
        <v>4765</v>
      </c>
      <c r="B667" s="15" t="s">
        <v>24</v>
      </c>
      <c r="C667" s="15" t="s">
        <v>19</v>
      </c>
      <c r="D667" s="3" t="n">
        <v>0.833333333333333</v>
      </c>
      <c r="E667" s="3" t="n">
        <v>0.909722222222222</v>
      </c>
      <c r="G667" s="1" t="s">
        <v>221</v>
      </c>
      <c r="H667" s="15" t="s">
        <v>182</v>
      </c>
      <c r="I667" s="4" t="n">
        <v>2617</v>
      </c>
      <c r="J667" s="4" t="n">
        <v>33100</v>
      </c>
      <c r="K667" s="5" t="n">
        <v>12.6480703095147</v>
      </c>
    </row>
    <row r="668" customFormat="false" ht="13.5" hidden="false" customHeight="false" outlineLevel="0" collapsed="false">
      <c r="A668" s="2" t="n">
        <v>4766</v>
      </c>
      <c r="B668" s="15" t="s">
        <v>24</v>
      </c>
      <c r="C668" s="15" t="s">
        <v>19</v>
      </c>
      <c r="D668" s="3" t="n">
        <v>0.833333333333333</v>
      </c>
      <c r="E668" s="3" t="n">
        <v>0.909722222222222</v>
      </c>
      <c r="G668" s="1" t="s">
        <v>221</v>
      </c>
      <c r="H668" s="15" t="s">
        <v>183</v>
      </c>
      <c r="I668" s="4" t="n">
        <v>2247</v>
      </c>
      <c r="J668" s="4" t="n">
        <v>28950</v>
      </c>
      <c r="K668" s="5" t="n">
        <v>12.8838451268358</v>
      </c>
    </row>
    <row r="669" customFormat="false" ht="13.5" hidden="false" customHeight="false" outlineLevel="0" collapsed="false">
      <c r="A669" s="2" t="n">
        <v>5071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78</v>
      </c>
      <c r="I669" s="4" t="n">
        <v>1759</v>
      </c>
      <c r="J669" s="4" t="n">
        <v>35130</v>
      </c>
      <c r="K669" s="5" t="n">
        <v>19.9715747583854</v>
      </c>
    </row>
    <row r="670" customFormat="false" ht="13.5" hidden="false" customHeight="false" outlineLevel="0" collapsed="false">
      <c r="A670" s="2" t="n">
        <v>5072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98</v>
      </c>
      <c r="I670" s="4" t="n">
        <v>1759</v>
      </c>
      <c r="J670" s="4" t="n">
        <v>44930</v>
      </c>
      <c r="K670" s="5" t="n">
        <v>25.542922114838</v>
      </c>
    </row>
    <row r="671" customFormat="false" ht="13.5" hidden="false" customHeight="false" outlineLevel="0" collapsed="false">
      <c r="A671" s="2" t="n">
        <v>5073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22</v>
      </c>
      <c r="I671" s="4" t="n">
        <v>1359</v>
      </c>
      <c r="J671" s="4" t="n">
        <v>12830</v>
      </c>
      <c r="K671" s="5" t="n">
        <v>9.44076526857984</v>
      </c>
    </row>
    <row r="672" customFormat="false" ht="13.5" hidden="false" customHeight="false" outlineLevel="0" collapsed="false">
      <c r="A672" s="2" t="n">
        <v>5074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91</v>
      </c>
      <c r="I672" s="4" t="n">
        <v>1359</v>
      </c>
      <c r="J672" s="4" t="n">
        <v>13430</v>
      </c>
      <c r="K672" s="5" t="n">
        <v>9.8822663723326</v>
      </c>
    </row>
    <row r="673" customFormat="false" ht="13.5" hidden="false" customHeight="false" outlineLevel="0" collapsed="false">
      <c r="A673" s="2" t="n">
        <v>5075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79</v>
      </c>
      <c r="I673" s="4" t="n">
        <v>1359</v>
      </c>
      <c r="J673" s="4" t="n">
        <v>13930</v>
      </c>
      <c r="K673" s="5" t="n">
        <v>10.2501839587932</v>
      </c>
    </row>
    <row r="674" customFormat="false" ht="13.5" hidden="false" customHeight="false" outlineLevel="0" collapsed="false">
      <c r="A674" s="2" t="n">
        <v>5076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46</v>
      </c>
      <c r="I674" s="4" t="n">
        <v>1359</v>
      </c>
      <c r="J674" s="4" t="n">
        <v>14430</v>
      </c>
      <c r="K674" s="5" t="n">
        <v>10.6181015452539</v>
      </c>
    </row>
    <row r="675" customFormat="false" ht="13.5" hidden="false" customHeight="false" outlineLevel="0" collapsed="false">
      <c r="A675" s="2" t="n">
        <v>5077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52</v>
      </c>
      <c r="I675" s="4" t="n">
        <v>1359</v>
      </c>
      <c r="J675" s="4" t="n">
        <v>14930</v>
      </c>
      <c r="K675" s="5" t="n">
        <v>10.9860191317145</v>
      </c>
    </row>
    <row r="676" customFormat="false" ht="13.5" hidden="false" customHeight="false" outlineLevel="0" collapsed="false">
      <c r="A676" s="2" t="n">
        <v>5078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0</v>
      </c>
      <c r="I676" s="4" t="n">
        <v>3118</v>
      </c>
      <c r="J676" s="4" t="n">
        <v>61430</v>
      </c>
      <c r="K676" s="5" t="n">
        <v>19.7017318794099</v>
      </c>
    </row>
    <row r="677" customFormat="false" ht="13.5" hidden="false" customHeight="false" outlineLevel="0" collapsed="false">
      <c r="A677" s="2" t="n">
        <v>5079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01</v>
      </c>
      <c r="I677" s="4" t="n">
        <v>2665</v>
      </c>
      <c r="J677" s="4" t="n">
        <v>47130</v>
      </c>
      <c r="K677" s="5" t="n">
        <v>17.6848030018762</v>
      </c>
    </row>
    <row r="678" customFormat="false" ht="13.5" hidden="false" customHeight="false" outlineLevel="0" collapsed="false">
      <c r="A678" s="2" t="n">
        <v>5080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30</v>
      </c>
      <c r="I678" s="4" t="n">
        <v>2665</v>
      </c>
      <c r="J678" s="4" t="n">
        <v>29830</v>
      </c>
      <c r="K678" s="5" t="n">
        <v>11.1932457786116</v>
      </c>
    </row>
    <row r="679" customFormat="false" ht="13.5" hidden="false" customHeight="false" outlineLevel="0" collapsed="false">
      <c r="A679" s="2" t="n">
        <v>5081</v>
      </c>
      <c r="B679" s="15" t="s">
        <v>27</v>
      </c>
      <c r="C679" s="15" t="s">
        <v>19</v>
      </c>
      <c r="D679" s="3" t="n">
        <v>0.555555555555556</v>
      </c>
      <c r="E679" s="3" t="n">
        <v>0.638888888888889</v>
      </c>
      <c r="G679" s="1" t="s">
        <v>222</v>
      </c>
      <c r="H679" s="15" t="s">
        <v>181</v>
      </c>
      <c r="I679" s="4" t="n">
        <v>3118</v>
      </c>
      <c r="J679" s="4" t="n">
        <v>54280</v>
      </c>
      <c r="K679" s="5" t="n">
        <v>17.4085952533675</v>
      </c>
    </row>
    <row r="680" customFormat="false" ht="13.5" hidden="false" customHeight="false" outlineLevel="0" collapsed="false">
      <c r="A680" s="2" t="n">
        <v>5082</v>
      </c>
      <c r="B680" s="15" t="s">
        <v>27</v>
      </c>
      <c r="C680" s="15" t="s">
        <v>19</v>
      </c>
      <c r="D680" s="3" t="n">
        <v>0.555555555555556</v>
      </c>
      <c r="E680" s="3" t="n">
        <v>0.638888888888889</v>
      </c>
      <c r="G680" s="1" t="s">
        <v>222</v>
      </c>
      <c r="H680" s="15" t="s">
        <v>182</v>
      </c>
      <c r="I680" s="4" t="n">
        <v>3118</v>
      </c>
      <c r="J680" s="4" t="n">
        <v>40530</v>
      </c>
      <c r="K680" s="5" t="n">
        <v>12.9987171263631</v>
      </c>
    </row>
    <row r="681" customFormat="false" ht="13.5" hidden="false" customHeight="false" outlineLevel="0" collapsed="false">
      <c r="A681" s="2" t="n">
        <v>5083</v>
      </c>
      <c r="B681" s="15" t="s">
        <v>27</v>
      </c>
      <c r="C681" s="15" t="s">
        <v>19</v>
      </c>
      <c r="D681" s="3" t="n">
        <v>0.555555555555556</v>
      </c>
      <c r="E681" s="3" t="n">
        <v>0.638888888888889</v>
      </c>
      <c r="G681" s="1" t="s">
        <v>222</v>
      </c>
      <c r="H681" s="15" t="s">
        <v>183</v>
      </c>
      <c r="I681" s="4" t="n">
        <v>2665</v>
      </c>
      <c r="J681" s="4" t="n">
        <v>34080</v>
      </c>
      <c r="K681" s="5" t="n">
        <v>12.7879924953096</v>
      </c>
    </row>
    <row r="682" customFormat="false" ht="13.5" hidden="false" customHeight="false" outlineLevel="0" collapsed="false">
      <c r="A682" s="2" t="n">
        <v>5183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78</v>
      </c>
      <c r="I682" s="4" t="n">
        <v>1853</v>
      </c>
      <c r="J682" s="4" t="n">
        <v>39130</v>
      </c>
      <c r="K682" s="5" t="n">
        <v>21.1171073934161</v>
      </c>
    </row>
    <row r="683" customFormat="false" ht="13.5" hidden="false" customHeight="false" outlineLevel="0" collapsed="false">
      <c r="A683" s="2" t="n">
        <v>5184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98</v>
      </c>
      <c r="I683" s="4" t="n">
        <v>1853</v>
      </c>
      <c r="J683" s="4" t="n">
        <v>47530</v>
      </c>
      <c r="K683" s="5" t="n">
        <v>25.6502968159741</v>
      </c>
    </row>
    <row r="684" customFormat="false" ht="13.5" hidden="false" customHeight="false" outlineLevel="0" collapsed="false">
      <c r="A684" s="2" t="n">
        <v>5185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22</v>
      </c>
      <c r="I684" s="4" t="n">
        <v>1453</v>
      </c>
      <c r="J684" s="4" t="n">
        <v>10930</v>
      </c>
      <c r="K684" s="5" t="n">
        <v>7.5223675154852</v>
      </c>
    </row>
    <row r="685" customFormat="false" ht="13.5" hidden="false" customHeight="false" outlineLevel="0" collapsed="false">
      <c r="A685" s="2" t="n">
        <v>5186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91</v>
      </c>
      <c r="I685" s="4" t="n">
        <v>1453</v>
      </c>
      <c r="J685" s="4" t="n">
        <v>11430</v>
      </c>
      <c r="K685" s="5" t="n">
        <v>7.86648313833448</v>
      </c>
    </row>
    <row r="686" customFormat="false" ht="13.5" hidden="false" customHeight="false" outlineLevel="0" collapsed="false">
      <c r="A686" s="2" t="n">
        <v>5187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79</v>
      </c>
      <c r="I686" s="4" t="n">
        <v>1453</v>
      </c>
      <c r="J686" s="4" t="n">
        <v>14730</v>
      </c>
      <c r="K686" s="5" t="n">
        <v>10.1376462491397</v>
      </c>
    </row>
    <row r="687" customFormat="false" ht="13.5" hidden="false" customHeight="false" outlineLevel="0" collapsed="false">
      <c r="A687" s="2" t="n">
        <v>5188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46</v>
      </c>
      <c r="I687" s="4" t="n">
        <v>1453</v>
      </c>
      <c r="J687" s="4" t="n">
        <v>16430</v>
      </c>
      <c r="K687" s="5" t="n">
        <v>11.3076393668273</v>
      </c>
    </row>
    <row r="688" customFormat="false" ht="13.5" hidden="false" customHeight="false" outlineLevel="0" collapsed="false">
      <c r="A688" s="2" t="n">
        <v>5189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52</v>
      </c>
      <c r="I688" s="4" t="n">
        <v>1453</v>
      </c>
      <c r="J688" s="4" t="n">
        <v>18430</v>
      </c>
      <c r="K688" s="5" t="n">
        <v>12.6841018582244</v>
      </c>
    </row>
    <row r="689" customFormat="false" ht="13.5" hidden="false" customHeight="false" outlineLevel="0" collapsed="false">
      <c r="A689" s="2" t="n">
        <v>5190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0</v>
      </c>
      <c r="I689" s="4" t="n">
        <v>3307</v>
      </c>
      <c r="J689" s="4" t="n">
        <v>64730</v>
      </c>
      <c r="K689" s="5" t="n">
        <v>19.5736316903538</v>
      </c>
    </row>
    <row r="690" customFormat="false" ht="13.5" hidden="false" customHeight="false" outlineLevel="0" collapsed="false">
      <c r="A690" s="2" t="n">
        <v>5191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01</v>
      </c>
      <c r="I690" s="4" t="n">
        <v>2822</v>
      </c>
      <c r="J690" s="4" t="n">
        <v>51130</v>
      </c>
      <c r="K690" s="5" t="n">
        <v>18.1183557760454</v>
      </c>
    </row>
    <row r="691" customFormat="false" ht="13.5" hidden="false" customHeight="false" outlineLevel="0" collapsed="false">
      <c r="A691" s="2" t="n">
        <v>5192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30</v>
      </c>
      <c r="I691" s="4" t="n">
        <v>2822</v>
      </c>
      <c r="J691" s="4" t="n">
        <v>29830</v>
      </c>
      <c r="K691" s="5" t="n">
        <v>10.5705173635719</v>
      </c>
    </row>
    <row r="692" customFormat="false" ht="13.5" hidden="false" customHeight="false" outlineLevel="0" collapsed="false">
      <c r="A692" s="2" t="n">
        <v>5193</v>
      </c>
      <c r="B692" s="15" t="s">
        <v>31</v>
      </c>
      <c r="C692" s="15" t="s">
        <v>19</v>
      </c>
      <c r="D692" s="3" t="n">
        <v>0.493055555555556</v>
      </c>
      <c r="E692" s="3" t="n">
        <v>0.583333333333333</v>
      </c>
      <c r="G692" s="1" t="s">
        <v>223</v>
      </c>
      <c r="H692" s="15" t="s">
        <v>181</v>
      </c>
      <c r="I692" s="4" t="n">
        <v>3307</v>
      </c>
      <c r="J692" s="4" t="n">
        <v>57080</v>
      </c>
      <c r="K692" s="5" t="n">
        <v>17.2603568188691</v>
      </c>
    </row>
    <row r="693" customFormat="false" ht="13.5" hidden="false" customHeight="false" outlineLevel="0" collapsed="false">
      <c r="A693" s="2" t="n">
        <v>5194</v>
      </c>
      <c r="B693" s="15" t="s">
        <v>31</v>
      </c>
      <c r="C693" s="15" t="s">
        <v>19</v>
      </c>
      <c r="D693" s="3" t="n">
        <v>0.493055555555556</v>
      </c>
      <c r="E693" s="3" t="n">
        <v>0.583333333333333</v>
      </c>
      <c r="G693" s="1" t="s">
        <v>223</v>
      </c>
      <c r="H693" s="15" t="s">
        <v>182</v>
      </c>
      <c r="I693" s="4" t="n">
        <v>3307</v>
      </c>
      <c r="J693" s="4" t="n">
        <v>42280</v>
      </c>
      <c r="K693" s="5" t="n">
        <v>12.7850015119444</v>
      </c>
    </row>
    <row r="694" customFormat="false" ht="13.5" hidden="false" customHeight="false" outlineLevel="0" collapsed="false">
      <c r="A694" s="2" t="n">
        <v>5195</v>
      </c>
      <c r="B694" s="15" t="s">
        <v>31</v>
      </c>
      <c r="C694" s="15" t="s">
        <v>19</v>
      </c>
      <c r="D694" s="3" t="n">
        <v>0.493055555555556</v>
      </c>
      <c r="E694" s="3" t="n">
        <v>0.583333333333333</v>
      </c>
      <c r="G694" s="1" t="s">
        <v>223</v>
      </c>
      <c r="H694" s="15" t="s">
        <v>183</v>
      </c>
      <c r="I694" s="4" t="n">
        <v>2822</v>
      </c>
      <c r="J694" s="4" t="n">
        <v>35430</v>
      </c>
      <c r="K69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50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12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2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36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42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900</v>
      </c>
      <c r="K7" s="5" t="n">
        <v>8.90890890890891</v>
      </c>
    </row>
    <row r="8" customFormat="false" ht="13.5" hidden="false" customHeight="false" outlineLevel="0" collapsed="false">
      <c r="A8" s="2" t="n">
        <v>3149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53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58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64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68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74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2820</v>
      </c>
      <c r="K13" s="5" t="n">
        <v>20.7454545454545</v>
      </c>
    </row>
    <row r="14" customFormat="false" ht="13.5" hidden="false" customHeight="false" outlineLevel="0" collapsed="false">
      <c r="A14" s="2" t="n">
        <v>3178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83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88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94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320</v>
      </c>
      <c r="K17" s="5" t="n">
        <v>20.2909090909091</v>
      </c>
    </row>
    <row r="18" customFormat="false" ht="13.5" hidden="false" customHeight="false" outlineLevel="0" collapsed="false">
      <c r="A18" s="2" t="n">
        <v>3198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203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205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211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2820</v>
      </c>
      <c r="K21" s="5" t="n">
        <v>20.7454545454545</v>
      </c>
    </row>
    <row r="22" customFormat="false" ht="13.5" hidden="false" customHeight="false" outlineLevel="0" collapsed="false">
      <c r="A22" s="2" t="n">
        <v>3215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21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1820</v>
      </c>
      <c r="K23" s="5" t="n">
        <v>19.8363636363636</v>
      </c>
    </row>
    <row r="24" customFormat="false" ht="13.5" hidden="false" customHeight="false" outlineLevel="0" collapsed="false">
      <c r="A24" s="2" t="n">
        <v>3226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3233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39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46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5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59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65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72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78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650</v>
      </c>
      <c r="K32" s="5" t="n">
        <v>7.80685920577617</v>
      </c>
    </row>
    <row r="33" customFormat="false" ht="13.5" hidden="false" customHeight="false" outlineLevel="0" collapsed="false">
      <c r="A33" s="2" t="n">
        <v>3285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91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3430</v>
      </c>
      <c r="K34" s="5" t="n">
        <v>9.8822663723326</v>
      </c>
    </row>
    <row r="35" customFormat="false" ht="13.5" hidden="false" customHeight="false" outlineLevel="0" collapsed="false">
      <c r="A35" s="2" t="n">
        <v>3298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304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030</v>
      </c>
      <c r="K36" s="5" t="n">
        <v>10.3441156228493</v>
      </c>
    </row>
    <row r="37" customFormat="false" ht="13.5" hidden="false" customHeight="false" outlineLevel="0" collapsed="false">
      <c r="A37" s="2" t="n">
        <v>3311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30830</v>
      </c>
      <c r="K37" s="5" t="n">
        <v>10.9248759744862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3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8900</v>
      </c>
      <c r="K39" s="5" t="n">
        <v>8.90890890890891</v>
      </c>
    </row>
    <row r="40" customFormat="false" ht="13.5" hidden="false" customHeight="false" outlineLevel="0" collapsed="false">
      <c r="A40" s="2" t="n">
        <v>510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6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100</v>
      </c>
      <c r="K41" s="5" t="n">
        <v>14.1141141141141</v>
      </c>
    </row>
    <row r="42" customFormat="false" ht="13.5" hidden="false" customHeight="false" outlineLevel="0" collapsed="false">
      <c r="A42" s="2" t="n">
        <v>52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100</v>
      </c>
      <c r="K43" s="5" t="n">
        <v>13.1131131131131</v>
      </c>
    </row>
    <row r="44" customFormat="false" ht="13.5" hidden="false" customHeight="false" outlineLevel="0" collapsed="false">
      <c r="A44" s="2" t="n">
        <v>536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1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07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1820</v>
      </c>
      <c r="K46" s="5" t="n">
        <v>19.8363636363636</v>
      </c>
    </row>
    <row r="47" customFormat="false" ht="13.5" hidden="false" customHeight="false" outlineLevel="0" collapsed="false">
      <c r="A47" s="2" t="n">
        <v>1411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13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8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4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320</v>
      </c>
      <c r="K50" s="5" t="n">
        <v>20.2909090909091</v>
      </c>
    </row>
    <row r="51" customFormat="false" ht="13.5" hidden="false" customHeight="false" outlineLevel="0" collapsed="false">
      <c r="A51" s="2" t="n">
        <v>1428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3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8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43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4020</v>
      </c>
      <c r="K54" s="5" t="n">
        <v>21.8363636363636</v>
      </c>
    </row>
    <row r="55" customFormat="false" ht="13.5" hidden="false" customHeight="false" outlineLevel="0" collapsed="false">
      <c r="A55" s="2" t="n">
        <v>1447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3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2820</v>
      </c>
      <c r="K56" s="5" t="n">
        <v>20.7454545454545</v>
      </c>
    </row>
    <row r="57" customFormat="false" ht="13.5" hidden="false" customHeight="false" outlineLevel="0" collapsed="false">
      <c r="A57" s="2" t="n">
        <v>1457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63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820</v>
      </c>
      <c r="K58" s="5" t="n">
        <v>20.7454545454545</v>
      </c>
    </row>
    <row r="59" customFormat="false" ht="13.5" hidden="false" customHeight="false" outlineLevel="0" collapsed="false">
      <c r="A59" s="2" t="n">
        <v>1467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943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630</v>
      </c>
      <c r="K60" s="5" t="n">
        <v>17.7441860465116</v>
      </c>
    </row>
    <row r="61" customFormat="false" ht="13.5" hidden="false" customHeight="false" outlineLevel="0" collapsed="false">
      <c r="A61" s="2" t="n">
        <v>3950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71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719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725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732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738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745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51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58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72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3430</v>
      </c>
      <c r="K70" s="5" t="n">
        <v>9.8822663723326</v>
      </c>
    </row>
    <row r="71" customFormat="false" ht="13.5" hidden="false" customHeight="false" outlineLevel="0" collapsed="false">
      <c r="A71" s="2" t="n">
        <v>5079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84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930</v>
      </c>
      <c r="K72" s="5" t="n">
        <v>7.5223675154852</v>
      </c>
    </row>
    <row r="73" customFormat="false" ht="13.5" hidden="false" customHeight="false" outlineLevel="0" collapsed="false">
      <c r="A73" s="2" t="n">
        <v>5191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30830</v>
      </c>
      <c r="K73" s="5" t="n">
        <v>10.9248759744862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116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500</v>
      </c>
      <c r="K76" s="24" t="n">
        <v>14.5145145145145</v>
      </c>
      <c r="L76" s="23"/>
      <c r="M76" s="23"/>
      <c r="N76" s="24"/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8900</v>
      </c>
      <c r="K77" s="5" t="n">
        <v>8.90890890890891</v>
      </c>
      <c r="L77" s="4" t="n">
        <f aca="false">I76+I77</f>
        <v>1998</v>
      </c>
      <c r="M77" s="4" t="n">
        <f aca="false">J76+J77</f>
        <v>23400</v>
      </c>
      <c r="N77" s="5" t="n">
        <f aca="false">M77/L77</f>
        <v>11.7117117117117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40200</v>
      </c>
      <c r="N78" s="5" t="n">
        <f aca="false">M78/L78</f>
        <v>13.1201044386423</v>
      </c>
    </row>
    <row r="79" customFormat="false" ht="13.5" hidden="false" customHeight="false" outlineLevel="0" collapsed="false">
      <c r="A79" s="2" t="n">
        <v>51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4100</v>
      </c>
      <c r="K79" s="5" t="n">
        <v>14.1141141141141</v>
      </c>
      <c r="L79" s="4" t="n">
        <f aca="false">I76+I79</f>
        <v>1998</v>
      </c>
      <c r="M79" s="4" t="n">
        <f aca="false">J76+J79</f>
        <v>28600</v>
      </c>
      <c r="N79" s="5" t="n">
        <f aca="false">M79/L79</f>
        <v>14.3143143143143</v>
      </c>
    </row>
    <row r="80" customFormat="false" ht="13.5" hidden="false" customHeight="false" outlineLevel="0" collapsed="false">
      <c r="A80" s="2" t="n">
        <v>523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40200</v>
      </c>
      <c r="N80" s="5" t="n">
        <f aca="false">M80/L80</f>
        <v>13.1201044386423</v>
      </c>
    </row>
    <row r="81" customFormat="false" ht="13.5" hidden="false" customHeight="false" outlineLevel="0" collapsed="false">
      <c r="A81" s="2" t="n">
        <v>52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3100</v>
      </c>
      <c r="K81" s="5" t="n">
        <v>13.1131131131131</v>
      </c>
      <c r="L81" s="4" t="n">
        <f aca="false">I76+I81</f>
        <v>1998</v>
      </c>
      <c r="M81" s="4" t="n">
        <f aca="false">J76+J81</f>
        <v>27600</v>
      </c>
      <c r="N81" s="5" t="n">
        <f aca="false">M81/L81</f>
        <v>13.8138138138138</v>
      </c>
    </row>
    <row r="82" customFormat="false" ht="13.5" hidden="false" customHeight="false" outlineLevel="0" collapsed="false">
      <c r="A82" s="2" t="n">
        <v>536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40200</v>
      </c>
      <c r="N82" s="5" t="n">
        <f aca="false">M82/L82</f>
        <v>13.1201044386423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123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8900</v>
      </c>
      <c r="K85" s="5" t="n">
        <v>8.90890890890891</v>
      </c>
      <c r="L85" s="4" t="n">
        <f aca="false">I84+I85</f>
        <v>3064</v>
      </c>
      <c r="M85" s="4" t="n">
        <f aca="false">J84+J85</f>
        <v>34600</v>
      </c>
      <c r="N85" s="5" t="n">
        <f aca="false">M85/L85</f>
        <v>11.2924281984334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4100</v>
      </c>
      <c r="K87" s="5" t="n">
        <v>14.1141141141141</v>
      </c>
      <c r="L87" s="4" t="n">
        <f aca="false">I84+I87</f>
        <v>3064</v>
      </c>
      <c r="M87" s="4" t="n">
        <f aca="false">J84+J87</f>
        <v>39800</v>
      </c>
      <c r="N87" s="5" t="n">
        <f aca="false">M87/L87</f>
        <v>12.9895561357702</v>
      </c>
    </row>
    <row r="88" customFormat="false" ht="13.5" hidden="false" customHeight="false" outlineLevel="0" collapsed="false">
      <c r="A88" s="2" t="n">
        <v>523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3100</v>
      </c>
      <c r="K89" s="5" t="n">
        <v>13.1131131131131</v>
      </c>
      <c r="L89" s="4" t="n">
        <f aca="false">I84+I89</f>
        <v>3064</v>
      </c>
      <c r="M89" s="4" t="n">
        <f aca="false">J84+J89</f>
        <v>38800</v>
      </c>
      <c r="N89" s="5" t="n">
        <f aca="false">M89/L89</f>
        <v>12.6631853785901</v>
      </c>
    </row>
    <row r="90" customFormat="false" ht="13.5" hidden="false" customHeight="false" outlineLevel="0" collapsed="false">
      <c r="A90" s="2" t="n">
        <v>536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129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4100</v>
      </c>
      <c r="K93" s="5" t="n">
        <v>14.1141141141141</v>
      </c>
      <c r="L93" s="4" t="n">
        <f aca="false">I92+I93</f>
        <v>1998</v>
      </c>
      <c r="M93" s="4" t="n">
        <f aca="false">J92+J93</f>
        <v>23800</v>
      </c>
      <c r="N93" s="5" t="n">
        <f aca="false">M93/L93</f>
        <v>11.9119119119119</v>
      </c>
    </row>
    <row r="94" customFormat="false" ht="13.5" hidden="false" customHeight="false" outlineLevel="0" collapsed="false">
      <c r="A94" s="2" t="n">
        <v>523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2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3100</v>
      </c>
      <c r="K95" s="5" t="n">
        <v>13.1131131131131</v>
      </c>
      <c r="L95" s="4" t="n">
        <f aca="false">I92+I95</f>
        <v>1998</v>
      </c>
      <c r="M95" s="4" t="n">
        <f aca="false">J92+J95</f>
        <v>22800</v>
      </c>
      <c r="N95" s="5" t="n">
        <f aca="false">M95/L95</f>
        <v>11.4114114114114</v>
      </c>
    </row>
    <row r="96" customFormat="false" ht="13.5" hidden="false" customHeight="false" outlineLevel="0" collapsed="false">
      <c r="A96" s="2" t="n">
        <v>536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36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4100</v>
      </c>
      <c r="K99" s="5" t="n">
        <v>14.1141141141141</v>
      </c>
      <c r="L99" s="4" t="n">
        <f aca="false">I98+I99</f>
        <v>3064</v>
      </c>
      <c r="M99" s="4" t="n">
        <f aca="false">J98+J99</f>
        <v>39800</v>
      </c>
      <c r="N99" s="5" t="n">
        <f aca="false">M99/L99</f>
        <v>12.9895561357702</v>
      </c>
    </row>
    <row r="100" customFormat="false" ht="13.5" hidden="false" customHeight="false" outlineLevel="0" collapsed="false">
      <c r="A100" s="2" t="n">
        <v>523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3100</v>
      </c>
      <c r="K101" s="5" t="n">
        <v>13.1131131131131</v>
      </c>
      <c r="L101" s="4" t="n">
        <f aca="false">I98+I101</f>
        <v>3064</v>
      </c>
      <c r="M101" s="4" t="n">
        <f aca="false">J98+J101</f>
        <v>38800</v>
      </c>
      <c r="N101" s="5" t="n">
        <f aca="false">M101/L101</f>
        <v>12.6631853785901</v>
      </c>
    </row>
    <row r="102" customFormat="false" ht="13.5" hidden="false" customHeight="false" outlineLevel="0" collapsed="false">
      <c r="A102" s="2" t="n">
        <v>536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42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8900</v>
      </c>
      <c r="K104" s="24" t="n">
        <v>8.90890890890891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4+I105</f>
        <v>1998</v>
      </c>
      <c r="M105" s="4" t="n">
        <f aca="false">J104+J105</f>
        <v>22000</v>
      </c>
      <c r="N105" s="5" t="n">
        <f aca="false">M105/L105</f>
        <v>11.011011011011</v>
      </c>
    </row>
    <row r="106" customFormat="false" ht="13.5" hidden="false" customHeight="false" outlineLevel="0" collapsed="false">
      <c r="A106" s="2" t="n">
        <v>536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600</v>
      </c>
      <c r="N106" s="5" t="n">
        <f aca="false">M106/L106</f>
        <v>11.2924281984334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49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3064</v>
      </c>
      <c r="M109" s="4" t="n">
        <f aca="false">J108+J109</f>
        <v>38800</v>
      </c>
      <c r="N109" s="5" t="n">
        <f aca="false">M109/L109</f>
        <v>12.6631853785901</v>
      </c>
    </row>
    <row r="110" customFormat="false" ht="13.5" hidden="false" customHeight="false" outlineLevel="0" collapsed="false">
      <c r="A110" s="2" t="n">
        <v>536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53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11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13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8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24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320</v>
      </c>
      <c r="K116" s="5" t="n">
        <v>20.2909090909091</v>
      </c>
      <c r="L116" s="4" t="n">
        <f aca="false">I112+I116</f>
        <v>1920</v>
      </c>
      <c r="M116" s="4" t="n">
        <f aca="false">J112+J116</f>
        <v>33740</v>
      </c>
      <c r="N116" s="5" t="n">
        <f aca="false">M116/L116</f>
        <v>17.5729166666667</v>
      </c>
    </row>
    <row r="117" customFormat="false" ht="13.5" hidden="false" customHeight="false" outlineLevel="0" collapsed="false">
      <c r="A117" s="2" t="n">
        <v>1428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33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8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43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4020</v>
      </c>
      <c r="K120" s="5" t="n">
        <v>21.8363636363636</v>
      </c>
      <c r="L120" s="4" t="n">
        <f aca="false">I112+I120</f>
        <v>1920</v>
      </c>
      <c r="M120" s="4" t="n">
        <f aca="false">J112+J120</f>
        <v>35440</v>
      </c>
      <c r="N120" s="5" t="n">
        <f aca="false">M120/L120</f>
        <v>18.4583333333333</v>
      </c>
    </row>
    <row r="121" customFormat="false" ht="13.5" hidden="false" customHeight="false" outlineLevel="0" collapsed="false">
      <c r="A121" s="2" t="n">
        <v>1447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53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2820</v>
      </c>
      <c r="K122" s="5" t="n">
        <v>20.7454545454545</v>
      </c>
      <c r="L122" s="4" t="n">
        <f aca="false">I112+I122</f>
        <v>1920</v>
      </c>
      <c r="M122" s="4" t="n">
        <f aca="false">J112+J122</f>
        <v>34240</v>
      </c>
      <c r="N122" s="5" t="n">
        <f aca="false">M122/L122</f>
        <v>17.8333333333333</v>
      </c>
    </row>
    <row r="123" customFormat="false" ht="13.5" hidden="false" customHeight="false" outlineLevel="0" collapsed="false">
      <c r="A123" s="2" t="n">
        <v>1457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63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820</v>
      </c>
      <c r="K124" s="5" t="n">
        <v>20.7454545454545</v>
      </c>
      <c r="L124" s="4" t="n">
        <f aca="false">I112+I124</f>
        <v>1920</v>
      </c>
      <c r="M124" s="4" t="n">
        <f aca="false">J112+J124</f>
        <v>34240</v>
      </c>
      <c r="N124" s="5" t="n">
        <f aca="false">M124/L124</f>
        <v>17.8333333333333</v>
      </c>
    </row>
    <row r="125" customFormat="false" ht="13.5" hidden="false" customHeight="false" outlineLevel="0" collapsed="false">
      <c r="A125" s="2" t="n">
        <v>1467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58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11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13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8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24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320</v>
      </c>
      <c r="K131" s="5" t="n">
        <v>20.2909090909091</v>
      </c>
      <c r="L131" s="4" t="n">
        <f aca="false">I127+I131</f>
        <v>1920</v>
      </c>
      <c r="M131" s="4" t="n">
        <f aca="false">J127+J131</f>
        <v>33740</v>
      </c>
      <c r="N131" s="5" t="n">
        <f aca="false">M131/L131</f>
        <v>17.5729166666667</v>
      </c>
    </row>
    <row r="132" customFormat="false" ht="13.5" hidden="false" customHeight="false" outlineLevel="0" collapsed="false">
      <c r="A132" s="2" t="n">
        <v>1428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33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8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43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4020</v>
      </c>
      <c r="K135" s="5" t="n">
        <v>21.8363636363636</v>
      </c>
      <c r="L135" s="4" t="n">
        <f aca="false">I127+I135</f>
        <v>1920</v>
      </c>
      <c r="M135" s="4" t="n">
        <f aca="false">J127+J135</f>
        <v>35440</v>
      </c>
      <c r="N135" s="5" t="n">
        <f aca="false">M135/L135</f>
        <v>18.4583333333333</v>
      </c>
    </row>
    <row r="136" customFormat="false" ht="13.5" hidden="false" customHeight="false" outlineLevel="0" collapsed="false">
      <c r="A136" s="2" t="n">
        <v>1447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53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2820</v>
      </c>
      <c r="K137" s="5" t="n">
        <v>20.7454545454545</v>
      </c>
      <c r="L137" s="4" t="n">
        <f aca="false">I127+I137</f>
        <v>1920</v>
      </c>
      <c r="M137" s="4" t="n">
        <f aca="false">J127+J137</f>
        <v>34240</v>
      </c>
      <c r="N137" s="5" t="n">
        <f aca="false">M137/L137</f>
        <v>17.8333333333333</v>
      </c>
    </row>
    <row r="138" customFormat="false" ht="13.5" hidden="false" customHeight="false" outlineLevel="0" collapsed="false">
      <c r="A138" s="2" t="n">
        <v>1457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63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820</v>
      </c>
      <c r="K139" s="5" t="n">
        <v>20.7454545454545</v>
      </c>
      <c r="L139" s="4" t="n">
        <f aca="false">I127+I139</f>
        <v>1920</v>
      </c>
      <c r="M139" s="4" t="n">
        <f aca="false">J127+J139</f>
        <v>34240</v>
      </c>
      <c r="N139" s="5" t="n">
        <f aca="false">M139/L139</f>
        <v>17.8333333333333</v>
      </c>
    </row>
    <row r="140" customFormat="false" ht="13.5" hidden="false" customHeight="false" outlineLevel="0" collapsed="false">
      <c r="A140" s="2" t="n">
        <v>1467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64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11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13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8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24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320</v>
      </c>
      <c r="K146" s="5" t="n">
        <v>20.2909090909091</v>
      </c>
      <c r="L146" s="4" t="n">
        <f aca="false">I142+I146</f>
        <v>2200</v>
      </c>
      <c r="M146" s="4" t="n">
        <f aca="false">J142+J146</f>
        <v>45040</v>
      </c>
      <c r="N146" s="5" t="n">
        <f aca="false">M146/L146</f>
        <v>20.4727272727273</v>
      </c>
    </row>
    <row r="147" customFormat="false" ht="13.5" hidden="false" customHeight="false" outlineLevel="0" collapsed="false">
      <c r="A147" s="2" t="n">
        <v>1428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33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38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43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4020</v>
      </c>
      <c r="K150" s="5" t="n">
        <v>21.8363636363636</v>
      </c>
      <c r="L150" s="4" t="n">
        <f aca="false">I142+I150</f>
        <v>2200</v>
      </c>
      <c r="M150" s="4" t="n">
        <f aca="false">J142+J150</f>
        <v>46740</v>
      </c>
      <c r="N150" s="5" t="n">
        <f aca="false">M150/L150</f>
        <v>21.2454545454545</v>
      </c>
    </row>
    <row r="151" customFormat="false" ht="13.5" hidden="false" customHeight="false" outlineLevel="0" collapsed="false">
      <c r="A151" s="2" t="n">
        <v>1447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53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2820</v>
      </c>
      <c r="K152" s="5" t="n">
        <v>20.7454545454545</v>
      </c>
      <c r="L152" s="4" t="n">
        <f aca="false">I142+I152</f>
        <v>2200</v>
      </c>
      <c r="M152" s="4" t="n">
        <f aca="false">J142+J152</f>
        <v>45540</v>
      </c>
      <c r="N152" s="5" t="n">
        <f aca="false">M152/L152</f>
        <v>20.7</v>
      </c>
    </row>
    <row r="153" customFormat="false" ht="13.5" hidden="false" customHeight="false" outlineLevel="0" collapsed="false">
      <c r="A153" s="2" t="n">
        <v>145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63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820</v>
      </c>
      <c r="K154" s="5" t="n">
        <v>20.7454545454545</v>
      </c>
      <c r="L154" s="4" t="n">
        <f aca="false">I142+I154</f>
        <v>2200</v>
      </c>
      <c r="M154" s="4" t="n">
        <f aca="false">J142+J154</f>
        <v>45540</v>
      </c>
      <c r="N154" s="5" t="n">
        <f aca="false">M154/L154</f>
        <v>20.7</v>
      </c>
    </row>
    <row r="155" customFormat="false" ht="13.5" hidden="false" customHeight="false" outlineLevel="0" collapsed="false">
      <c r="A155" s="2" t="n">
        <v>1467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68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13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8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24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320</v>
      </c>
      <c r="K160" s="5" t="n">
        <v>20.2909090909091</v>
      </c>
      <c r="L160" s="4" t="n">
        <f aca="false">I157+I160</f>
        <v>1920</v>
      </c>
      <c r="M160" s="4" t="n">
        <f aca="false">J157+J160</f>
        <v>37140</v>
      </c>
      <c r="N160" s="5" t="n">
        <f aca="false">M160/L160</f>
        <v>19.34375</v>
      </c>
    </row>
    <row r="161" customFormat="false" ht="13.5" hidden="false" customHeight="false" outlineLevel="0" collapsed="false">
      <c r="A161" s="2" t="n">
        <v>1428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33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8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43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4020</v>
      </c>
      <c r="K164" s="5" t="n">
        <v>21.8363636363636</v>
      </c>
      <c r="L164" s="4" t="n">
        <f aca="false">I157+I164</f>
        <v>1920</v>
      </c>
      <c r="M164" s="4" t="n">
        <f aca="false">J157+J164</f>
        <v>38840</v>
      </c>
      <c r="N164" s="5" t="n">
        <f aca="false">M164/L164</f>
        <v>20.2291666666667</v>
      </c>
    </row>
    <row r="165" customFormat="false" ht="13.5" hidden="false" customHeight="false" outlineLevel="0" collapsed="false">
      <c r="A165" s="2" t="n">
        <v>144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53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2820</v>
      </c>
      <c r="K166" s="5" t="n">
        <v>20.7454545454545</v>
      </c>
      <c r="L166" s="4" t="n">
        <f aca="false">I157+I166</f>
        <v>1920</v>
      </c>
      <c r="M166" s="4" t="n">
        <f aca="false">J157+J166</f>
        <v>37640</v>
      </c>
      <c r="N166" s="5" t="n">
        <f aca="false">M166/L166</f>
        <v>19.6041666666667</v>
      </c>
    </row>
    <row r="167" customFormat="false" ht="13.5" hidden="false" customHeight="false" outlineLevel="0" collapsed="false">
      <c r="A167" s="2" t="n">
        <v>1457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63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820</v>
      </c>
      <c r="K168" s="5" t="n">
        <v>20.7454545454545</v>
      </c>
      <c r="L168" s="4" t="n">
        <f aca="false">I157+I168</f>
        <v>1920</v>
      </c>
      <c r="M168" s="4" t="n">
        <f aca="false">J157+J168</f>
        <v>37640</v>
      </c>
      <c r="N168" s="5" t="n">
        <f aca="false">M168/L168</f>
        <v>19.6041666666667</v>
      </c>
    </row>
    <row r="169" customFormat="false" ht="13.5" hidden="false" customHeight="false" outlineLevel="0" collapsed="false">
      <c r="A169" s="2" t="n">
        <v>1467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74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2820</v>
      </c>
      <c r="K171" s="30" t="n">
        <v>20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13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6840</v>
      </c>
      <c r="N172" s="5" t="n">
        <f aca="false">M172/L172</f>
        <v>19.1875</v>
      </c>
    </row>
    <row r="173" customFormat="false" ht="13.5" hidden="false" customHeight="false" outlineLevel="0" collapsed="false">
      <c r="A173" s="2" t="n">
        <v>1418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6840</v>
      </c>
      <c r="N173" s="5" t="n">
        <f aca="false">M173/L173</f>
        <v>19.1875</v>
      </c>
    </row>
    <row r="174" customFormat="false" ht="13.5" hidden="false" customHeight="false" outlineLevel="0" collapsed="false">
      <c r="A174" s="2" t="n">
        <v>1424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320</v>
      </c>
      <c r="K174" s="5" t="n">
        <v>20.2909090909091</v>
      </c>
      <c r="L174" s="4" t="n">
        <f aca="false">I171+I174</f>
        <v>2200</v>
      </c>
      <c r="M174" s="4" t="n">
        <f aca="false">J171+J174</f>
        <v>45140</v>
      </c>
      <c r="N174" s="5" t="n">
        <f aca="false">M174/L174</f>
        <v>20.5181818181818</v>
      </c>
    </row>
    <row r="175" customFormat="false" ht="13.5" hidden="false" customHeight="false" outlineLevel="0" collapsed="false">
      <c r="A175" s="2" t="n">
        <v>1428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6840</v>
      </c>
      <c r="N175" s="5" t="n">
        <f aca="false">M175/L175</f>
        <v>19.1875</v>
      </c>
    </row>
    <row r="176" customFormat="false" ht="13.5" hidden="false" customHeight="false" outlineLevel="0" collapsed="false">
      <c r="A176" s="2" t="n">
        <v>1433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6840</v>
      </c>
      <c r="N176" s="5" t="n">
        <f aca="false">M176/L176</f>
        <v>19.1875</v>
      </c>
    </row>
    <row r="177" customFormat="false" ht="13.5" hidden="false" customHeight="false" outlineLevel="0" collapsed="false">
      <c r="A177" s="2" t="n">
        <v>1438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6840</v>
      </c>
      <c r="N177" s="5" t="n">
        <f aca="false">M177/L177</f>
        <v>19.1875</v>
      </c>
    </row>
    <row r="178" customFormat="false" ht="13.5" hidden="false" customHeight="false" outlineLevel="0" collapsed="false">
      <c r="A178" s="2" t="n">
        <v>1443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4020</v>
      </c>
      <c r="K178" s="5" t="n">
        <v>21.8363636363636</v>
      </c>
      <c r="L178" s="4" t="n">
        <f aca="false">I171+I178</f>
        <v>2200</v>
      </c>
      <c r="M178" s="4" t="n">
        <f aca="false">J171+J178</f>
        <v>46840</v>
      </c>
      <c r="N178" s="5" t="n">
        <f aca="false">M178/L178</f>
        <v>21.2909090909091</v>
      </c>
    </row>
    <row r="179" customFormat="false" ht="13.5" hidden="false" customHeight="false" outlineLevel="0" collapsed="false">
      <c r="A179" s="2" t="n">
        <v>144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6840</v>
      </c>
      <c r="N179" s="5" t="n">
        <f aca="false">M179/L179</f>
        <v>19.1875</v>
      </c>
    </row>
    <row r="180" customFormat="false" ht="13.5" hidden="false" customHeight="false" outlineLevel="0" collapsed="false">
      <c r="A180" s="2" t="n">
        <v>1453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2820</v>
      </c>
      <c r="K180" s="5" t="n">
        <v>20.7454545454545</v>
      </c>
      <c r="L180" s="4" t="n">
        <f aca="false">I171+I180</f>
        <v>2200</v>
      </c>
      <c r="M180" s="4" t="n">
        <f aca="false">J171+J180</f>
        <v>45640</v>
      </c>
      <c r="N180" s="5" t="n">
        <f aca="false">M180/L180</f>
        <v>20.7454545454545</v>
      </c>
    </row>
    <row r="181" customFormat="false" ht="13.5" hidden="false" customHeight="false" outlineLevel="0" collapsed="false">
      <c r="A181" s="2" t="n">
        <v>145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6840</v>
      </c>
      <c r="N181" s="5" t="n">
        <f aca="false">M181/L181</f>
        <v>19.1875</v>
      </c>
    </row>
    <row r="182" customFormat="false" ht="13.5" hidden="false" customHeight="false" outlineLevel="0" collapsed="false">
      <c r="A182" s="2" t="n">
        <v>1463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820</v>
      </c>
      <c r="K182" s="5" t="n">
        <v>20.7454545454545</v>
      </c>
      <c r="L182" s="4" t="n">
        <f aca="false">I171+I182</f>
        <v>2200</v>
      </c>
      <c r="M182" s="4" t="n">
        <f aca="false">J171+J182</f>
        <v>45640</v>
      </c>
      <c r="N182" s="5" t="n">
        <f aca="false">M182/L182</f>
        <v>20.7454545454545</v>
      </c>
    </row>
    <row r="183" customFormat="false" ht="13.5" hidden="false" customHeight="false" outlineLevel="0" collapsed="false">
      <c r="A183" s="2" t="n">
        <v>1467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3340</v>
      </c>
      <c r="N183" s="5" t="n">
        <f aca="false">M183/L183</f>
        <v>21.9342105263158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78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18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24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320</v>
      </c>
      <c r="K187" s="5" t="n">
        <v>20.2909090909091</v>
      </c>
      <c r="L187" s="4" t="n">
        <f aca="false">I185+I187</f>
        <v>1920</v>
      </c>
      <c r="M187" s="4" t="n">
        <f aca="false">J185+J187</f>
        <v>37140</v>
      </c>
      <c r="N187" s="5" t="n">
        <f aca="false">M187/L187</f>
        <v>19.34375</v>
      </c>
    </row>
    <row r="188" customFormat="false" ht="13.5" hidden="false" customHeight="false" outlineLevel="0" collapsed="false">
      <c r="A188" s="2" t="n">
        <v>1428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33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8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43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4020</v>
      </c>
      <c r="K191" s="5" t="n">
        <v>21.8363636363636</v>
      </c>
      <c r="L191" s="4" t="n">
        <f aca="false">I185+I191</f>
        <v>1920</v>
      </c>
      <c r="M191" s="4" t="n">
        <f aca="false">J185+J191</f>
        <v>38840</v>
      </c>
      <c r="N191" s="5" t="n">
        <f aca="false">M191/L191</f>
        <v>20.2291666666667</v>
      </c>
    </row>
    <row r="192" customFormat="false" ht="13.5" hidden="false" customHeight="false" outlineLevel="0" collapsed="false">
      <c r="A192" s="2" t="n">
        <v>1447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53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2820</v>
      </c>
      <c r="K193" s="5" t="n">
        <v>20.7454545454545</v>
      </c>
      <c r="L193" s="4" t="n">
        <f aca="false">I185+I193</f>
        <v>1920</v>
      </c>
      <c r="M193" s="4" t="n">
        <f aca="false">J185+J193</f>
        <v>37640</v>
      </c>
      <c r="N193" s="5" t="n">
        <f aca="false">M193/L193</f>
        <v>19.6041666666667</v>
      </c>
    </row>
    <row r="194" customFormat="false" ht="13.5" hidden="false" customHeight="false" outlineLevel="0" collapsed="false">
      <c r="A194" s="2" t="n">
        <v>1457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63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820</v>
      </c>
      <c r="K195" s="5" t="n">
        <v>20.7454545454545</v>
      </c>
      <c r="L195" s="4" t="n">
        <f aca="false">I185+I195</f>
        <v>1920</v>
      </c>
      <c r="M195" s="4" t="n">
        <f aca="false">J185+J195</f>
        <v>37640</v>
      </c>
      <c r="N195" s="5" t="n">
        <f aca="false">M195/L195</f>
        <v>19.6041666666667</v>
      </c>
    </row>
    <row r="196" customFormat="false" ht="13.5" hidden="false" customHeight="false" outlineLevel="0" collapsed="false">
      <c r="A196" s="2" t="n">
        <v>1467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83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33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38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43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4020</v>
      </c>
      <c r="K201" s="5" t="n">
        <v>21.8363636363636</v>
      </c>
      <c r="L201" s="4" t="n">
        <f aca="false">I198+I201</f>
        <v>1920</v>
      </c>
      <c r="M201" s="4" t="n">
        <f aca="false">J198+J201</f>
        <v>37940</v>
      </c>
      <c r="N201" s="5" t="n">
        <f aca="false">M201/L201</f>
        <v>19.7604166666667</v>
      </c>
    </row>
    <row r="202" customFormat="false" ht="13.5" hidden="false" customHeight="false" outlineLevel="0" collapsed="false">
      <c r="A202" s="2" t="n">
        <v>144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53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2820</v>
      </c>
      <c r="K203" s="5" t="n">
        <v>20.7454545454545</v>
      </c>
      <c r="L203" s="4" t="n">
        <f aca="false">I198+I203</f>
        <v>1920</v>
      </c>
      <c r="M203" s="4" t="n">
        <f aca="false">J198+J203</f>
        <v>36740</v>
      </c>
      <c r="N203" s="5" t="n">
        <f aca="false">M203/L203</f>
        <v>19.1354166666667</v>
      </c>
    </row>
    <row r="204" customFormat="false" ht="13.5" hidden="false" customHeight="false" outlineLevel="0" collapsed="false">
      <c r="A204" s="2" t="n">
        <v>1457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63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820</v>
      </c>
      <c r="K205" s="5" t="n">
        <v>20.7454545454545</v>
      </c>
      <c r="L205" s="4" t="n">
        <f aca="false">I198+I205</f>
        <v>1920</v>
      </c>
      <c r="M205" s="4" t="n">
        <f aca="false">J198+J205</f>
        <v>36740</v>
      </c>
      <c r="N205" s="5" t="n">
        <f aca="false">M205/L205</f>
        <v>19.1354166666667</v>
      </c>
    </row>
    <row r="206" customFormat="false" ht="13.5" hidden="false" customHeight="false" outlineLevel="0" collapsed="false">
      <c r="A206" s="2" t="n">
        <v>1467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88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38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43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4020</v>
      </c>
      <c r="K210" s="5" t="n">
        <v>21.8363636363636</v>
      </c>
      <c r="L210" s="4" t="n">
        <f aca="false">I208+I210</f>
        <v>1920</v>
      </c>
      <c r="M210" s="4" t="n">
        <f aca="false">J208+J210</f>
        <v>37940</v>
      </c>
      <c r="N210" s="5" t="n">
        <f aca="false">M210/L210</f>
        <v>19.7604166666667</v>
      </c>
    </row>
    <row r="211" customFormat="false" ht="13.5" hidden="false" customHeight="false" outlineLevel="0" collapsed="false">
      <c r="A211" s="2" t="n">
        <v>1447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53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2820</v>
      </c>
      <c r="K212" s="5" t="n">
        <v>20.7454545454545</v>
      </c>
      <c r="L212" s="4" t="n">
        <f aca="false">I208+I212</f>
        <v>1920</v>
      </c>
      <c r="M212" s="4" t="n">
        <f aca="false">J208+J212</f>
        <v>36740</v>
      </c>
      <c r="N212" s="5" t="n">
        <f aca="false">M212/L212</f>
        <v>19.1354166666667</v>
      </c>
    </row>
    <row r="213" customFormat="false" ht="13.5" hidden="false" customHeight="false" outlineLevel="0" collapsed="false">
      <c r="A213" s="2" t="n">
        <v>1457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63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820</v>
      </c>
      <c r="K214" s="5" t="n">
        <v>20.7454545454545</v>
      </c>
      <c r="L214" s="4" t="n">
        <f aca="false">I208+I214</f>
        <v>1920</v>
      </c>
      <c r="M214" s="4" t="n">
        <f aca="false">J208+J214</f>
        <v>36740</v>
      </c>
      <c r="N214" s="5" t="n">
        <f aca="false">M214/L214</f>
        <v>19.1354166666667</v>
      </c>
    </row>
    <row r="215" customFormat="false" ht="13.5" hidden="false" customHeight="false" outlineLevel="0" collapsed="false">
      <c r="A215" s="2" t="n">
        <v>1467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94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320</v>
      </c>
      <c r="K217" s="30" t="n">
        <v>20.2909090909091</v>
      </c>
      <c r="L217" s="29"/>
      <c r="M217" s="29"/>
      <c r="N217" s="30"/>
    </row>
    <row r="218" customFormat="false" ht="13.5" hidden="false" customHeight="false" outlineLevel="0" collapsed="false">
      <c r="A218" s="2" t="n">
        <v>1438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340</v>
      </c>
      <c r="N218" s="5" t="n">
        <f aca="false">M218/L218</f>
        <v>18.9270833333333</v>
      </c>
    </row>
    <row r="219" customFormat="false" ht="13.5" hidden="false" customHeight="false" outlineLevel="0" collapsed="false">
      <c r="A219" s="2" t="n">
        <v>1443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4020</v>
      </c>
      <c r="K219" s="5" t="n">
        <v>21.8363636363636</v>
      </c>
      <c r="L219" s="4" t="n">
        <f aca="false">I217+I219</f>
        <v>2200</v>
      </c>
      <c r="M219" s="4" t="n">
        <f aca="false">J217+J219</f>
        <v>46340</v>
      </c>
      <c r="N219" s="5" t="n">
        <f aca="false">M219/L219</f>
        <v>21.0636363636364</v>
      </c>
    </row>
    <row r="220" customFormat="false" ht="13.5" hidden="false" customHeight="false" outlineLevel="0" collapsed="false">
      <c r="A220" s="2" t="n">
        <v>144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340</v>
      </c>
      <c r="N220" s="5" t="n">
        <f aca="false">M220/L220</f>
        <v>18.9270833333333</v>
      </c>
    </row>
    <row r="221" customFormat="false" ht="13.5" hidden="false" customHeight="false" outlineLevel="0" collapsed="false">
      <c r="A221" s="2" t="n">
        <v>1453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2820</v>
      </c>
      <c r="K221" s="5" t="n">
        <v>20.7454545454545</v>
      </c>
      <c r="L221" s="4" t="n">
        <f aca="false">I217+I221</f>
        <v>2200</v>
      </c>
      <c r="M221" s="4" t="n">
        <f aca="false">J217+J221</f>
        <v>45140</v>
      </c>
      <c r="N221" s="5" t="n">
        <f aca="false">M221/L221</f>
        <v>20.5181818181818</v>
      </c>
    </row>
    <row r="222" customFormat="false" ht="13.5" hidden="false" customHeight="false" outlineLevel="0" collapsed="false">
      <c r="A222" s="2" t="n">
        <v>1457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340</v>
      </c>
      <c r="N222" s="5" t="n">
        <f aca="false">M222/L222</f>
        <v>18.9270833333333</v>
      </c>
    </row>
    <row r="223" customFormat="false" ht="13.5" hidden="false" customHeight="false" outlineLevel="0" collapsed="false">
      <c r="A223" s="2" t="n">
        <v>1463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820</v>
      </c>
      <c r="K223" s="5" t="n">
        <v>20.7454545454545</v>
      </c>
      <c r="L223" s="4" t="n">
        <f aca="false">I217+I223</f>
        <v>2200</v>
      </c>
      <c r="M223" s="4" t="n">
        <f aca="false">J217+J223</f>
        <v>45140</v>
      </c>
      <c r="N223" s="5" t="n">
        <f aca="false">M223/L223</f>
        <v>20.5181818181818</v>
      </c>
    </row>
    <row r="224" customFormat="false" ht="13.5" hidden="false" customHeight="false" outlineLevel="0" collapsed="false">
      <c r="A224" s="2" t="n">
        <v>1467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2840</v>
      </c>
      <c r="N224" s="5" t="n">
        <f aca="false">M224/L224</f>
        <v>21.6052631578947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98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47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53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2820</v>
      </c>
      <c r="K228" s="5" t="n">
        <v>20.7454545454545</v>
      </c>
      <c r="L228" s="4" t="n">
        <f aca="false">I226+I228</f>
        <v>1920</v>
      </c>
      <c r="M228" s="4" t="n">
        <f aca="false">J226+J228</f>
        <v>37640</v>
      </c>
      <c r="N228" s="5" t="n">
        <f aca="false">M228/L228</f>
        <v>19.6041666666667</v>
      </c>
    </row>
    <row r="229" customFormat="false" ht="13.5" hidden="false" customHeight="false" outlineLevel="0" collapsed="false">
      <c r="A229" s="2" t="n">
        <v>1457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63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820</v>
      </c>
      <c r="K230" s="5" t="n">
        <v>20.7454545454545</v>
      </c>
      <c r="L230" s="4" t="n">
        <f aca="false">I226+I230</f>
        <v>1920</v>
      </c>
      <c r="M230" s="4" t="n">
        <f aca="false">J226+J230</f>
        <v>37640</v>
      </c>
      <c r="N230" s="5" t="n">
        <f aca="false">M230/L230</f>
        <v>19.6041666666667</v>
      </c>
    </row>
    <row r="231" customFormat="false" ht="13.5" hidden="false" customHeight="false" outlineLevel="0" collapsed="false">
      <c r="A231" s="2" t="n">
        <v>1467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203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67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205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211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2820</v>
      </c>
      <c r="K238" s="30" t="n">
        <v>20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215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221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1820</v>
      </c>
      <c r="K242" s="30" t="n">
        <v>19.8363636363636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226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630</v>
      </c>
      <c r="K244" s="24" t="n">
        <v>17.7441860465116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33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39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738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745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51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58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46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738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745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51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58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52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738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745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751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758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59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738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745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751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758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65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51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58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72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51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58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78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650</v>
      </c>
      <c r="K280" s="24" t="n">
        <v>7.80685920577617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85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91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3430</v>
      </c>
      <c r="K284" s="24" t="n">
        <v>9.8822663723326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98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304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030</v>
      </c>
      <c r="K288" s="24" t="n">
        <v>10.3441156228493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311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30830</v>
      </c>
      <c r="K290" s="30" t="n">
        <v>10.9248759744862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11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42000</v>
      </c>
      <c r="K292" s="5" t="n">
        <v>30.0214438884918</v>
      </c>
    </row>
    <row r="293" customFormat="false" ht="13.5" hidden="false" customHeight="false" outlineLevel="0" collapsed="false">
      <c r="A293" s="2" t="n">
        <v>311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11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500</v>
      </c>
      <c r="K294" s="5" t="n">
        <v>14.5145145145145</v>
      </c>
    </row>
    <row r="295" customFormat="false" ht="13.5" hidden="false" customHeight="false" outlineLevel="0" collapsed="false">
      <c r="A295" s="2" t="n">
        <v>311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11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11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8400</v>
      </c>
      <c r="K297" s="5" t="n">
        <v>18.4184184184184</v>
      </c>
    </row>
    <row r="298" customFormat="false" ht="13.5" hidden="false" customHeight="false" outlineLevel="0" collapsed="false">
      <c r="A298" s="2" t="n">
        <v>312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12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122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51500</v>
      </c>
      <c r="K300" s="5" t="n">
        <v>24.9394673123487</v>
      </c>
    </row>
    <row r="301" customFormat="false" ht="13.5" hidden="false" customHeight="false" outlineLevel="0" collapsed="false">
      <c r="A301" s="2" t="n">
        <v>3123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124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125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126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127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42000</v>
      </c>
      <c r="K305" s="5" t="n">
        <v>30.0214438884918</v>
      </c>
    </row>
    <row r="306" customFormat="false" ht="13.5" hidden="false" customHeight="false" outlineLevel="0" collapsed="false">
      <c r="A306" s="2" t="n">
        <v>3128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129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130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131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32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33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2400</v>
      </c>
      <c r="K311" s="5" t="n">
        <v>12.4124124124124</v>
      </c>
    </row>
    <row r="312" customFormat="false" ht="13.5" hidden="false" customHeight="false" outlineLevel="0" collapsed="false">
      <c r="A312" s="2" t="n">
        <v>3134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35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51500</v>
      </c>
      <c r="K313" s="5" t="n">
        <v>24.9394673123487</v>
      </c>
    </row>
    <row r="314" customFormat="false" ht="13.5" hidden="false" customHeight="false" outlineLevel="0" collapsed="false">
      <c r="A314" s="2" t="n">
        <v>3136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37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38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39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40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42000</v>
      </c>
      <c r="K318" s="5" t="n">
        <v>30.0214438884918</v>
      </c>
    </row>
    <row r="319" customFormat="false" ht="13.5" hidden="false" customHeight="false" outlineLevel="0" collapsed="false">
      <c r="A319" s="2" t="n">
        <v>3141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42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8900</v>
      </c>
      <c r="K320" s="5" t="n">
        <v>8.90890890890891</v>
      </c>
    </row>
    <row r="321" customFormat="false" ht="13.5" hidden="false" customHeight="false" outlineLevel="0" collapsed="false">
      <c r="A321" s="2" t="n">
        <v>3143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44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45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46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2400</v>
      </c>
      <c r="K324" s="5" t="n">
        <v>12.4124124124124</v>
      </c>
    </row>
    <row r="325" customFormat="false" ht="13.5" hidden="false" customHeight="false" outlineLevel="0" collapsed="false">
      <c r="A325" s="2" t="n">
        <v>3147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48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51500</v>
      </c>
      <c r="K326" s="5" t="n">
        <v>24.9394673123487</v>
      </c>
    </row>
    <row r="327" customFormat="false" ht="13.5" hidden="false" customHeight="false" outlineLevel="0" collapsed="false">
      <c r="A327" s="2" t="n">
        <v>3149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50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51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52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53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54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55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56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57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58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59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60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61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62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63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64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65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66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67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68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69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70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71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72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73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74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2820</v>
      </c>
      <c r="K352" s="5" t="n">
        <v>20.7454545454545</v>
      </c>
    </row>
    <row r="353" customFormat="false" ht="13.5" hidden="false" customHeight="false" outlineLevel="0" collapsed="false">
      <c r="A353" s="2" t="n">
        <v>3175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76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77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78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79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80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81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82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83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84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85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86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87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88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89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90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91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92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93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94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320</v>
      </c>
      <c r="K372" s="5" t="n">
        <v>20.2909090909091</v>
      </c>
    </row>
    <row r="373" customFormat="false" ht="13.5" hidden="false" customHeight="false" outlineLevel="0" collapsed="false">
      <c r="A373" s="2" t="n">
        <v>3195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96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97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98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99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200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201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202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203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204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205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98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3206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22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207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208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79</v>
      </c>
      <c r="I386" s="4" t="n">
        <v>420</v>
      </c>
      <c r="J386" s="4" t="n">
        <v>11820</v>
      </c>
      <c r="K386" s="5" t="n">
        <v>28.1428571428571</v>
      </c>
    </row>
    <row r="387" customFormat="false" ht="13.5" hidden="false" customHeight="false" outlineLevel="0" collapsed="false">
      <c r="A387" s="2" t="n">
        <v>3209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46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210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0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211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01</v>
      </c>
      <c r="I389" s="4" t="n">
        <v>1100</v>
      </c>
      <c r="J389" s="4" t="n">
        <v>22820</v>
      </c>
      <c r="K389" s="5" t="n">
        <v>20.7454545454545</v>
      </c>
    </row>
    <row r="390" customFormat="false" ht="13.5" hidden="false" customHeight="false" outlineLevel="0" collapsed="false">
      <c r="A390" s="2" t="n">
        <v>3212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213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214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3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215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98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3216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22</v>
      </c>
      <c r="I394" s="4" t="n">
        <v>420</v>
      </c>
      <c r="J394" s="4" t="n">
        <v>10820</v>
      </c>
      <c r="K394" s="5" t="n">
        <v>25.7619047619048</v>
      </c>
    </row>
    <row r="395" customFormat="false" ht="13.5" hidden="false" customHeight="false" outlineLevel="0" collapsed="false">
      <c r="A395" s="2" t="n">
        <v>3217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1</v>
      </c>
      <c r="I395" s="4" t="n">
        <v>420</v>
      </c>
      <c r="J395" s="4" t="n">
        <v>11020</v>
      </c>
      <c r="K395" s="5" t="n">
        <v>26.2380952380952</v>
      </c>
    </row>
    <row r="396" customFormat="false" ht="13.5" hidden="false" customHeight="false" outlineLevel="0" collapsed="false">
      <c r="A396" s="2" t="n">
        <v>3218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79</v>
      </c>
      <c r="I396" s="4" t="n">
        <v>420</v>
      </c>
      <c r="J396" s="4" t="n">
        <v>11320</v>
      </c>
      <c r="K396" s="5" t="n">
        <v>26.952380952381</v>
      </c>
    </row>
    <row r="397" customFormat="false" ht="13.5" hidden="false" customHeight="false" outlineLevel="0" collapsed="false">
      <c r="A397" s="2" t="n">
        <v>3219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46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220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221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01</v>
      </c>
      <c r="I399" s="4" t="n">
        <v>1100</v>
      </c>
      <c r="J399" s="4" t="n">
        <v>21820</v>
      </c>
      <c r="K399" s="5" t="n">
        <v>19.8363636363636</v>
      </c>
    </row>
    <row r="400" customFormat="false" ht="13.5" hidden="false" customHeight="false" outlineLevel="0" collapsed="false">
      <c r="A400" s="2" t="n">
        <v>3222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1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223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224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225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98</v>
      </c>
      <c r="I403" s="4" t="n">
        <v>830</v>
      </c>
      <c r="J403" s="4" t="n">
        <v>15930</v>
      </c>
      <c r="K403" s="5" t="n">
        <v>19.1927710843373</v>
      </c>
    </row>
    <row r="404" customFormat="false" ht="13.5" hidden="false" customHeight="false" outlineLevel="0" collapsed="false">
      <c r="A404" s="2" t="n">
        <v>3226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22</v>
      </c>
      <c r="I404" s="4" t="n">
        <v>430</v>
      </c>
      <c r="J404" s="4" t="n">
        <v>7630</v>
      </c>
      <c r="K404" s="5" t="n">
        <v>17.7441860465116</v>
      </c>
    </row>
    <row r="405" customFormat="false" ht="13.5" hidden="false" customHeight="false" outlineLevel="0" collapsed="false">
      <c r="A405" s="2" t="n">
        <v>3227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1</v>
      </c>
      <c r="I405" s="4" t="n">
        <v>430</v>
      </c>
      <c r="J405" s="4" t="n">
        <v>9330</v>
      </c>
      <c r="K405" s="5" t="n">
        <v>21.6976744186047</v>
      </c>
    </row>
    <row r="406" customFormat="false" ht="13.5" hidden="false" customHeight="false" outlineLevel="0" collapsed="false">
      <c r="A406" s="2" t="n">
        <v>3228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79</v>
      </c>
      <c r="I406" s="4" t="n">
        <v>430</v>
      </c>
      <c r="J406" s="4" t="n">
        <v>9430</v>
      </c>
      <c r="K406" s="5" t="n">
        <v>21.9302325581395</v>
      </c>
    </row>
    <row r="407" customFormat="false" ht="13.5" hidden="false" customHeight="false" outlineLevel="0" collapsed="false">
      <c r="A407" s="2" t="n">
        <v>3229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46</v>
      </c>
      <c r="I407" s="4" t="n">
        <v>430</v>
      </c>
      <c r="J407" s="4" t="n">
        <v>10230</v>
      </c>
      <c r="K407" s="5" t="n">
        <v>23.7906976744186</v>
      </c>
    </row>
    <row r="408" customFormat="false" ht="13.5" hidden="false" customHeight="false" outlineLevel="0" collapsed="false">
      <c r="A408" s="2" t="n">
        <v>3230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52</v>
      </c>
      <c r="I408" s="4" t="n">
        <v>430</v>
      </c>
      <c r="J408" s="4" t="n">
        <v>10430</v>
      </c>
      <c r="K408" s="5" t="n">
        <v>24.2558139534884</v>
      </c>
    </row>
    <row r="409" customFormat="false" ht="13.5" hidden="false" customHeight="false" outlineLevel="0" collapsed="false">
      <c r="A409" s="2" t="n">
        <v>3231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0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232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01</v>
      </c>
      <c r="I410" s="4" t="n">
        <v>1117</v>
      </c>
      <c r="J410" s="4" t="n">
        <v>19930</v>
      </c>
      <c r="K410" s="5" t="n">
        <v>17.8424350940018</v>
      </c>
    </row>
    <row r="411" customFormat="false" ht="13.5" hidden="false" customHeight="false" outlineLevel="0" collapsed="false">
      <c r="A411" s="2" t="n">
        <v>3233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30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234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1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235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2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236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3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237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78</v>
      </c>
      <c r="I415" s="4" t="n">
        <v>1508</v>
      </c>
      <c r="J415" s="4" t="n">
        <v>34550</v>
      </c>
      <c r="K415" s="5" t="n">
        <v>22.9111405835544</v>
      </c>
    </row>
    <row r="416" customFormat="false" ht="13.5" hidden="false" customHeight="false" outlineLevel="0" collapsed="false">
      <c r="A416" s="2" t="n">
        <v>3238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239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22</v>
      </c>
      <c r="I417" s="4" t="n">
        <v>1108</v>
      </c>
      <c r="J417" s="4" t="n">
        <v>14550</v>
      </c>
      <c r="K417" s="5" t="n">
        <v>13.1317689530686</v>
      </c>
    </row>
    <row r="418" customFormat="false" ht="13.5" hidden="false" customHeight="false" outlineLevel="0" collapsed="false">
      <c r="A418" s="2" t="n">
        <v>3240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1</v>
      </c>
      <c r="I418" s="4" t="n">
        <v>1108</v>
      </c>
      <c r="J418" s="4" t="n">
        <v>14650</v>
      </c>
      <c r="K418" s="5" t="n">
        <v>13.2220216606498</v>
      </c>
    </row>
    <row r="419" customFormat="false" ht="13.5" hidden="false" customHeight="false" outlineLevel="0" collapsed="false">
      <c r="A419" s="2" t="n">
        <v>3241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79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3242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46</v>
      </c>
      <c r="I420" s="4" t="n">
        <v>1108</v>
      </c>
      <c r="J420" s="4" t="n">
        <v>14850</v>
      </c>
      <c r="K420" s="5" t="n">
        <v>13.4025270758123</v>
      </c>
    </row>
    <row r="421" customFormat="false" ht="13.5" hidden="false" customHeight="false" outlineLevel="0" collapsed="false">
      <c r="A421" s="2" t="n">
        <v>3243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52</v>
      </c>
      <c r="I421" s="4" t="n">
        <v>1108</v>
      </c>
      <c r="J421" s="4" t="n">
        <v>23250</v>
      </c>
      <c r="K421" s="5" t="n">
        <v>20.9837545126354</v>
      </c>
    </row>
    <row r="422" customFormat="false" ht="13.5" hidden="false" customHeight="false" outlineLevel="0" collapsed="false">
      <c r="A422" s="2" t="n">
        <v>3244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245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246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30</v>
      </c>
      <c r="I424" s="4" t="n">
        <v>2247</v>
      </c>
      <c r="J424" s="4" t="n">
        <v>30250</v>
      </c>
      <c r="K424" s="5" t="n">
        <v>13.4623943035158</v>
      </c>
    </row>
    <row r="425" customFormat="false" ht="13.5" hidden="false" customHeight="false" outlineLevel="0" collapsed="false">
      <c r="A425" s="2" t="n">
        <v>3247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248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249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250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78</v>
      </c>
      <c r="I428" s="4" t="n">
        <v>1508</v>
      </c>
      <c r="J428" s="4" t="n">
        <v>34550</v>
      </c>
      <c r="K428" s="5" t="n">
        <v>22.9111405835544</v>
      </c>
    </row>
    <row r="429" customFormat="false" ht="13.5" hidden="false" customHeight="false" outlineLevel="0" collapsed="false">
      <c r="A429" s="2" t="n">
        <v>3251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9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252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22</v>
      </c>
      <c r="I430" s="4" t="n">
        <v>1108</v>
      </c>
      <c r="J430" s="4" t="n">
        <v>14050</v>
      </c>
      <c r="K430" s="5" t="n">
        <v>12.6805054151625</v>
      </c>
    </row>
    <row r="431" customFormat="false" ht="13.5" hidden="false" customHeight="false" outlineLevel="0" collapsed="false">
      <c r="A431" s="2" t="n">
        <v>3253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1</v>
      </c>
      <c r="I431" s="4" t="n">
        <v>1108</v>
      </c>
      <c r="J431" s="4" t="n">
        <v>15150</v>
      </c>
      <c r="K431" s="5" t="n">
        <v>13.673285198556</v>
      </c>
    </row>
    <row r="432" customFormat="false" ht="13.5" hidden="false" customHeight="false" outlineLevel="0" collapsed="false">
      <c r="A432" s="2" t="n">
        <v>3254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79</v>
      </c>
      <c r="I432" s="4" t="n">
        <v>1108</v>
      </c>
      <c r="J432" s="4" t="n">
        <v>15250</v>
      </c>
      <c r="K432" s="5" t="n">
        <v>13.7635379061372</v>
      </c>
    </row>
    <row r="433" customFormat="false" ht="13.5" hidden="false" customHeight="false" outlineLevel="0" collapsed="false">
      <c r="A433" s="2" t="n">
        <v>3255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46</v>
      </c>
      <c r="I433" s="4" t="n">
        <v>1108</v>
      </c>
      <c r="J433" s="4" t="n">
        <v>15350</v>
      </c>
      <c r="K433" s="5" t="n">
        <v>13.8537906137184</v>
      </c>
    </row>
    <row r="434" customFormat="false" ht="13.5" hidden="false" customHeight="false" outlineLevel="0" collapsed="false">
      <c r="A434" s="2" t="n">
        <v>3256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52</v>
      </c>
      <c r="I434" s="4" t="n">
        <v>1108</v>
      </c>
      <c r="J434" s="4" t="n">
        <v>26750</v>
      </c>
      <c r="K434" s="5" t="n">
        <v>24.1425992779783</v>
      </c>
    </row>
    <row r="435" customFormat="false" ht="13.5" hidden="false" customHeight="false" outlineLevel="0" collapsed="false">
      <c r="A435" s="2" t="n">
        <v>3257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3258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01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3259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30</v>
      </c>
      <c r="I437" s="4" t="n">
        <v>2247</v>
      </c>
      <c r="J437" s="4" t="n">
        <v>29150</v>
      </c>
      <c r="K437" s="5" t="n">
        <v>12.9728526924789</v>
      </c>
    </row>
    <row r="438" customFormat="false" ht="13.5" hidden="false" customHeight="false" outlineLevel="0" collapsed="false">
      <c r="A438" s="2" t="n">
        <v>3260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1</v>
      </c>
      <c r="I438" s="4" t="n">
        <v>2617</v>
      </c>
      <c r="J438" s="4" t="n">
        <v>44400</v>
      </c>
      <c r="K438" s="5" t="n">
        <v>16.9659915934276</v>
      </c>
    </row>
    <row r="439" customFormat="false" ht="13.5" hidden="false" customHeight="false" outlineLevel="0" collapsed="false">
      <c r="A439" s="2" t="n">
        <v>3261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82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3262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3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3263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78</v>
      </c>
      <c r="I441" s="4" t="n">
        <v>1508</v>
      </c>
      <c r="J441" s="4" t="n">
        <v>34550</v>
      </c>
      <c r="K441" s="5" t="n">
        <v>22.9111405835544</v>
      </c>
    </row>
    <row r="442" customFormat="false" ht="13.5" hidden="false" customHeight="false" outlineLevel="0" collapsed="false">
      <c r="A442" s="2" t="n">
        <v>3264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9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3265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22</v>
      </c>
      <c r="I443" s="4" t="n">
        <v>1108</v>
      </c>
      <c r="J443" s="4" t="n">
        <v>8450</v>
      </c>
      <c r="K443" s="5" t="n">
        <v>7.62635379061372</v>
      </c>
    </row>
    <row r="444" customFormat="false" ht="13.5" hidden="false" customHeight="false" outlineLevel="0" collapsed="false">
      <c r="A444" s="2" t="n">
        <v>3266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1</v>
      </c>
      <c r="I444" s="4" t="n">
        <v>1108</v>
      </c>
      <c r="J444" s="4" t="n">
        <v>8550</v>
      </c>
      <c r="K444" s="5" t="n">
        <v>7.71660649819495</v>
      </c>
    </row>
    <row r="445" customFormat="false" ht="13.5" hidden="false" customHeight="false" outlineLevel="0" collapsed="false">
      <c r="A445" s="2" t="n">
        <v>3267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79</v>
      </c>
      <c r="I445" s="4" t="n">
        <v>1108</v>
      </c>
      <c r="J445" s="4" t="n">
        <v>8650</v>
      </c>
      <c r="K445" s="5" t="n">
        <v>7.80685920577617</v>
      </c>
    </row>
    <row r="446" customFormat="false" ht="13.5" hidden="false" customHeight="false" outlineLevel="0" collapsed="false">
      <c r="A446" s="2" t="n">
        <v>3268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46</v>
      </c>
      <c r="I446" s="4" t="n">
        <v>1108</v>
      </c>
      <c r="J446" s="4" t="n">
        <v>9550</v>
      </c>
      <c r="K446" s="5" t="n">
        <v>8.61913357400722</v>
      </c>
    </row>
    <row r="447" customFormat="false" ht="13.5" hidden="false" customHeight="false" outlineLevel="0" collapsed="false">
      <c r="A447" s="2" t="n">
        <v>3269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52</v>
      </c>
      <c r="I447" s="4" t="n">
        <v>1108</v>
      </c>
      <c r="J447" s="4" t="n">
        <v>12850</v>
      </c>
      <c r="K447" s="5" t="n">
        <v>11.5974729241877</v>
      </c>
    </row>
    <row r="448" customFormat="false" ht="13.5" hidden="false" customHeight="false" outlineLevel="0" collapsed="false">
      <c r="A448" s="2" t="n">
        <v>3270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0</v>
      </c>
      <c r="I448" s="4" t="n">
        <v>2617</v>
      </c>
      <c r="J448" s="4" t="n">
        <v>48950</v>
      </c>
      <c r="K448" s="5" t="n">
        <v>18.7046236148261</v>
      </c>
    </row>
    <row r="449" customFormat="false" ht="13.5" hidden="false" customHeight="false" outlineLevel="0" collapsed="false">
      <c r="A449" s="2" t="n">
        <v>3271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0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3272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30</v>
      </c>
      <c r="I450" s="4" t="n">
        <v>2247</v>
      </c>
      <c r="J450" s="4" t="n">
        <v>27950</v>
      </c>
      <c r="K450" s="5" t="n">
        <v>12.4388072986204</v>
      </c>
    </row>
    <row r="451" customFormat="false" ht="13.5" hidden="false" customHeight="false" outlineLevel="0" collapsed="false">
      <c r="A451" s="2" t="n">
        <v>3273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1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3274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82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3275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3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3276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78</v>
      </c>
      <c r="I454" s="4" t="n">
        <v>1508</v>
      </c>
      <c r="J454" s="4" t="n">
        <v>34550</v>
      </c>
      <c r="K454" s="5" t="n">
        <v>22.9111405835544</v>
      </c>
    </row>
    <row r="455" customFormat="false" ht="13.5" hidden="false" customHeight="false" outlineLevel="0" collapsed="false">
      <c r="A455" s="2" t="n">
        <v>3277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98</v>
      </c>
      <c r="I455" s="4" t="n">
        <v>1508</v>
      </c>
      <c r="J455" s="4" t="n">
        <v>35050</v>
      </c>
      <c r="K455" s="5" t="n">
        <v>23.2427055702918</v>
      </c>
    </row>
    <row r="456" customFormat="false" ht="13.5" hidden="false" customHeight="false" outlineLevel="0" collapsed="false">
      <c r="A456" s="2" t="n">
        <v>3278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22</v>
      </c>
      <c r="I456" s="4" t="n">
        <v>1108</v>
      </c>
      <c r="J456" s="4" t="n">
        <v>8650</v>
      </c>
      <c r="K456" s="5" t="n">
        <v>7.80685920577617</v>
      </c>
    </row>
    <row r="457" customFormat="false" ht="13.5" hidden="false" customHeight="false" outlineLevel="0" collapsed="false">
      <c r="A457" s="2" t="n">
        <v>3279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1</v>
      </c>
      <c r="I457" s="4" t="n">
        <v>1108</v>
      </c>
      <c r="J457" s="4" t="n">
        <v>8950</v>
      </c>
      <c r="K457" s="5" t="n">
        <v>8.07761732851985</v>
      </c>
    </row>
    <row r="458" customFormat="false" ht="13.5" hidden="false" customHeight="false" outlineLevel="0" collapsed="false">
      <c r="A458" s="2" t="n">
        <v>3280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79</v>
      </c>
      <c r="I458" s="4" t="n">
        <v>1108</v>
      </c>
      <c r="J458" s="4" t="n">
        <v>9250</v>
      </c>
      <c r="K458" s="5" t="n">
        <v>8.34837545126354</v>
      </c>
    </row>
    <row r="459" customFormat="false" ht="13.5" hidden="false" customHeight="false" outlineLevel="0" collapsed="false">
      <c r="A459" s="2" t="n">
        <v>3281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46</v>
      </c>
      <c r="I459" s="4" t="n">
        <v>1108</v>
      </c>
      <c r="J459" s="4" t="n">
        <v>9350</v>
      </c>
      <c r="K459" s="5" t="n">
        <v>8.43862815884476</v>
      </c>
    </row>
    <row r="460" customFormat="false" ht="13.5" hidden="false" customHeight="false" outlineLevel="0" collapsed="false">
      <c r="A460" s="2" t="n">
        <v>3282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52</v>
      </c>
      <c r="I460" s="4" t="n">
        <v>1108</v>
      </c>
      <c r="J460" s="4" t="n">
        <v>12250</v>
      </c>
      <c r="K460" s="5" t="n">
        <v>11.0559566787004</v>
      </c>
    </row>
    <row r="461" customFormat="false" ht="13.5" hidden="false" customHeight="false" outlineLevel="0" collapsed="false">
      <c r="A461" s="2" t="n">
        <v>3283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3284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10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3285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30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3286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1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3287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8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3288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3289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78</v>
      </c>
      <c r="I467" s="4" t="n">
        <v>1759</v>
      </c>
      <c r="J467" s="4" t="n">
        <v>44430</v>
      </c>
      <c r="K467" s="5" t="n">
        <v>25.2586696986924</v>
      </c>
    </row>
    <row r="468" customFormat="false" ht="13.5" hidden="false" customHeight="false" outlineLevel="0" collapsed="false">
      <c r="A468" s="2" t="n">
        <v>3290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98</v>
      </c>
      <c r="I468" s="4" t="n">
        <v>1759</v>
      </c>
      <c r="J468" s="4" t="n">
        <v>44930</v>
      </c>
      <c r="K468" s="5" t="n">
        <v>25.542922114838</v>
      </c>
    </row>
    <row r="469" customFormat="false" ht="13.5" hidden="false" customHeight="false" outlineLevel="0" collapsed="false">
      <c r="A469" s="2" t="n">
        <v>3291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22</v>
      </c>
      <c r="I469" s="4" t="n">
        <v>1359</v>
      </c>
      <c r="J469" s="4" t="n">
        <v>13430</v>
      </c>
      <c r="K469" s="5" t="n">
        <v>9.8822663723326</v>
      </c>
    </row>
    <row r="470" customFormat="false" ht="13.5" hidden="false" customHeight="false" outlineLevel="0" collapsed="false">
      <c r="A470" s="2" t="n">
        <v>3292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1</v>
      </c>
      <c r="I470" s="4" t="n">
        <v>1359</v>
      </c>
      <c r="J470" s="4" t="n">
        <v>13930</v>
      </c>
      <c r="K470" s="5" t="n">
        <v>10.2501839587932</v>
      </c>
    </row>
    <row r="471" customFormat="false" ht="13.5" hidden="false" customHeight="false" outlineLevel="0" collapsed="false">
      <c r="A471" s="2" t="n">
        <v>3293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79</v>
      </c>
      <c r="I471" s="4" t="n">
        <v>1359</v>
      </c>
      <c r="J471" s="4" t="n">
        <v>14530</v>
      </c>
      <c r="K471" s="5" t="n">
        <v>10.691685062546</v>
      </c>
    </row>
    <row r="472" customFormat="false" ht="13.5" hidden="false" customHeight="false" outlineLevel="0" collapsed="false">
      <c r="A472" s="2" t="n">
        <v>3294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46</v>
      </c>
      <c r="I472" s="4" t="n">
        <v>1359</v>
      </c>
      <c r="J472" s="4" t="n">
        <v>15030</v>
      </c>
      <c r="K472" s="5" t="n">
        <v>11.0596026490066</v>
      </c>
    </row>
    <row r="473" customFormat="false" ht="13.5" hidden="false" customHeight="false" outlineLevel="0" collapsed="false">
      <c r="A473" s="2" t="n">
        <v>3295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52</v>
      </c>
      <c r="I473" s="4" t="n">
        <v>1359</v>
      </c>
      <c r="J473" s="4" t="n">
        <v>15530</v>
      </c>
      <c r="K473" s="5" t="n">
        <v>11.4275202354673</v>
      </c>
    </row>
    <row r="474" customFormat="false" ht="13.5" hidden="false" customHeight="false" outlineLevel="0" collapsed="false">
      <c r="A474" s="2" t="n">
        <v>3296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80</v>
      </c>
      <c r="I474" s="4" t="n">
        <v>3118</v>
      </c>
      <c r="J474" s="4" t="n">
        <v>61430</v>
      </c>
      <c r="K474" s="5" t="n">
        <v>19.7017318794099</v>
      </c>
    </row>
    <row r="475" customFormat="false" ht="13.5" hidden="false" customHeight="false" outlineLevel="0" collapsed="false">
      <c r="A475" s="2" t="n">
        <v>3297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101</v>
      </c>
      <c r="I475" s="4" t="n">
        <v>2665</v>
      </c>
      <c r="J475" s="4" t="n">
        <v>52330</v>
      </c>
      <c r="K475" s="5" t="n">
        <v>19.6360225140713</v>
      </c>
    </row>
    <row r="476" customFormat="false" ht="13.5" hidden="false" customHeight="false" outlineLevel="0" collapsed="false">
      <c r="A476" s="2" t="n">
        <v>3298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30</v>
      </c>
      <c r="I476" s="4" t="n">
        <v>2665</v>
      </c>
      <c r="J476" s="4" t="n">
        <v>29830</v>
      </c>
      <c r="K476" s="5" t="n">
        <v>11.1932457786116</v>
      </c>
    </row>
    <row r="477" customFormat="false" ht="13.5" hidden="false" customHeight="false" outlineLevel="0" collapsed="false">
      <c r="A477" s="2" t="n">
        <v>3299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1</v>
      </c>
      <c r="I477" s="4" t="n">
        <v>3118</v>
      </c>
      <c r="J477" s="4" t="n">
        <v>54280</v>
      </c>
      <c r="K477" s="5" t="n">
        <v>17.4085952533675</v>
      </c>
    </row>
    <row r="478" customFormat="false" ht="13.5" hidden="false" customHeight="false" outlineLevel="0" collapsed="false">
      <c r="A478" s="2" t="n">
        <v>3300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82</v>
      </c>
      <c r="I478" s="4" t="n">
        <v>3118</v>
      </c>
      <c r="J478" s="4" t="n">
        <v>40530</v>
      </c>
      <c r="K478" s="5" t="n">
        <v>12.9987171263631</v>
      </c>
    </row>
    <row r="479" customFormat="false" ht="13.5" hidden="false" customHeight="false" outlineLevel="0" collapsed="false">
      <c r="A479" s="2" t="n">
        <v>3301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3</v>
      </c>
      <c r="I479" s="4" t="n">
        <v>2665</v>
      </c>
      <c r="J479" s="4" t="n">
        <v>34080</v>
      </c>
      <c r="K479" s="5" t="n">
        <v>12.7879924953096</v>
      </c>
    </row>
    <row r="480" customFormat="false" ht="13.5" hidden="false" customHeight="false" outlineLevel="0" collapsed="false">
      <c r="A480" s="2" t="n">
        <v>3302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78</v>
      </c>
      <c r="I480" s="4" t="n">
        <v>1853</v>
      </c>
      <c r="J480" s="4" t="n">
        <v>47030</v>
      </c>
      <c r="K480" s="5" t="n">
        <v>25.3804641122504</v>
      </c>
    </row>
    <row r="481" customFormat="false" ht="13.5" hidden="false" customHeight="false" outlineLevel="0" collapsed="false">
      <c r="A481" s="2" t="n">
        <v>3303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98</v>
      </c>
      <c r="I481" s="4" t="n">
        <v>1853</v>
      </c>
      <c r="J481" s="4" t="n">
        <v>47530</v>
      </c>
      <c r="K481" s="5" t="n">
        <v>25.6502968159741</v>
      </c>
    </row>
    <row r="482" customFormat="false" ht="13.5" hidden="false" customHeight="false" outlineLevel="0" collapsed="false">
      <c r="A482" s="2" t="n">
        <v>3304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22</v>
      </c>
      <c r="I482" s="4" t="n">
        <v>1453</v>
      </c>
      <c r="J482" s="4" t="n">
        <v>15030</v>
      </c>
      <c r="K482" s="5" t="n">
        <v>10.3441156228493</v>
      </c>
    </row>
    <row r="483" customFormat="false" ht="13.5" hidden="false" customHeight="false" outlineLevel="0" collapsed="false">
      <c r="A483" s="2" t="n">
        <v>3305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1</v>
      </c>
      <c r="I483" s="4" t="n">
        <v>1453</v>
      </c>
      <c r="J483" s="4" t="n">
        <v>15630</v>
      </c>
      <c r="K483" s="5" t="n">
        <v>10.7570543702684</v>
      </c>
    </row>
    <row r="484" customFormat="false" ht="13.5" hidden="false" customHeight="false" outlineLevel="0" collapsed="false">
      <c r="A484" s="2" t="n">
        <v>3306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79</v>
      </c>
      <c r="I484" s="4" t="n">
        <v>1453</v>
      </c>
      <c r="J484" s="4" t="n">
        <v>16130</v>
      </c>
      <c r="K484" s="5" t="n">
        <v>11.1011699931177</v>
      </c>
    </row>
    <row r="485" customFormat="false" ht="13.5" hidden="false" customHeight="false" outlineLevel="0" collapsed="false">
      <c r="A485" s="2" t="n">
        <v>3307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46</v>
      </c>
      <c r="I485" s="4" t="n">
        <v>1453</v>
      </c>
      <c r="J485" s="4" t="n">
        <v>17830</v>
      </c>
      <c r="K485" s="5" t="n">
        <v>12.2711631108052</v>
      </c>
    </row>
    <row r="486" customFormat="false" ht="13.5" hidden="false" customHeight="false" outlineLevel="0" collapsed="false">
      <c r="A486" s="2" t="n">
        <v>3308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52</v>
      </c>
      <c r="I486" s="4" t="n">
        <v>1453</v>
      </c>
      <c r="J486" s="4" t="n">
        <v>19630</v>
      </c>
      <c r="K486" s="5" t="n">
        <v>13.5099793530626</v>
      </c>
    </row>
    <row r="487" customFormat="false" ht="13.5" hidden="false" customHeight="false" outlineLevel="0" collapsed="false">
      <c r="A487" s="2" t="n">
        <v>3309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80</v>
      </c>
      <c r="I487" s="4" t="n">
        <v>3307</v>
      </c>
      <c r="J487" s="4" t="n">
        <v>64730</v>
      </c>
      <c r="K487" s="5" t="n">
        <v>19.5736316903538</v>
      </c>
    </row>
    <row r="488" customFormat="false" ht="13.5" hidden="false" customHeight="false" outlineLevel="0" collapsed="false">
      <c r="A488" s="2" t="n">
        <v>3310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101</v>
      </c>
      <c r="I488" s="4" t="n">
        <v>2822</v>
      </c>
      <c r="J488" s="4" t="n">
        <v>55130</v>
      </c>
      <c r="K488" s="5" t="n">
        <v>19.5357902197023</v>
      </c>
    </row>
    <row r="489" customFormat="false" ht="13.5" hidden="false" customHeight="false" outlineLevel="0" collapsed="false">
      <c r="A489" s="2" t="n">
        <v>3311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30</v>
      </c>
      <c r="I489" s="4" t="n">
        <v>2822</v>
      </c>
      <c r="J489" s="4" t="n">
        <v>30830</v>
      </c>
      <c r="K489" s="5" t="n">
        <v>10.9248759744862</v>
      </c>
    </row>
    <row r="490" customFormat="false" ht="13.5" hidden="false" customHeight="false" outlineLevel="0" collapsed="false">
      <c r="A490" s="2" t="n">
        <v>3312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1</v>
      </c>
      <c r="I490" s="4" t="n">
        <v>3307</v>
      </c>
      <c r="J490" s="4" t="n">
        <v>57080</v>
      </c>
      <c r="K490" s="5" t="n">
        <v>17.2603568188691</v>
      </c>
    </row>
    <row r="491" customFormat="false" ht="13.5" hidden="false" customHeight="false" outlineLevel="0" collapsed="false">
      <c r="A491" s="2" t="n">
        <v>3313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82</v>
      </c>
      <c r="I491" s="4" t="n">
        <v>3307</v>
      </c>
      <c r="J491" s="4" t="n">
        <v>42280</v>
      </c>
      <c r="K491" s="5" t="n">
        <v>12.7850015119444</v>
      </c>
    </row>
    <row r="492" customFormat="false" ht="13.5" hidden="false" customHeight="false" outlineLevel="0" collapsed="false">
      <c r="A492" s="2" t="n">
        <v>3314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3</v>
      </c>
      <c r="I492" s="4" t="n">
        <v>2822</v>
      </c>
      <c r="J492" s="4" t="n">
        <v>35430</v>
      </c>
      <c r="K492" s="5" t="n">
        <v>12.5549255846917</v>
      </c>
    </row>
    <row r="493" customFormat="false" ht="13.5" hidden="false" customHeight="false" outlineLevel="0" collapsed="false">
      <c r="A493" s="31" t="s">
        <v>203</v>
      </c>
    </row>
    <row r="494" customFormat="false" ht="13.5" hidden="false" customHeight="false" outlineLevel="0" collapsed="false">
      <c r="A494" s="2" t="n">
        <v>501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78</v>
      </c>
      <c r="I494" s="4" t="n">
        <v>1399</v>
      </c>
      <c r="J494" s="4" t="n">
        <v>42000</v>
      </c>
      <c r="K494" s="5" t="n">
        <v>30.0214438884918</v>
      </c>
    </row>
    <row r="495" customFormat="false" ht="13.5" hidden="false" customHeight="false" outlineLevel="0" collapsed="false">
      <c r="A495" s="2" t="n">
        <v>502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98</v>
      </c>
      <c r="I495" s="4" t="n">
        <v>1399</v>
      </c>
      <c r="J495" s="4" t="n">
        <v>42500</v>
      </c>
      <c r="K495" s="5" t="n">
        <v>30.3788420300214</v>
      </c>
    </row>
    <row r="496" customFormat="false" ht="13.5" hidden="false" customHeight="false" outlineLevel="0" collapsed="false">
      <c r="A496" s="2" t="n">
        <v>503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22</v>
      </c>
      <c r="I496" s="4" t="n">
        <v>999</v>
      </c>
      <c r="J496" s="4" t="n">
        <v>8900</v>
      </c>
      <c r="K496" s="5" t="n">
        <v>8.90890890890891</v>
      </c>
    </row>
    <row r="497" customFormat="false" ht="13.5" hidden="false" customHeight="false" outlineLevel="0" collapsed="false">
      <c r="A497" s="2" t="n">
        <v>504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1</v>
      </c>
      <c r="I497" s="4" t="n">
        <v>999</v>
      </c>
      <c r="J497" s="4" t="n">
        <v>9300</v>
      </c>
      <c r="K497" s="5" t="n">
        <v>9.30930930930931</v>
      </c>
    </row>
    <row r="498" customFormat="false" ht="13.5" hidden="false" customHeight="false" outlineLevel="0" collapsed="false">
      <c r="A498" s="2" t="n">
        <v>505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79</v>
      </c>
      <c r="I498" s="4" t="n">
        <v>999</v>
      </c>
      <c r="J498" s="4" t="n">
        <v>9400</v>
      </c>
      <c r="K498" s="5" t="n">
        <v>9.40940940940941</v>
      </c>
    </row>
    <row r="499" customFormat="false" ht="13.5" hidden="false" customHeight="false" outlineLevel="0" collapsed="false">
      <c r="A499" s="2" t="n">
        <v>506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46</v>
      </c>
      <c r="I499" s="4" t="n">
        <v>999</v>
      </c>
      <c r="J499" s="4" t="n">
        <v>9900</v>
      </c>
      <c r="K499" s="5" t="n">
        <v>9.90990990990991</v>
      </c>
    </row>
    <row r="500" customFormat="false" ht="13.5" hidden="false" customHeight="false" outlineLevel="0" collapsed="false">
      <c r="A500" s="2" t="n">
        <v>507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52</v>
      </c>
      <c r="I500" s="4" t="n">
        <v>999</v>
      </c>
      <c r="J500" s="4" t="n">
        <v>12600</v>
      </c>
      <c r="K500" s="5" t="n">
        <v>12.6126126126126</v>
      </c>
    </row>
    <row r="501" customFormat="false" ht="13.5" hidden="false" customHeight="false" outlineLevel="0" collapsed="false">
      <c r="A501" s="2" t="n">
        <v>508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80</v>
      </c>
      <c r="I501" s="4" t="n">
        <v>2398</v>
      </c>
      <c r="J501" s="4" t="n">
        <v>61000</v>
      </c>
      <c r="K501" s="5" t="n">
        <v>25.4378648874062</v>
      </c>
    </row>
    <row r="502" customFormat="false" ht="13.5" hidden="false" customHeight="false" outlineLevel="0" collapsed="false">
      <c r="A502" s="2" t="n">
        <v>509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101</v>
      </c>
      <c r="I502" s="4" t="n">
        <v>2065</v>
      </c>
      <c r="J502" s="4" t="n">
        <v>51500</v>
      </c>
      <c r="K502" s="5" t="n">
        <v>24.9394673123487</v>
      </c>
    </row>
    <row r="503" customFormat="false" ht="13.5" hidden="false" customHeight="false" outlineLevel="0" collapsed="false">
      <c r="A503" s="2" t="n">
        <v>510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30</v>
      </c>
      <c r="I503" s="4" t="n">
        <v>2065</v>
      </c>
      <c r="J503" s="4" t="n">
        <v>25700</v>
      </c>
      <c r="K503" s="5" t="n">
        <v>12.4455205811138</v>
      </c>
    </row>
    <row r="504" customFormat="false" ht="13.5" hidden="false" customHeight="false" outlineLevel="0" collapsed="false">
      <c r="A504" s="2" t="n">
        <v>511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1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512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82</v>
      </c>
      <c r="I505" s="4" t="n">
        <v>2398</v>
      </c>
      <c r="J505" s="4" t="n">
        <v>41900</v>
      </c>
      <c r="K505" s="5" t="n">
        <v>17.4728940783987</v>
      </c>
    </row>
    <row r="506" customFormat="false" ht="13.5" hidden="false" customHeight="false" outlineLevel="0" collapsed="false">
      <c r="A506" s="2" t="n">
        <v>513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3</v>
      </c>
      <c r="I506" s="4" t="n">
        <v>2065</v>
      </c>
      <c r="J506" s="4" t="n">
        <v>36900</v>
      </c>
      <c r="K506" s="5" t="n">
        <v>17.8692493946731</v>
      </c>
    </row>
    <row r="507" customFormat="false" ht="13.5" hidden="false" customHeight="false" outlineLevel="0" collapsed="false">
      <c r="A507" s="2" t="n">
        <v>514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78</v>
      </c>
      <c r="I507" s="4" t="n">
        <v>1399</v>
      </c>
      <c r="J507" s="4" t="n">
        <v>42000</v>
      </c>
      <c r="K507" s="5" t="n">
        <v>30.0214438884918</v>
      </c>
    </row>
    <row r="508" customFormat="false" ht="13.5" hidden="false" customHeight="false" outlineLevel="0" collapsed="false">
      <c r="A508" s="2" t="n">
        <v>515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98</v>
      </c>
      <c r="I508" s="4" t="n">
        <v>1399</v>
      </c>
      <c r="J508" s="4" t="n">
        <v>42500</v>
      </c>
      <c r="K508" s="5" t="n">
        <v>30.3788420300214</v>
      </c>
    </row>
    <row r="509" customFormat="false" ht="13.5" hidden="false" customHeight="false" outlineLevel="0" collapsed="false">
      <c r="A509" s="2" t="n">
        <v>516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22</v>
      </c>
      <c r="I509" s="4" t="n">
        <v>999</v>
      </c>
      <c r="J509" s="4" t="n">
        <v>14100</v>
      </c>
      <c r="K509" s="5" t="n">
        <v>14.1141141141141</v>
      </c>
    </row>
    <row r="510" customFormat="false" ht="13.5" hidden="false" customHeight="false" outlineLevel="0" collapsed="false">
      <c r="A510" s="2" t="n">
        <v>517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1</v>
      </c>
      <c r="I510" s="4" t="n">
        <v>999</v>
      </c>
      <c r="J510" s="4" t="n">
        <v>15600</v>
      </c>
      <c r="K510" s="5" t="n">
        <v>15.6156156156156</v>
      </c>
    </row>
    <row r="511" customFormat="false" ht="13.5" hidden="false" customHeight="false" outlineLevel="0" collapsed="false">
      <c r="A511" s="2" t="n">
        <v>518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79</v>
      </c>
      <c r="I511" s="4" t="n">
        <v>999</v>
      </c>
      <c r="J511" s="4" t="n">
        <v>16600</v>
      </c>
      <c r="K511" s="5" t="n">
        <v>16.6166166166166</v>
      </c>
    </row>
    <row r="512" customFormat="false" ht="13.5" hidden="false" customHeight="false" outlineLevel="0" collapsed="false">
      <c r="A512" s="2" t="n">
        <v>519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46</v>
      </c>
      <c r="I512" s="4" t="n">
        <v>999</v>
      </c>
      <c r="J512" s="4" t="n">
        <v>16700</v>
      </c>
      <c r="K512" s="5" t="n">
        <v>16.7167167167167</v>
      </c>
    </row>
    <row r="513" customFormat="false" ht="13.5" hidden="false" customHeight="false" outlineLevel="0" collapsed="false">
      <c r="A513" s="2" t="n">
        <v>520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52</v>
      </c>
      <c r="I513" s="4" t="n">
        <v>999</v>
      </c>
      <c r="J513" s="4" t="n">
        <v>27100</v>
      </c>
      <c r="K513" s="5" t="n">
        <v>27.1271271271271</v>
      </c>
    </row>
    <row r="514" customFormat="false" ht="13.5" hidden="false" customHeight="false" outlineLevel="0" collapsed="false">
      <c r="A514" s="2" t="n">
        <v>521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80</v>
      </c>
      <c r="I514" s="4" t="n">
        <v>2398</v>
      </c>
      <c r="J514" s="4" t="n">
        <v>61000</v>
      </c>
      <c r="K514" s="5" t="n">
        <v>25.4378648874062</v>
      </c>
    </row>
    <row r="515" customFormat="false" ht="13.5" hidden="false" customHeight="false" outlineLevel="0" collapsed="false">
      <c r="A515" s="2" t="n">
        <v>522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101</v>
      </c>
      <c r="I515" s="4" t="n">
        <v>2065</v>
      </c>
      <c r="J515" s="4" t="n">
        <v>51500</v>
      </c>
      <c r="K515" s="5" t="n">
        <v>24.9394673123487</v>
      </c>
    </row>
    <row r="516" customFormat="false" ht="13.5" hidden="false" customHeight="false" outlineLevel="0" collapsed="false">
      <c r="A516" s="2" t="n">
        <v>523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524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1</v>
      </c>
      <c r="I517" s="4" t="n">
        <v>2398</v>
      </c>
      <c r="J517" s="4" t="n">
        <v>55650</v>
      </c>
      <c r="K517" s="5" t="n">
        <v>23.2068390325271</v>
      </c>
    </row>
    <row r="518" customFormat="false" ht="13.5" hidden="false" customHeight="false" outlineLevel="0" collapsed="false">
      <c r="A518" s="2" t="n">
        <v>525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82</v>
      </c>
      <c r="I518" s="4" t="n">
        <v>2398</v>
      </c>
      <c r="J518" s="4" t="n">
        <v>41900</v>
      </c>
      <c r="K518" s="5" t="n">
        <v>17.4728940783987</v>
      </c>
    </row>
    <row r="519" customFormat="false" ht="13.5" hidden="false" customHeight="false" outlineLevel="0" collapsed="false">
      <c r="A519" s="2" t="n">
        <v>526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3</v>
      </c>
      <c r="I519" s="4" t="n">
        <v>2065</v>
      </c>
      <c r="J519" s="4" t="n">
        <v>36900</v>
      </c>
      <c r="K519" s="5" t="n">
        <v>17.8692493946731</v>
      </c>
    </row>
    <row r="520" customFormat="false" ht="13.5" hidden="false" customHeight="false" outlineLevel="0" collapsed="false">
      <c r="A520" s="2" t="n">
        <v>527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78</v>
      </c>
      <c r="I520" s="4" t="n">
        <v>1399</v>
      </c>
      <c r="J520" s="4" t="n">
        <v>42000</v>
      </c>
      <c r="K520" s="5" t="n">
        <v>30.0214438884918</v>
      </c>
    </row>
    <row r="521" customFormat="false" ht="13.5" hidden="false" customHeight="false" outlineLevel="0" collapsed="false">
      <c r="A521" s="2" t="n">
        <v>528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98</v>
      </c>
      <c r="I521" s="4" t="n">
        <v>1399</v>
      </c>
      <c r="J521" s="4" t="n">
        <v>42500</v>
      </c>
      <c r="K521" s="5" t="n">
        <v>30.3788420300214</v>
      </c>
    </row>
    <row r="522" customFormat="false" ht="13.5" hidden="false" customHeight="false" outlineLevel="0" collapsed="false">
      <c r="A522" s="2" t="n">
        <v>529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22</v>
      </c>
      <c r="I522" s="4" t="n">
        <v>999</v>
      </c>
      <c r="J522" s="4" t="n">
        <v>13100</v>
      </c>
      <c r="K522" s="5" t="n">
        <v>13.1131131131131</v>
      </c>
    </row>
    <row r="523" customFormat="false" ht="13.5" hidden="false" customHeight="false" outlineLevel="0" collapsed="false">
      <c r="A523" s="2" t="n">
        <v>530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1</v>
      </c>
      <c r="I523" s="4" t="n">
        <v>999</v>
      </c>
      <c r="J523" s="4" t="n">
        <v>14600</v>
      </c>
      <c r="K523" s="5" t="n">
        <v>14.6146146146146</v>
      </c>
    </row>
    <row r="524" customFormat="false" ht="13.5" hidden="false" customHeight="false" outlineLevel="0" collapsed="false">
      <c r="A524" s="2" t="n">
        <v>531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79</v>
      </c>
      <c r="I524" s="4" t="n">
        <v>999</v>
      </c>
      <c r="J524" s="4" t="n">
        <v>17600</v>
      </c>
      <c r="K524" s="5" t="n">
        <v>17.6176176176176</v>
      </c>
    </row>
    <row r="525" customFormat="false" ht="13.5" hidden="false" customHeight="false" outlineLevel="0" collapsed="false">
      <c r="A525" s="2" t="n">
        <v>532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46</v>
      </c>
      <c r="I525" s="4" t="n">
        <v>999</v>
      </c>
      <c r="J525" s="4" t="n">
        <v>18600</v>
      </c>
      <c r="K525" s="5" t="n">
        <v>18.6186186186186</v>
      </c>
    </row>
    <row r="526" customFormat="false" ht="13.5" hidden="false" customHeight="false" outlineLevel="0" collapsed="false">
      <c r="A526" s="2" t="n">
        <v>533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52</v>
      </c>
      <c r="I526" s="4" t="n">
        <v>999</v>
      </c>
      <c r="J526" s="4" t="n">
        <v>22700</v>
      </c>
      <c r="K526" s="5" t="n">
        <v>22.7227227227227</v>
      </c>
    </row>
    <row r="527" customFormat="false" ht="13.5" hidden="false" customHeight="false" outlineLevel="0" collapsed="false">
      <c r="A527" s="2" t="n">
        <v>534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80</v>
      </c>
      <c r="I527" s="4" t="n">
        <v>2398</v>
      </c>
      <c r="J527" s="4" t="n">
        <v>61000</v>
      </c>
      <c r="K527" s="5" t="n">
        <v>25.4378648874062</v>
      </c>
    </row>
    <row r="528" customFormat="false" ht="13.5" hidden="false" customHeight="false" outlineLevel="0" collapsed="false">
      <c r="A528" s="2" t="n">
        <v>535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101</v>
      </c>
      <c r="I528" s="4" t="n">
        <v>2065</v>
      </c>
      <c r="J528" s="4" t="n">
        <v>51500</v>
      </c>
      <c r="K528" s="5" t="n">
        <v>24.9394673123487</v>
      </c>
    </row>
    <row r="529" customFormat="false" ht="13.5" hidden="false" customHeight="false" outlineLevel="0" collapsed="false">
      <c r="A529" s="2" t="n">
        <v>536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30</v>
      </c>
      <c r="I529" s="4" t="n">
        <v>2065</v>
      </c>
      <c r="J529" s="4" t="n">
        <v>25700</v>
      </c>
      <c r="K529" s="5" t="n">
        <v>12.4455205811138</v>
      </c>
    </row>
    <row r="530" customFormat="false" ht="13.5" hidden="false" customHeight="false" outlineLevel="0" collapsed="false">
      <c r="A530" s="2" t="n">
        <v>537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1</v>
      </c>
      <c r="I530" s="4" t="n">
        <v>2398</v>
      </c>
      <c r="J530" s="4" t="n">
        <v>55650</v>
      </c>
      <c r="K530" s="5" t="n">
        <v>23.2068390325271</v>
      </c>
    </row>
    <row r="531" customFormat="false" ht="13.5" hidden="false" customHeight="false" outlineLevel="0" collapsed="false">
      <c r="A531" s="2" t="n">
        <v>538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82</v>
      </c>
      <c r="I531" s="4" t="n">
        <v>2398</v>
      </c>
      <c r="J531" s="4" t="n">
        <v>41900</v>
      </c>
      <c r="K531" s="5" t="n">
        <v>17.4728940783987</v>
      </c>
    </row>
    <row r="532" customFormat="false" ht="13.5" hidden="false" customHeight="false" outlineLevel="0" collapsed="false">
      <c r="A532" s="2" t="n">
        <v>539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3</v>
      </c>
      <c r="I532" s="4" t="n">
        <v>2065</v>
      </c>
      <c r="J532" s="4" t="n">
        <v>36900</v>
      </c>
      <c r="K532" s="5" t="n">
        <v>17.8692493946731</v>
      </c>
    </row>
    <row r="533" customFormat="false" ht="13.5" hidden="false" customHeight="false" outlineLevel="0" collapsed="false">
      <c r="A533" s="2" t="n">
        <v>1401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98</v>
      </c>
      <c r="I533" s="4" t="n">
        <v>820</v>
      </c>
      <c r="J533" s="4" t="n">
        <v>14320</v>
      </c>
      <c r="K533" s="5" t="n">
        <v>17.4634146341463</v>
      </c>
    </row>
    <row r="534" customFormat="false" ht="13.5" hidden="false" customHeight="false" outlineLevel="0" collapsed="false">
      <c r="A534" s="2" t="n">
        <v>1402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22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403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29</v>
      </c>
      <c r="H535" s="15" t="s">
        <v>91</v>
      </c>
      <c r="I535" s="4" t="n">
        <v>420</v>
      </c>
      <c r="J535" s="4" t="n">
        <v>10920</v>
      </c>
      <c r="K535" s="5" t="n">
        <v>26</v>
      </c>
    </row>
    <row r="536" customFormat="false" ht="13.5" hidden="false" customHeight="false" outlineLevel="0" collapsed="false">
      <c r="A536" s="2" t="n">
        <v>1404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179</v>
      </c>
      <c r="I536" s="4" t="n">
        <v>420</v>
      </c>
      <c r="J536" s="4" t="n">
        <v>11220</v>
      </c>
      <c r="K536" s="5" t="n">
        <v>26.7142857142857</v>
      </c>
    </row>
    <row r="537" customFormat="false" ht="13.5" hidden="false" customHeight="false" outlineLevel="0" collapsed="false">
      <c r="A537" s="2" t="n">
        <v>1405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46</v>
      </c>
      <c r="I537" s="4" t="n">
        <v>420</v>
      </c>
      <c r="J537" s="4" t="n">
        <v>11720</v>
      </c>
      <c r="K537" s="5" t="n">
        <v>27.9047619047619</v>
      </c>
    </row>
    <row r="538" customFormat="false" ht="13.5" hidden="false" customHeight="false" outlineLevel="0" collapsed="false">
      <c r="A538" s="2" t="n">
        <v>1406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180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407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01</v>
      </c>
      <c r="I539" s="4" t="n">
        <v>1100</v>
      </c>
      <c r="J539" s="4" t="n">
        <v>21820</v>
      </c>
      <c r="K539" s="5" t="n">
        <v>19.8363636363636</v>
      </c>
    </row>
    <row r="540" customFormat="false" ht="13.5" hidden="false" customHeight="false" outlineLevel="0" collapsed="false">
      <c r="A540" s="2" t="n">
        <v>1408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181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409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2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410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83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11</v>
      </c>
      <c r="B543" s="15" t="s">
        <v>96</v>
      </c>
      <c r="C543" s="15" t="s">
        <v>19</v>
      </c>
      <c r="D543" s="3" t="n">
        <v>0.375</v>
      </c>
      <c r="E543" s="3" t="n">
        <v>0.434027777777778</v>
      </c>
      <c r="G543" s="1" t="s">
        <v>208</v>
      </c>
      <c r="H543" s="15" t="s">
        <v>98</v>
      </c>
      <c r="I543" s="4" t="n">
        <v>820</v>
      </c>
      <c r="J543" s="4" t="n">
        <v>14320</v>
      </c>
      <c r="K543" s="5" t="n">
        <v>17.4634146341463</v>
      </c>
    </row>
    <row r="544" customFormat="false" ht="13.5" hidden="false" customHeight="false" outlineLevel="0" collapsed="false">
      <c r="A544" s="2" t="n">
        <v>1412</v>
      </c>
      <c r="B544" s="15" t="s">
        <v>96</v>
      </c>
      <c r="C544" s="15" t="s">
        <v>19</v>
      </c>
      <c r="D544" s="3" t="n">
        <v>0.375</v>
      </c>
      <c r="E544" s="3" t="n">
        <v>0.434027777777778</v>
      </c>
      <c r="G544" s="1" t="s">
        <v>208</v>
      </c>
      <c r="H544" s="15" t="s">
        <v>46</v>
      </c>
      <c r="I544" s="4" t="n">
        <v>420</v>
      </c>
      <c r="J544" s="4" t="n">
        <v>12720</v>
      </c>
      <c r="K544" s="5" t="n">
        <v>30.2857142857143</v>
      </c>
    </row>
    <row r="545" customFormat="false" ht="13.5" hidden="false" customHeight="false" outlineLevel="0" collapsed="false">
      <c r="A545" s="2" t="n">
        <v>1413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98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14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22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415</v>
      </c>
      <c r="B547" s="15" t="s">
        <v>96</v>
      </c>
      <c r="C547" s="15" t="s">
        <v>19</v>
      </c>
      <c r="D547" s="3" t="n">
        <v>0.503472222222222</v>
      </c>
      <c r="E547" s="3" t="n">
        <v>0.5625</v>
      </c>
      <c r="G547" s="1" t="s">
        <v>209</v>
      </c>
      <c r="H547" s="15" t="s">
        <v>91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16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179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17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46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18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98</v>
      </c>
      <c r="I550" s="4" t="n">
        <v>820</v>
      </c>
      <c r="J550" s="4" t="n">
        <v>14020</v>
      </c>
      <c r="K550" s="5" t="n">
        <v>17.0975609756098</v>
      </c>
    </row>
    <row r="551" customFormat="false" ht="13.5" hidden="false" customHeight="false" outlineLevel="0" collapsed="false">
      <c r="A551" s="2" t="n">
        <v>1419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22</v>
      </c>
      <c r="I551" s="4" t="n">
        <v>420</v>
      </c>
      <c r="J551" s="4" t="n">
        <v>10520</v>
      </c>
      <c r="K551" s="5" t="n">
        <v>25.047619047619</v>
      </c>
    </row>
    <row r="552" customFormat="false" ht="13.5" hidden="false" customHeight="false" outlineLevel="0" collapsed="false">
      <c r="A552" s="2" t="n">
        <v>1420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91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421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79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422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46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423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424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01</v>
      </c>
      <c r="I556" s="4" t="n">
        <v>1100</v>
      </c>
      <c r="J556" s="4" t="n">
        <v>22320</v>
      </c>
      <c r="K556" s="5" t="n">
        <v>20.2909090909091</v>
      </c>
    </row>
    <row r="557" customFormat="false" ht="13.5" hidden="false" customHeight="false" outlineLevel="0" collapsed="false">
      <c r="A557" s="2" t="n">
        <v>1425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181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426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2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427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83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28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98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429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22</v>
      </c>
      <c r="I561" s="4" t="n">
        <v>420</v>
      </c>
      <c r="J561" s="4" t="n">
        <v>10520</v>
      </c>
      <c r="K561" s="5" t="n">
        <v>25.047619047619</v>
      </c>
    </row>
    <row r="562" customFormat="false" ht="13.5" hidden="false" customHeight="false" outlineLevel="0" collapsed="false">
      <c r="A562" s="2" t="n">
        <v>1430</v>
      </c>
      <c r="B562" s="15" t="s">
        <v>96</v>
      </c>
      <c r="C562" s="15" t="s">
        <v>19</v>
      </c>
      <c r="D562" s="3" t="n">
        <v>0.628472222222222</v>
      </c>
      <c r="E562" s="3" t="n">
        <v>0.6875</v>
      </c>
      <c r="G562" s="1" t="s">
        <v>211</v>
      </c>
      <c r="H562" s="15" t="s">
        <v>91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431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179</v>
      </c>
      <c r="I563" s="4" t="n">
        <v>420</v>
      </c>
      <c r="J563" s="4" t="n">
        <v>11020</v>
      </c>
      <c r="K563" s="5" t="n">
        <v>26.2380952380952</v>
      </c>
    </row>
    <row r="564" customFormat="false" ht="13.5" hidden="false" customHeight="false" outlineLevel="0" collapsed="false">
      <c r="A564" s="2" t="n">
        <v>1432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46</v>
      </c>
      <c r="I564" s="4" t="n">
        <v>420</v>
      </c>
      <c r="J564" s="4" t="n">
        <v>11520</v>
      </c>
      <c r="K564" s="5" t="n">
        <v>27.4285714285714</v>
      </c>
    </row>
    <row r="565" customFormat="false" ht="13.5" hidden="false" customHeight="false" outlineLevel="0" collapsed="false">
      <c r="A565" s="2" t="n">
        <v>1433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98</v>
      </c>
      <c r="I565" s="4" t="n">
        <v>820</v>
      </c>
      <c r="J565" s="4" t="n">
        <v>14020</v>
      </c>
      <c r="K565" s="5" t="n">
        <v>17.0975609756098</v>
      </c>
    </row>
    <row r="566" customFormat="false" ht="13.5" hidden="false" customHeight="false" outlineLevel="0" collapsed="false">
      <c r="A566" s="2" t="n">
        <v>1434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22</v>
      </c>
      <c r="I566" s="4" t="n">
        <v>420</v>
      </c>
      <c r="J566" s="4" t="n">
        <v>10520</v>
      </c>
      <c r="K566" s="5" t="n">
        <v>25.047619047619</v>
      </c>
    </row>
    <row r="567" customFormat="false" ht="13.5" hidden="false" customHeight="false" outlineLevel="0" collapsed="false">
      <c r="A567" s="2" t="n">
        <v>1435</v>
      </c>
      <c r="B567" s="15" t="s">
        <v>96</v>
      </c>
      <c r="C567" s="15" t="s">
        <v>19</v>
      </c>
      <c r="D567" s="3" t="n">
        <v>0.697916666666667</v>
      </c>
      <c r="E567" s="3" t="n">
        <v>0.763888888888889</v>
      </c>
      <c r="G567" s="1" t="s">
        <v>212</v>
      </c>
      <c r="H567" s="15" t="s">
        <v>91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436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179</v>
      </c>
      <c r="I568" s="4" t="n">
        <v>420</v>
      </c>
      <c r="J568" s="4" t="n">
        <v>11020</v>
      </c>
      <c r="K568" s="5" t="n">
        <v>26.2380952380952</v>
      </c>
    </row>
    <row r="569" customFormat="false" ht="13.5" hidden="false" customHeight="false" outlineLevel="0" collapsed="false">
      <c r="A569" s="2" t="n">
        <v>1437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46</v>
      </c>
      <c r="I569" s="4" t="n">
        <v>420</v>
      </c>
      <c r="J569" s="4" t="n">
        <v>11520</v>
      </c>
      <c r="K569" s="5" t="n">
        <v>27.4285714285714</v>
      </c>
    </row>
    <row r="570" customFormat="false" ht="13.5" hidden="false" customHeight="false" outlineLevel="0" collapsed="false">
      <c r="A570" s="2" t="n">
        <v>1438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98</v>
      </c>
      <c r="I570" s="4" t="n">
        <v>820</v>
      </c>
      <c r="J570" s="4" t="n">
        <v>14020</v>
      </c>
      <c r="K570" s="5" t="n">
        <v>17.0975609756098</v>
      </c>
    </row>
    <row r="571" customFormat="false" ht="13.5" hidden="false" customHeight="false" outlineLevel="0" collapsed="false">
      <c r="A571" s="2" t="n">
        <v>1439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91</v>
      </c>
      <c r="I571" s="4" t="n">
        <v>420</v>
      </c>
      <c r="J571" s="4" t="n">
        <v>10920</v>
      </c>
      <c r="K571" s="5" t="n">
        <v>26</v>
      </c>
    </row>
    <row r="572" customFormat="false" ht="13.5" hidden="false" customHeight="false" outlineLevel="0" collapsed="false">
      <c r="A572" s="2" t="n">
        <v>1440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79</v>
      </c>
      <c r="I572" s="4" t="n">
        <v>420</v>
      </c>
      <c r="J572" s="4" t="n">
        <v>11020</v>
      </c>
      <c r="K572" s="5" t="n">
        <v>26.2380952380952</v>
      </c>
    </row>
    <row r="573" customFormat="false" ht="13.5" hidden="false" customHeight="false" outlineLevel="0" collapsed="false">
      <c r="A573" s="2" t="n">
        <v>1441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46</v>
      </c>
      <c r="I573" s="4" t="n">
        <v>420</v>
      </c>
      <c r="J573" s="4" t="n">
        <v>11520</v>
      </c>
      <c r="K573" s="5" t="n">
        <v>27.4285714285714</v>
      </c>
    </row>
    <row r="574" customFormat="false" ht="13.5" hidden="false" customHeight="false" outlineLevel="0" collapsed="false">
      <c r="A574" s="2" t="n">
        <v>1442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43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01</v>
      </c>
      <c r="I575" s="4" t="n">
        <v>1100</v>
      </c>
      <c r="J575" s="4" t="n">
        <v>24020</v>
      </c>
      <c r="K575" s="5" t="n">
        <v>21.8363636363636</v>
      </c>
    </row>
    <row r="576" customFormat="false" ht="13.5" hidden="false" customHeight="false" outlineLevel="0" collapsed="false">
      <c r="A576" s="2" t="n">
        <v>1444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45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46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47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8</v>
      </c>
      <c r="I579" s="4" t="n">
        <v>820</v>
      </c>
      <c r="J579" s="4" t="n">
        <v>14020</v>
      </c>
      <c r="K579" s="5" t="n">
        <v>17.0975609756098</v>
      </c>
    </row>
    <row r="580" customFormat="false" ht="13.5" hidden="false" customHeight="false" outlineLevel="0" collapsed="false">
      <c r="A580" s="2" t="n">
        <v>1448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22</v>
      </c>
      <c r="I580" s="4" t="n">
        <v>420</v>
      </c>
      <c r="J580" s="4" t="n">
        <v>10520</v>
      </c>
      <c r="K580" s="5" t="n">
        <v>25.047619047619</v>
      </c>
    </row>
    <row r="581" customFormat="false" ht="13.5" hidden="false" customHeight="false" outlineLevel="0" collapsed="false">
      <c r="A581" s="2" t="n">
        <v>1449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91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450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79</v>
      </c>
      <c r="I582" s="4" t="n">
        <v>420</v>
      </c>
      <c r="J582" s="4" t="n">
        <v>11020</v>
      </c>
      <c r="K582" s="5" t="n">
        <v>26.2380952380952</v>
      </c>
    </row>
    <row r="583" customFormat="false" ht="13.5" hidden="false" customHeight="false" outlineLevel="0" collapsed="false">
      <c r="A583" s="2" t="n">
        <v>1451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46</v>
      </c>
      <c r="I583" s="4" t="n">
        <v>420</v>
      </c>
      <c r="J583" s="4" t="n">
        <v>11520</v>
      </c>
      <c r="K583" s="5" t="n">
        <v>27.4285714285714</v>
      </c>
    </row>
    <row r="584" customFormat="false" ht="13.5" hidden="false" customHeight="false" outlineLevel="0" collapsed="false">
      <c r="A584" s="2" t="n">
        <v>1452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53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01</v>
      </c>
      <c r="I585" s="4" t="n">
        <v>1100</v>
      </c>
      <c r="J585" s="4" t="n">
        <v>22820</v>
      </c>
      <c r="K585" s="5" t="n">
        <v>20.7454545454545</v>
      </c>
    </row>
    <row r="586" customFormat="false" ht="13.5" hidden="false" customHeight="false" outlineLevel="0" collapsed="false">
      <c r="A586" s="2" t="n">
        <v>1454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1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55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2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56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3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57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8</v>
      </c>
      <c r="I589" s="4" t="n">
        <v>820</v>
      </c>
      <c r="J589" s="4" t="n">
        <v>14020</v>
      </c>
      <c r="K589" s="5" t="n">
        <v>17.0975609756098</v>
      </c>
    </row>
    <row r="590" customFormat="false" ht="13.5" hidden="false" customHeight="false" outlineLevel="0" collapsed="false">
      <c r="A590" s="2" t="n">
        <v>1458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22</v>
      </c>
      <c r="I590" s="4" t="n">
        <v>420</v>
      </c>
      <c r="J590" s="4" t="n">
        <v>10520</v>
      </c>
      <c r="K590" s="5" t="n">
        <v>25.047619047619</v>
      </c>
    </row>
    <row r="591" customFormat="false" ht="13.5" hidden="false" customHeight="false" outlineLevel="0" collapsed="false">
      <c r="A591" s="2" t="n">
        <v>1459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91</v>
      </c>
      <c r="I591" s="4" t="n">
        <v>420</v>
      </c>
      <c r="J591" s="4" t="n">
        <v>10720</v>
      </c>
      <c r="K591" s="5" t="n">
        <v>25.5238095238095</v>
      </c>
    </row>
    <row r="592" customFormat="false" ht="13.5" hidden="false" customHeight="false" outlineLevel="0" collapsed="false">
      <c r="A592" s="2" t="n">
        <v>1460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79</v>
      </c>
      <c r="I592" s="4" t="n">
        <v>420</v>
      </c>
      <c r="J592" s="4" t="n">
        <v>11020</v>
      </c>
      <c r="K592" s="5" t="n">
        <v>26.2380952380952</v>
      </c>
    </row>
    <row r="593" customFormat="false" ht="13.5" hidden="false" customHeight="false" outlineLevel="0" collapsed="false">
      <c r="A593" s="2" t="n">
        <v>1461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46</v>
      </c>
      <c r="I593" s="4" t="n">
        <v>420</v>
      </c>
      <c r="J593" s="4" t="n">
        <v>11520</v>
      </c>
      <c r="K593" s="5" t="n">
        <v>27.4285714285714</v>
      </c>
    </row>
    <row r="594" customFormat="false" ht="13.5" hidden="false" customHeight="false" outlineLevel="0" collapsed="false">
      <c r="A594" s="2" t="n">
        <v>1462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463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01</v>
      </c>
      <c r="I595" s="4" t="n">
        <v>1100</v>
      </c>
      <c r="J595" s="4" t="n">
        <v>22820</v>
      </c>
      <c r="K595" s="5" t="n">
        <v>20.7454545454545</v>
      </c>
    </row>
    <row r="596" customFormat="false" ht="13.5" hidden="false" customHeight="false" outlineLevel="0" collapsed="false">
      <c r="A596" s="2" t="n">
        <v>1464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1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465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2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466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3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67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91</v>
      </c>
      <c r="I599" s="4" t="n">
        <v>420</v>
      </c>
      <c r="J599" s="4" t="n">
        <v>10520</v>
      </c>
      <c r="K599" s="5" t="n">
        <v>25.047619047619</v>
      </c>
    </row>
    <row r="600" customFormat="false" ht="13.5" hidden="false" customHeight="false" outlineLevel="0" collapsed="false">
      <c r="A600" s="2" t="n">
        <v>1468</v>
      </c>
      <c r="B600" s="15" t="s">
        <v>96</v>
      </c>
      <c r="C600" s="15" t="s">
        <v>19</v>
      </c>
      <c r="D600" s="3" t="n">
        <v>0.899305555555555</v>
      </c>
      <c r="E600" s="3" t="n">
        <v>0.951388888888889</v>
      </c>
      <c r="G600" s="1" t="s">
        <v>216</v>
      </c>
      <c r="H600" s="15" t="s">
        <v>179</v>
      </c>
      <c r="I600" s="4" t="n">
        <v>420</v>
      </c>
      <c r="J600" s="4" t="n">
        <v>10720</v>
      </c>
      <c r="K600" s="5" t="n">
        <v>25.5238095238095</v>
      </c>
    </row>
    <row r="601" customFormat="false" ht="13.5" hidden="false" customHeight="false" outlineLevel="0" collapsed="false">
      <c r="A601" s="2" t="n">
        <v>1469</v>
      </c>
      <c r="B601" s="15" t="s">
        <v>96</v>
      </c>
      <c r="C601" s="15" t="s">
        <v>19</v>
      </c>
      <c r="D601" s="3" t="n">
        <v>0.899305555555555</v>
      </c>
      <c r="E601" s="3" t="n">
        <v>0.951388888888889</v>
      </c>
      <c r="G601" s="1" t="s">
        <v>216</v>
      </c>
      <c r="H601" s="15" t="s">
        <v>46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3942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8</v>
      </c>
      <c r="I602" s="4" t="n">
        <v>830</v>
      </c>
      <c r="J602" s="4" t="n">
        <v>15930</v>
      </c>
      <c r="K602" s="5" t="n">
        <v>19.1927710843373</v>
      </c>
    </row>
    <row r="603" customFormat="false" ht="13.5" hidden="false" customHeight="false" outlineLevel="0" collapsed="false">
      <c r="A603" s="2" t="n">
        <v>3943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22</v>
      </c>
      <c r="I603" s="4" t="n">
        <v>430</v>
      </c>
      <c r="J603" s="4" t="n">
        <v>7630</v>
      </c>
      <c r="K603" s="5" t="n">
        <v>17.7441860465116</v>
      </c>
    </row>
    <row r="604" customFormat="false" ht="13.5" hidden="false" customHeight="false" outlineLevel="0" collapsed="false">
      <c r="A604" s="2" t="n">
        <v>3944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91</v>
      </c>
      <c r="I604" s="4" t="n">
        <v>430</v>
      </c>
      <c r="J604" s="4" t="n">
        <v>9330</v>
      </c>
      <c r="K604" s="5" t="n">
        <v>21.6976744186047</v>
      </c>
    </row>
    <row r="605" customFormat="false" ht="13.5" hidden="false" customHeight="false" outlineLevel="0" collapsed="false">
      <c r="A605" s="2" t="n">
        <v>3945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79</v>
      </c>
      <c r="I605" s="4" t="n">
        <v>430</v>
      </c>
      <c r="J605" s="4" t="n">
        <v>9430</v>
      </c>
      <c r="K605" s="5" t="n">
        <v>21.9302325581395</v>
      </c>
    </row>
    <row r="606" customFormat="false" ht="13.5" hidden="false" customHeight="false" outlineLevel="0" collapsed="false">
      <c r="A606" s="2" t="n">
        <v>3946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46</v>
      </c>
      <c r="I606" s="4" t="n">
        <v>430</v>
      </c>
      <c r="J606" s="4" t="n">
        <v>10230</v>
      </c>
      <c r="K606" s="5" t="n">
        <v>23.7906976744186</v>
      </c>
    </row>
    <row r="607" customFormat="false" ht="13.5" hidden="false" customHeight="false" outlineLevel="0" collapsed="false">
      <c r="A607" s="2" t="n">
        <v>3947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52</v>
      </c>
      <c r="I607" s="4" t="n">
        <v>430</v>
      </c>
      <c r="J607" s="4" t="n">
        <v>10430</v>
      </c>
      <c r="K607" s="5" t="n">
        <v>24.2558139534884</v>
      </c>
    </row>
    <row r="608" customFormat="false" ht="13.5" hidden="false" customHeight="false" outlineLevel="0" collapsed="false">
      <c r="A608" s="2" t="n">
        <v>3948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0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949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01</v>
      </c>
      <c r="I609" s="4" t="n">
        <v>1117</v>
      </c>
      <c r="J609" s="4" t="n">
        <v>19930</v>
      </c>
      <c r="K609" s="5" t="n">
        <v>17.8424350940018</v>
      </c>
    </row>
    <row r="610" customFormat="false" ht="13.5" hidden="false" customHeight="false" outlineLevel="0" collapsed="false">
      <c r="A610" s="2" t="n">
        <v>3950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30</v>
      </c>
      <c r="I610" s="4" t="n">
        <v>1117</v>
      </c>
      <c r="J610" s="4" t="n">
        <v>17430</v>
      </c>
      <c r="K610" s="5" t="n">
        <v>15.604297224709</v>
      </c>
    </row>
    <row r="611" customFormat="false" ht="13.5" hidden="false" customHeight="false" outlineLevel="0" collapsed="false">
      <c r="A611" s="2" t="n">
        <v>3951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1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952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2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953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83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710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8</v>
      </c>
      <c r="I614" s="4" t="n">
        <v>1508</v>
      </c>
      <c r="J614" s="4" t="n">
        <v>34550</v>
      </c>
      <c r="K614" s="5" t="n">
        <v>22.9111405835544</v>
      </c>
    </row>
    <row r="615" customFormat="false" ht="13.5" hidden="false" customHeight="false" outlineLevel="0" collapsed="false">
      <c r="A615" s="2" t="n">
        <v>4711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8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712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8650</v>
      </c>
      <c r="K616" s="5" t="n">
        <v>7.80685920577617</v>
      </c>
    </row>
    <row r="617" customFormat="false" ht="13.5" hidden="false" customHeight="false" outlineLevel="0" collapsed="false">
      <c r="A617" s="2" t="n">
        <v>4713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91</v>
      </c>
      <c r="I617" s="4" t="n">
        <v>1108</v>
      </c>
      <c r="J617" s="4" t="n">
        <v>8950</v>
      </c>
      <c r="K617" s="5" t="n">
        <v>8.07761732851985</v>
      </c>
    </row>
    <row r="618" customFormat="false" ht="13.5" hidden="false" customHeight="false" outlineLevel="0" collapsed="false">
      <c r="A618" s="2" t="n">
        <v>4714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9</v>
      </c>
      <c r="I618" s="4" t="n">
        <v>1108</v>
      </c>
      <c r="J618" s="4" t="n">
        <v>9450</v>
      </c>
      <c r="K618" s="5" t="n">
        <v>8.52888086642599</v>
      </c>
    </row>
    <row r="619" customFormat="false" ht="13.5" hidden="false" customHeight="false" outlineLevel="0" collapsed="false">
      <c r="A619" s="2" t="n">
        <v>4715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46</v>
      </c>
      <c r="I619" s="4" t="n">
        <v>1108</v>
      </c>
      <c r="J619" s="4" t="n">
        <v>9850</v>
      </c>
      <c r="K619" s="5" t="n">
        <v>8.8898916967509</v>
      </c>
    </row>
    <row r="620" customFormat="false" ht="13.5" hidden="false" customHeight="false" outlineLevel="0" collapsed="false">
      <c r="A620" s="2" t="n">
        <v>4716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52</v>
      </c>
      <c r="I620" s="4" t="n">
        <v>1108</v>
      </c>
      <c r="J620" s="4" t="n">
        <v>11450</v>
      </c>
      <c r="K620" s="5" t="n">
        <v>10.3339350180505</v>
      </c>
    </row>
    <row r="621" customFormat="false" ht="13.5" hidden="false" customHeight="false" outlineLevel="0" collapsed="false">
      <c r="A621" s="2" t="n">
        <v>4717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0</v>
      </c>
      <c r="I621" s="4" t="n">
        <v>2617</v>
      </c>
      <c r="J621" s="4" t="n">
        <v>48950</v>
      </c>
      <c r="K621" s="5" t="n">
        <v>18.7046236148261</v>
      </c>
    </row>
    <row r="622" customFormat="false" ht="13.5" hidden="false" customHeight="false" outlineLevel="0" collapsed="false">
      <c r="A622" s="2" t="n">
        <v>4718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01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719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720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1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4721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2</v>
      </c>
      <c r="I625" s="4" t="n">
        <v>2617</v>
      </c>
      <c r="J625" s="4" t="n">
        <v>33100</v>
      </c>
      <c r="K625" s="5" t="n">
        <v>12.6480703095147</v>
      </c>
    </row>
    <row r="626" customFormat="false" ht="13.5" hidden="false" customHeight="false" outlineLevel="0" collapsed="false">
      <c r="A626" s="2" t="n">
        <v>4722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83</v>
      </c>
      <c r="I626" s="4" t="n">
        <v>2247</v>
      </c>
      <c r="J626" s="4" t="n">
        <v>28950</v>
      </c>
      <c r="K626" s="5" t="n">
        <v>12.8838451268358</v>
      </c>
    </row>
    <row r="627" customFormat="false" ht="13.5" hidden="false" customHeight="false" outlineLevel="0" collapsed="false">
      <c r="A627" s="2" t="n">
        <v>4723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8</v>
      </c>
      <c r="I627" s="4" t="n">
        <v>1508</v>
      </c>
      <c r="J627" s="4" t="n">
        <v>34550</v>
      </c>
      <c r="K627" s="5" t="n">
        <v>22.9111405835544</v>
      </c>
    </row>
    <row r="628" customFormat="false" ht="13.5" hidden="false" customHeight="false" outlineLevel="0" collapsed="false">
      <c r="A628" s="2" t="n">
        <v>4724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725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22</v>
      </c>
      <c r="I629" s="4" t="n">
        <v>1108</v>
      </c>
      <c r="J629" s="4" t="n">
        <v>8450</v>
      </c>
      <c r="K629" s="5" t="n">
        <v>7.62635379061372</v>
      </c>
    </row>
    <row r="630" customFormat="false" ht="13.5" hidden="false" customHeight="false" outlineLevel="0" collapsed="false">
      <c r="A630" s="2" t="n">
        <v>4726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91</v>
      </c>
      <c r="I630" s="4" t="n">
        <v>1108</v>
      </c>
      <c r="J630" s="4" t="n">
        <v>8550</v>
      </c>
      <c r="K630" s="5" t="n">
        <v>7.71660649819495</v>
      </c>
    </row>
    <row r="631" customFormat="false" ht="13.5" hidden="false" customHeight="false" outlineLevel="0" collapsed="false">
      <c r="A631" s="2" t="n">
        <v>4727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9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728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46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729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52</v>
      </c>
      <c r="I633" s="4" t="n">
        <v>1108</v>
      </c>
      <c r="J633" s="4" t="n">
        <v>13350</v>
      </c>
      <c r="K633" s="5" t="n">
        <v>12.0487364620939</v>
      </c>
    </row>
    <row r="634" customFormat="false" ht="13.5" hidden="false" customHeight="false" outlineLevel="0" collapsed="false">
      <c r="A634" s="2" t="n">
        <v>4730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731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0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732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30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733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1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734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2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735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83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736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8</v>
      </c>
      <c r="I640" s="4" t="n">
        <v>1508</v>
      </c>
      <c r="J640" s="4" t="n">
        <v>34550</v>
      </c>
      <c r="K640" s="5" t="n">
        <v>22.9111405835544</v>
      </c>
    </row>
    <row r="641" customFormat="false" ht="13.5" hidden="false" customHeight="false" outlineLevel="0" collapsed="false">
      <c r="A641" s="2" t="n">
        <v>4737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738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22</v>
      </c>
      <c r="I642" s="4" t="n">
        <v>1108</v>
      </c>
      <c r="J642" s="4" t="n">
        <v>15050</v>
      </c>
      <c r="K642" s="5" t="n">
        <v>13.5830324909747</v>
      </c>
    </row>
    <row r="643" customFormat="false" ht="13.5" hidden="false" customHeight="false" outlineLevel="0" collapsed="false">
      <c r="A643" s="2" t="n">
        <v>4739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91</v>
      </c>
      <c r="I643" s="4" t="n">
        <v>1108</v>
      </c>
      <c r="J643" s="4" t="n">
        <v>15650</v>
      </c>
      <c r="K643" s="5" t="n">
        <v>14.1245487364621</v>
      </c>
    </row>
    <row r="644" customFormat="false" ht="13.5" hidden="false" customHeight="false" outlineLevel="0" collapsed="false">
      <c r="A644" s="2" t="n">
        <v>4740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9</v>
      </c>
      <c r="I644" s="4" t="n">
        <v>1108</v>
      </c>
      <c r="J644" s="4" t="n">
        <v>16050</v>
      </c>
      <c r="K644" s="5" t="n">
        <v>14.485559566787</v>
      </c>
    </row>
    <row r="645" customFormat="false" ht="13.5" hidden="false" customHeight="false" outlineLevel="0" collapsed="false">
      <c r="A645" s="2" t="n">
        <v>4741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46</v>
      </c>
      <c r="I645" s="4" t="n">
        <v>1108</v>
      </c>
      <c r="J645" s="4" t="n">
        <v>16350</v>
      </c>
      <c r="K645" s="5" t="n">
        <v>14.7563176895307</v>
      </c>
    </row>
    <row r="646" customFormat="false" ht="13.5" hidden="false" customHeight="false" outlineLevel="0" collapsed="false">
      <c r="A646" s="2" t="n">
        <v>4742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52</v>
      </c>
      <c r="I646" s="4" t="n">
        <v>1108</v>
      </c>
      <c r="J646" s="4" t="n">
        <v>24750</v>
      </c>
      <c r="K646" s="5" t="n">
        <v>22.3375451263538</v>
      </c>
    </row>
    <row r="647" customFormat="false" ht="13.5" hidden="false" customHeight="false" outlineLevel="0" collapsed="false">
      <c r="A647" s="2" t="n">
        <v>4743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0</v>
      </c>
      <c r="I647" s="4" t="n">
        <v>2617</v>
      </c>
      <c r="J647" s="4" t="n">
        <v>48950</v>
      </c>
      <c r="K647" s="5" t="n">
        <v>18.7046236148261</v>
      </c>
    </row>
    <row r="648" customFormat="false" ht="13.5" hidden="false" customHeight="false" outlineLevel="0" collapsed="false">
      <c r="A648" s="2" t="n">
        <v>4744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01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745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30</v>
      </c>
      <c r="I649" s="4" t="n">
        <v>2247</v>
      </c>
      <c r="J649" s="4" t="n">
        <v>30250</v>
      </c>
      <c r="K649" s="5" t="n">
        <v>13.4623943035158</v>
      </c>
    </row>
    <row r="650" customFormat="false" ht="13.5" hidden="false" customHeight="false" outlineLevel="0" collapsed="false">
      <c r="A650" s="2" t="n">
        <v>4746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1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747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2</v>
      </c>
      <c r="I651" s="4" t="n">
        <v>2617</v>
      </c>
      <c r="J651" s="4" t="n">
        <v>33100</v>
      </c>
      <c r="K651" s="5" t="n">
        <v>12.6480703095147</v>
      </c>
    </row>
    <row r="652" customFormat="false" ht="13.5" hidden="false" customHeight="false" outlineLevel="0" collapsed="false">
      <c r="A652" s="2" t="n">
        <v>4748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83</v>
      </c>
      <c r="I652" s="4" t="n">
        <v>2247</v>
      </c>
      <c r="J652" s="4" t="n">
        <v>28950</v>
      </c>
      <c r="K652" s="5" t="n">
        <v>12.8838451268358</v>
      </c>
    </row>
    <row r="653" customFormat="false" ht="13.5" hidden="false" customHeight="false" outlineLevel="0" collapsed="false">
      <c r="A653" s="2" t="n">
        <v>4749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78</v>
      </c>
      <c r="I653" s="4" t="n">
        <v>1508</v>
      </c>
      <c r="J653" s="4" t="n">
        <v>34550</v>
      </c>
      <c r="K653" s="5" t="n">
        <v>22.9111405835544</v>
      </c>
    </row>
    <row r="654" customFormat="false" ht="13.5" hidden="false" customHeight="false" outlineLevel="0" collapsed="false">
      <c r="A654" s="2" t="n">
        <v>4750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8</v>
      </c>
      <c r="I654" s="4" t="n">
        <v>1508</v>
      </c>
      <c r="J654" s="4" t="n">
        <v>35050</v>
      </c>
      <c r="K654" s="5" t="n">
        <v>23.2427055702918</v>
      </c>
    </row>
    <row r="655" customFormat="false" ht="13.5" hidden="false" customHeight="false" outlineLevel="0" collapsed="false">
      <c r="A655" s="2" t="n">
        <v>4751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22</v>
      </c>
      <c r="I655" s="4" t="n">
        <v>1108</v>
      </c>
      <c r="J655" s="4" t="n">
        <v>13550</v>
      </c>
      <c r="K655" s="5" t="n">
        <v>12.2292418772563</v>
      </c>
    </row>
    <row r="656" customFormat="false" ht="13.5" hidden="false" customHeight="false" outlineLevel="0" collapsed="false">
      <c r="A656" s="2" t="n">
        <v>4752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91</v>
      </c>
      <c r="I656" s="4" t="n">
        <v>1108</v>
      </c>
      <c r="J656" s="4" t="n">
        <v>14150</v>
      </c>
      <c r="K656" s="5" t="n">
        <v>12.7707581227437</v>
      </c>
    </row>
    <row r="657" customFormat="false" ht="13.5" hidden="false" customHeight="false" outlineLevel="0" collapsed="false">
      <c r="A657" s="2" t="n">
        <v>4753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9</v>
      </c>
      <c r="I657" s="4" t="n">
        <v>1108</v>
      </c>
      <c r="J657" s="4" t="n">
        <v>14550</v>
      </c>
      <c r="K657" s="5" t="n">
        <v>13.1317689530686</v>
      </c>
    </row>
    <row r="658" customFormat="false" ht="13.5" hidden="false" customHeight="false" outlineLevel="0" collapsed="false">
      <c r="A658" s="2" t="n">
        <v>4754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46</v>
      </c>
      <c r="I658" s="4" t="n">
        <v>1108</v>
      </c>
      <c r="J658" s="4" t="n">
        <v>14850</v>
      </c>
      <c r="K658" s="5" t="n">
        <v>13.4025270758123</v>
      </c>
    </row>
    <row r="659" customFormat="false" ht="13.5" hidden="false" customHeight="false" outlineLevel="0" collapsed="false">
      <c r="A659" s="2" t="n">
        <v>4755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52</v>
      </c>
      <c r="I659" s="4" t="n">
        <v>1108</v>
      </c>
      <c r="J659" s="4" t="n">
        <v>21550</v>
      </c>
      <c r="K659" s="5" t="n">
        <v>19.4494584837545</v>
      </c>
    </row>
    <row r="660" customFormat="false" ht="13.5" hidden="false" customHeight="false" outlineLevel="0" collapsed="false">
      <c r="A660" s="2" t="n">
        <v>4756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757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0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758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30</v>
      </c>
      <c r="I662" s="4" t="n">
        <v>2247</v>
      </c>
      <c r="J662" s="4" t="n">
        <v>28650</v>
      </c>
      <c r="K662" s="5" t="n">
        <v>12.7503337783712</v>
      </c>
    </row>
    <row r="663" customFormat="false" ht="13.5" hidden="false" customHeight="false" outlineLevel="0" collapsed="false">
      <c r="A663" s="2" t="n">
        <v>4759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1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760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2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761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83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5070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78</v>
      </c>
      <c r="I666" s="4" t="n">
        <v>1759</v>
      </c>
      <c r="J666" s="4" t="n">
        <v>44430</v>
      </c>
      <c r="K666" s="5" t="n">
        <v>25.2586696986924</v>
      </c>
    </row>
    <row r="667" customFormat="false" ht="13.5" hidden="false" customHeight="false" outlineLevel="0" collapsed="false">
      <c r="A667" s="2" t="n">
        <v>5071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5072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22</v>
      </c>
      <c r="I668" s="4" t="n">
        <v>1359</v>
      </c>
      <c r="J668" s="4" t="n">
        <v>13430</v>
      </c>
      <c r="K668" s="5" t="n">
        <v>9.8822663723326</v>
      </c>
    </row>
    <row r="669" customFormat="false" ht="13.5" hidden="false" customHeight="false" outlineLevel="0" collapsed="false">
      <c r="A669" s="2" t="n">
        <v>5073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91</v>
      </c>
      <c r="I669" s="4" t="n">
        <v>1359</v>
      </c>
      <c r="J669" s="4" t="n">
        <v>13930</v>
      </c>
      <c r="K669" s="5" t="n">
        <v>10.2501839587932</v>
      </c>
    </row>
    <row r="670" customFormat="false" ht="13.5" hidden="false" customHeight="false" outlineLevel="0" collapsed="false">
      <c r="A670" s="2" t="n">
        <v>5074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9</v>
      </c>
      <c r="I670" s="4" t="n">
        <v>1359</v>
      </c>
      <c r="J670" s="4" t="n">
        <v>14530</v>
      </c>
      <c r="K670" s="5" t="n">
        <v>10.691685062546</v>
      </c>
    </row>
    <row r="671" customFormat="false" ht="13.5" hidden="false" customHeight="false" outlineLevel="0" collapsed="false">
      <c r="A671" s="2" t="n">
        <v>5075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46</v>
      </c>
      <c r="I671" s="4" t="n">
        <v>1359</v>
      </c>
      <c r="J671" s="4" t="n">
        <v>15030</v>
      </c>
      <c r="K671" s="5" t="n">
        <v>11.0596026490066</v>
      </c>
    </row>
    <row r="672" customFormat="false" ht="13.5" hidden="false" customHeight="false" outlineLevel="0" collapsed="false">
      <c r="A672" s="2" t="n">
        <v>5076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52</v>
      </c>
      <c r="I672" s="4" t="n">
        <v>1359</v>
      </c>
      <c r="J672" s="4" t="n">
        <v>15530</v>
      </c>
      <c r="K672" s="5" t="n">
        <v>11.4275202354673</v>
      </c>
    </row>
    <row r="673" customFormat="false" ht="13.5" hidden="false" customHeight="false" outlineLevel="0" collapsed="false">
      <c r="A673" s="2" t="n">
        <v>5077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0</v>
      </c>
      <c r="I673" s="4" t="n">
        <v>3118</v>
      </c>
      <c r="J673" s="4" t="n">
        <v>61430</v>
      </c>
      <c r="K673" s="5" t="n">
        <v>19.7017318794099</v>
      </c>
    </row>
    <row r="674" customFormat="false" ht="13.5" hidden="false" customHeight="false" outlineLevel="0" collapsed="false">
      <c r="A674" s="2" t="n">
        <v>5078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01</v>
      </c>
      <c r="I674" s="4" t="n">
        <v>2665</v>
      </c>
      <c r="J674" s="4" t="n">
        <v>52330</v>
      </c>
      <c r="K674" s="5" t="n">
        <v>19.6360225140713</v>
      </c>
    </row>
    <row r="675" customFormat="false" ht="13.5" hidden="false" customHeight="false" outlineLevel="0" collapsed="false">
      <c r="A675" s="2" t="n">
        <v>5079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30</v>
      </c>
      <c r="I675" s="4" t="n">
        <v>2665</v>
      </c>
      <c r="J675" s="4" t="n">
        <v>29830</v>
      </c>
      <c r="K675" s="5" t="n">
        <v>11.1932457786116</v>
      </c>
    </row>
    <row r="676" customFormat="false" ht="13.5" hidden="false" customHeight="false" outlineLevel="0" collapsed="false">
      <c r="A676" s="2" t="n">
        <v>5080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1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5081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2</v>
      </c>
      <c r="I677" s="4" t="n">
        <v>3118</v>
      </c>
      <c r="J677" s="4" t="n">
        <v>40530</v>
      </c>
      <c r="K677" s="5" t="n">
        <v>12.9987171263631</v>
      </c>
    </row>
    <row r="678" customFormat="false" ht="13.5" hidden="false" customHeight="false" outlineLevel="0" collapsed="false">
      <c r="A678" s="2" t="n">
        <v>5082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83</v>
      </c>
      <c r="I678" s="4" t="n">
        <v>2665</v>
      </c>
      <c r="J678" s="4" t="n">
        <v>34080</v>
      </c>
      <c r="K678" s="5" t="n">
        <v>12.7879924953096</v>
      </c>
    </row>
    <row r="679" customFormat="false" ht="13.5" hidden="false" customHeight="false" outlineLevel="0" collapsed="false">
      <c r="A679" s="2" t="n">
        <v>5182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78</v>
      </c>
      <c r="I679" s="4" t="n">
        <v>1853</v>
      </c>
      <c r="J679" s="4" t="n">
        <v>47030</v>
      </c>
      <c r="K679" s="5" t="n">
        <v>25.3804641122504</v>
      </c>
    </row>
    <row r="680" customFormat="false" ht="13.5" hidden="false" customHeight="false" outlineLevel="0" collapsed="false">
      <c r="A680" s="2" t="n">
        <v>5183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8</v>
      </c>
      <c r="I680" s="4" t="n">
        <v>1853</v>
      </c>
      <c r="J680" s="4" t="n">
        <v>47530</v>
      </c>
      <c r="K680" s="5" t="n">
        <v>25.6502968159741</v>
      </c>
    </row>
    <row r="681" customFormat="false" ht="13.5" hidden="false" customHeight="false" outlineLevel="0" collapsed="false">
      <c r="A681" s="2" t="n">
        <v>5184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22</v>
      </c>
      <c r="I681" s="4" t="n">
        <v>1453</v>
      </c>
      <c r="J681" s="4" t="n">
        <v>10930</v>
      </c>
      <c r="K681" s="5" t="n">
        <v>7.5223675154852</v>
      </c>
    </row>
    <row r="682" customFormat="false" ht="13.5" hidden="false" customHeight="false" outlineLevel="0" collapsed="false">
      <c r="A682" s="2" t="n">
        <v>5185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91</v>
      </c>
      <c r="I682" s="4" t="n">
        <v>1453</v>
      </c>
      <c r="J682" s="4" t="n">
        <v>11430</v>
      </c>
      <c r="K682" s="5" t="n">
        <v>7.86648313833448</v>
      </c>
    </row>
    <row r="683" customFormat="false" ht="13.5" hidden="false" customHeight="false" outlineLevel="0" collapsed="false">
      <c r="A683" s="2" t="n">
        <v>5186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9</v>
      </c>
      <c r="I683" s="4" t="n">
        <v>1453</v>
      </c>
      <c r="J683" s="4" t="n">
        <v>15230</v>
      </c>
      <c r="K683" s="5" t="n">
        <v>10.481761871989</v>
      </c>
    </row>
    <row r="684" customFormat="false" ht="13.5" hidden="false" customHeight="false" outlineLevel="0" collapsed="false">
      <c r="A684" s="2" t="n">
        <v>5187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46</v>
      </c>
      <c r="I684" s="4" t="n">
        <v>1453</v>
      </c>
      <c r="J684" s="4" t="n">
        <v>16430</v>
      </c>
      <c r="K684" s="5" t="n">
        <v>11.3076393668273</v>
      </c>
    </row>
    <row r="685" customFormat="false" ht="13.5" hidden="false" customHeight="false" outlineLevel="0" collapsed="false">
      <c r="A685" s="2" t="n">
        <v>5188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52</v>
      </c>
      <c r="I685" s="4" t="n">
        <v>1453</v>
      </c>
      <c r="J685" s="4" t="n">
        <v>20430</v>
      </c>
      <c r="K685" s="5" t="n">
        <v>14.0605643496215</v>
      </c>
    </row>
    <row r="686" customFormat="false" ht="13.5" hidden="false" customHeight="false" outlineLevel="0" collapsed="false">
      <c r="A686" s="2" t="n">
        <v>5189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0</v>
      </c>
      <c r="I686" s="4" t="n">
        <v>3307</v>
      </c>
      <c r="J686" s="4" t="n">
        <v>64730</v>
      </c>
      <c r="K686" s="5" t="n">
        <v>19.5736316903538</v>
      </c>
    </row>
    <row r="687" customFormat="false" ht="13.5" hidden="false" customHeight="false" outlineLevel="0" collapsed="false">
      <c r="A687" s="2" t="n">
        <v>5190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01</v>
      </c>
      <c r="I687" s="4" t="n">
        <v>2822</v>
      </c>
      <c r="J687" s="4" t="n">
        <v>55130</v>
      </c>
      <c r="K687" s="5" t="n">
        <v>19.5357902197023</v>
      </c>
    </row>
    <row r="688" customFormat="false" ht="13.5" hidden="false" customHeight="false" outlineLevel="0" collapsed="false">
      <c r="A688" s="2" t="n">
        <v>5191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30</v>
      </c>
      <c r="I688" s="4" t="n">
        <v>2822</v>
      </c>
      <c r="J688" s="4" t="n">
        <v>30830</v>
      </c>
      <c r="K688" s="5" t="n">
        <v>10.9248759744862</v>
      </c>
    </row>
    <row r="689" customFormat="false" ht="13.5" hidden="false" customHeight="false" outlineLevel="0" collapsed="false">
      <c r="A689" s="2" t="n">
        <v>5192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1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5193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2</v>
      </c>
      <c r="I690" s="4" t="n">
        <v>3307</v>
      </c>
      <c r="J690" s="4" t="n">
        <v>42280</v>
      </c>
      <c r="K690" s="5" t="n">
        <v>12.7850015119444</v>
      </c>
    </row>
    <row r="691" customFormat="false" ht="13.5" hidden="false" customHeight="false" outlineLevel="0" collapsed="false">
      <c r="A691" s="2" t="n">
        <v>5194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83</v>
      </c>
      <c r="I691" s="4" t="n">
        <v>2822</v>
      </c>
      <c r="J691" s="4" t="n">
        <v>35430</v>
      </c>
      <c r="K6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32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6600</v>
      </c>
      <c r="K3" s="5" t="n">
        <v>16.6166166166166</v>
      </c>
    </row>
    <row r="4" customFormat="false" ht="13.5" hidden="false" customHeight="false" outlineLevel="0" collapsed="false">
      <c r="A4" s="2" t="n">
        <v>310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3114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2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27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8900</v>
      </c>
      <c r="K7" s="5" t="n">
        <v>8.90890890890891</v>
      </c>
    </row>
    <row r="8" customFormat="false" ht="13.5" hidden="false" customHeight="false" outlineLevel="0" collapsed="false">
      <c r="A8" s="2" t="n">
        <v>313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3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4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4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5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5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2820</v>
      </c>
      <c r="K13" s="5" t="n">
        <v>20.7454545454545</v>
      </c>
    </row>
    <row r="14" customFormat="false" ht="13.5" hidden="false" customHeight="false" outlineLevel="0" collapsed="false">
      <c r="A14" s="2" t="n">
        <v>3163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6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173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79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320</v>
      </c>
      <c r="K17" s="5" t="n">
        <v>20.2909090909091</v>
      </c>
    </row>
    <row r="18" customFormat="false" ht="13.5" hidden="false" customHeight="false" outlineLevel="0" collapsed="false">
      <c r="A18" s="2" t="n">
        <v>3183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185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5120</v>
      </c>
      <c r="K19" s="5" t="n">
        <v>18.4390243902439</v>
      </c>
    </row>
    <row r="20" customFormat="false" ht="13.5" hidden="false" customHeight="false" outlineLevel="0" collapsed="false">
      <c r="A20" s="2" t="n">
        <v>3187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3192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3198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1820</v>
      </c>
      <c r="K22" s="5" t="n">
        <v>19.8363636363636</v>
      </c>
    </row>
    <row r="23" customFormat="false" ht="13.5" hidden="false" customHeight="false" outlineLevel="0" collapsed="false">
      <c r="A23" s="2" t="n">
        <v>3203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22</v>
      </c>
      <c r="I23" s="4" t="n">
        <v>430</v>
      </c>
      <c r="J23" s="4" t="n">
        <v>7630</v>
      </c>
      <c r="K23" s="5" t="n">
        <v>17.7441860465116</v>
      </c>
    </row>
    <row r="24" customFormat="false" ht="13.5" hidden="false" customHeight="false" outlineLevel="0" collapsed="false">
      <c r="A24" s="2" t="n">
        <v>3210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216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5450</v>
      </c>
      <c r="K25" s="5" t="n">
        <v>13.9440433212996</v>
      </c>
    </row>
    <row r="26" customFormat="false" ht="13.5" hidden="false" customHeight="false" outlineLevel="0" collapsed="false">
      <c r="A26" s="2" t="n">
        <v>3223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7750</v>
      </c>
      <c r="K26" s="5" t="n">
        <v>16.8001780151313</v>
      </c>
    </row>
    <row r="27" customFormat="false" ht="13.5" hidden="false" customHeight="false" outlineLevel="0" collapsed="false">
      <c r="A27" s="2" t="n">
        <v>3229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5850</v>
      </c>
      <c r="K27" s="5" t="n">
        <v>14.3050541516245</v>
      </c>
    </row>
    <row r="28" customFormat="false" ht="13.5" hidden="false" customHeight="false" outlineLevel="0" collapsed="false">
      <c r="A28" s="2" t="n">
        <v>323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38950</v>
      </c>
      <c r="K28" s="5" t="n">
        <v>17.3342234089898</v>
      </c>
    </row>
    <row r="29" customFormat="false" ht="13.5" hidden="false" customHeight="false" outlineLevel="0" collapsed="false">
      <c r="A29" s="2" t="n">
        <v>3242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249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55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46</v>
      </c>
      <c r="I31" s="4" t="n">
        <v>1108</v>
      </c>
      <c r="J31" s="4" t="n">
        <v>10250</v>
      </c>
      <c r="K31" s="5" t="n">
        <v>9.25090252707581</v>
      </c>
    </row>
    <row r="32" customFormat="false" ht="13.5" hidden="false" customHeight="false" outlineLevel="0" collapsed="false">
      <c r="A32" s="2" t="n">
        <v>325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65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3430</v>
      </c>
      <c r="K33" s="5" t="n">
        <v>9.8822663723326</v>
      </c>
    </row>
    <row r="34" customFormat="false" ht="13.5" hidden="false" customHeight="false" outlineLevel="0" collapsed="false">
      <c r="A34" s="2" t="n">
        <v>3272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30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278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6130</v>
      </c>
      <c r="K35" s="5" t="n">
        <v>11.1011699931177</v>
      </c>
    </row>
    <row r="36" customFormat="false" ht="13.5" hidden="false" customHeight="false" outlineLevel="0" collapsed="false">
      <c r="A36" s="2" t="n">
        <v>3285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30930</v>
      </c>
      <c r="K36" s="5" t="n">
        <v>10.9603118355776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503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8900</v>
      </c>
      <c r="K38" s="5" t="n">
        <v>8.90890890890891</v>
      </c>
    </row>
    <row r="39" customFormat="false" ht="13.5" hidden="false" customHeight="false" outlineLevel="0" collapsed="false">
      <c r="A39" s="2" t="n">
        <v>51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22</v>
      </c>
      <c r="I40" s="4" t="n">
        <v>999</v>
      </c>
      <c r="J40" s="4" t="n">
        <v>15600</v>
      </c>
      <c r="K40" s="5" t="n">
        <v>15.6156156156156</v>
      </c>
    </row>
    <row r="41" customFormat="false" ht="13.5" hidden="false" customHeight="false" outlineLevel="0" collapsed="false">
      <c r="A41" s="2" t="n">
        <v>52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30</v>
      </c>
      <c r="I41" s="4" t="n">
        <v>2065</v>
      </c>
      <c r="J41" s="4" t="n">
        <v>27600</v>
      </c>
      <c r="K41" s="5" t="n">
        <v>13.365617433414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22</v>
      </c>
      <c r="I42" s="4" t="n">
        <v>999</v>
      </c>
      <c r="J42" s="4" t="n">
        <v>14600</v>
      </c>
      <c r="K42" s="5" t="n">
        <v>14.6146146146146</v>
      </c>
    </row>
    <row r="43" customFormat="false" ht="13.5" hidden="false" customHeight="false" outlineLevel="0" collapsed="false">
      <c r="A43" s="2" t="n">
        <v>53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1400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4320</v>
      </c>
      <c r="K44" s="5" t="n">
        <v>17.4634146341463</v>
      </c>
    </row>
    <row r="45" customFormat="false" ht="13.5" hidden="false" customHeight="false" outlineLevel="0" collapsed="false">
      <c r="A45" s="2" t="n">
        <v>1406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1820</v>
      </c>
      <c r="K45" s="5" t="n">
        <v>19.8363636363636</v>
      </c>
    </row>
    <row r="46" customFormat="false" ht="13.5" hidden="false" customHeight="false" outlineLevel="0" collapsed="false">
      <c r="A46" s="2" t="n">
        <v>1410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412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17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3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320</v>
      </c>
      <c r="K49" s="5" t="n">
        <v>20.2909090909091</v>
      </c>
    </row>
    <row r="50" customFormat="false" ht="13.5" hidden="false" customHeight="false" outlineLevel="0" collapsed="false">
      <c r="A50" s="2" t="n">
        <v>1427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32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4620</v>
      </c>
      <c r="K51" s="5" t="n">
        <v>17.8292682926829</v>
      </c>
    </row>
    <row r="52" customFormat="false" ht="13.5" hidden="false" customHeight="false" outlineLevel="0" collapsed="false">
      <c r="A52" s="2" t="n">
        <v>1434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7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4020</v>
      </c>
      <c r="K53" s="5" t="n">
        <v>21.8363636363636</v>
      </c>
    </row>
    <row r="54" customFormat="false" ht="13.5" hidden="false" customHeight="false" outlineLevel="0" collapsed="false">
      <c r="A54" s="2" t="n">
        <v>1441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5120</v>
      </c>
      <c r="K54" s="5" t="n">
        <v>18.4390243902439</v>
      </c>
    </row>
    <row r="55" customFormat="false" ht="13.5" hidden="false" customHeight="false" outlineLevel="0" collapsed="false">
      <c r="A55" s="2" t="n">
        <v>1447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2820</v>
      </c>
      <c r="K55" s="5" t="n">
        <v>20.7454545454545</v>
      </c>
    </row>
    <row r="56" customFormat="false" ht="13.5" hidden="false" customHeight="false" outlineLevel="0" collapsed="false">
      <c r="A56" s="2" t="n">
        <v>1451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5120</v>
      </c>
      <c r="K56" s="5" t="n">
        <v>18.4390243902439</v>
      </c>
    </row>
    <row r="57" customFormat="false" ht="13.5" hidden="false" customHeight="false" outlineLevel="0" collapsed="false">
      <c r="A57" s="2" t="n">
        <v>1457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2820</v>
      </c>
      <c r="K57" s="5" t="n">
        <v>20.7454545454545</v>
      </c>
    </row>
    <row r="58" customFormat="false" ht="13.5" hidden="false" customHeight="false" outlineLevel="0" collapsed="false">
      <c r="A58" s="2" t="n">
        <v>1461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1620</v>
      </c>
      <c r="K58" s="5" t="n">
        <v>27.6666666666667</v>
      </c>
    </row>
    <row r="59" customFormat="false" ht="13.5" hidden="false" customHeight="false" outlineLevel="0" collapsed="false">
      <c r="A59" s="2" t="n">
        <v>3916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630</v>
      </c>
      <c r="K59" s="5" t="n">
        <v>17.7441860465116</v>
      </c>
    </row>
    <row r="60" customFormat="false" ht="13.5" hidden="false" customHeight="false" outlineLevel="0" collapsed="false">
      <c r="A60" s="2" t="n">
        <v>3923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74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8950</v>
      </c>
      <c r="K61" s="5" t="n">
        <v>8.07761732851985</v>
      </c>
    </row>
    <row r="62" customFormat="false" ht="13.5" hidden="false" customHeight="false" outlineLevel="0" collapsed="false">
      <c r="A62" s="2" t="n">
        <v>468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87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94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700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050</v>
      </c>
      <c r="K65" s="5" t="n">
        <v>13.5830324909747</v>
      </c>
    </row>
    <row r="66" customFormat="false" ht="13.5" hidden="false" customHeight="false" outlineLevel="0" collapsed="false">
      <c r="A66" s="2" t="n">
        <v>4707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5350</v>
      </c>
      <c r="K66" s="5" t="n">
        <v>15.7320872274143</v>
      </c>
    </row>
    <row r="67" customFormat="false" ht="13.5" hidden="false" customHeight="false" outlineLevel="0" collapsed="false">
      <c r="A67" s="2" t="n">
        <v>4713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3550</v>
      </c>
      <c r="K67" s="5" t="n">
        <v>12.2292418772563</v>
      </c>
    </row>
    <row r="68" customFormat="false" ht="13.5" hidden="false" customHeight="false" outlineLevel="0" collapsed="false">
      <c r="A68" s="2" t="n">
        <v>4720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33850</v>
      </c>
      <c r="K68" s="5" t="n">
        <v>15.0645304850912</v>
      </c>
    </row>
    <row r="69" customFormat="false" ht="13.5" hidden="false" customHeight="false" outlineLevel="0" collapsed="false">
      <c r="A69" s="2" t="n">
        <v>5022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3430</v>
      </c>
      <c r="K69" s="5" t="n">
        <v>9.8822663723326</v>
      </c>
    </row>
    <row r="70" customFormat="false" ht="13.5" hidden="false" customHeight="false" outlineLevel="0" collapsed="false">
      <c r="A70" s="2" t="n">
        <v>5029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34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1830</v>
      </c>
      <c r="K71" s="5" t="n">
        <v>8.1417756366139</v>
      </c>
    </row>
    <row r="72" customFormat="false" ht="13.5" hidden="false" customHeight="false" outlineLevel="0" collapsed="false">
      <c r="A72" s="2" t="n">
        <v>5141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0830</v>
      </c>
      <c r="K72" s="5" t="n">
        <v>10.9248759744862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101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6600</v>
      </c>
      <c r="K75" s="24" t="n">
        <v>16.6166166166166</v>
      </c>
      <c r="L75" s="23"/>
      <c r="M75" s="23"/>
      <c r="N75" s="24"/>
    </row>
    <row r="76" customFormat="false" ht="13.5" hidden="false" customHeight="false" outlineLevel="0" collapsed="false">
      <c r="A76" s="2" t="n">
        <v>503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8900</v>
      </c>
      <c r="K76" s="5" t="n">
        <v>8.90890890890891</v>
      </c>
      <c r="L76" s="4" t="n">
        <f aca="false">I75+I76</f>
        <v>1998</v>
      </c>
      <c r="M76" s="4" t="n">
        <f aca="false">J75+J76</f>
        <v>25500</v>
      </c>
      <c r="N76" s="5" t="n">
        <f aca="false">M76/L76</f>
        <v>12.7627627627628</v>
      </c>
    </row>
    <row r="77" customFormat="false" ht="13.5" hidden="false" customHeight="false" outlineLevel="0" collapsed="false">
      <c r="A77" s="2" t="n">
        <v>510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2300</v>
      </c>
      <c r="N77" s="5" t="n">
        <f aca="false">M77/L77</f>
        <v>13.8054830287206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5600</v>
      </c>
      <c r="K78" s="5" t="n">
        <v>15.6156156156156</v>
      </c>
      <c r="L78" s="4" t="n">
        <f aca="false">I75+I78</f>
        <v>1998</v>
      </c>
      <c r="M78" s="4" t="n">
        <f aca="false">J75+J78</f>
        <v>32200</v>
      </c>
      <c r="N78" s="5" t="n">
        <f aca="false">M78/L78</f>
        <v>16.1161161161161</v>
      </c>
    </row>
    <row r="79" customFormat="false" ht="13.5" hidden="false" customHeight="false" outlineLevel="0" collapsed="false">
      <c r="A79" s="2" t="n">
        <v>52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7600</v>
      </c>
      <c r="K79" s="5" t="n">
        <v>13.365617433414</v>
      </c>
      <c r="L79" s="4" t="n">
        <f aca="false">I75+I79</f>
        <v>3064</v>
      </c>
      <c r="M79" s="4" t="n">
        <f aca="false">J75+J79</f>
        <v>44200</v>
      </c>
      <c r="N79" s="5" t="n">
        <f aca="false">M79/L79</f>
        <v>14.4255874673629</v>
      </c>
    </row>
    <row r="80" customFormat="false" ht="13.5" hidden="false" customHeight="false" outlineLevel="0" collapsed="false">
      <c r="A80" s="2" t="n">
        <v>529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4600</v>
      </c>
      <c r="K80" s="5" t="n">
        <v>14.6146146146146</v>
      </c>
      <c r="L80" s="4" t="n">
        <f aca="false">I75+I80</f>
        <v>1998</v>
      </c>
      <c r="M80" s="4" t="n">
        <f aca="false">J75+J80</f>
        <v>31200</v>
      </c>
      <c r="N80" s="5" t="n">
        <f aca="false">M80/L80</f>
        <v>15.6156156156156</v>
      </c>
    </row>
    <row r="81" customFormat="false" ht="13.5" hidden="false" customHeight="false" outlineLevel="0" collapsed="false">
      <c r="A81" s="2" t="n">
        <v>53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2300</v>
      </c>
      <c r="N81" s="5" t="n">
        <f aca="false">M81/L81</f>
        <v>13.8054830287206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108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8900</v>
      </c>
      <c r="K84" s="5" t="n">
        <v>8.90890890890891</v>
      </c>
      <c r="L84" s="4" t="n">
        <f aca="false">I83+I84</f>
        <v>3064</v>
      </c>
      <c r="M84" s="4" t="n">
        <f aca="false">J83+J84</f>
        <v>36500</v>
      </c>
      <c r="N84" s="5" t="n">
        <f aca="false">M84/L84</f>
        <v>11.9125326370757</v>
      </c>
    </row>
    <row r="85" customFormat="false" ht="13.5" hidden="false" customHeight="false" outlineLevel="0" collapsed="false">
      <c r="A85" s="2" t="n">
        <v>510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5600</v>
      </c>
      <c r="K86" s="5" t="n">
        <v>15.6156156156156</v>
      </c>
      <c r="L86" s="4" t="n">
        <f aca="false">I83+I86</f>
        <v>3064</v>
      </c>
      <c r="M86" s="4" t="n">
        <f aca="false">J83+J86</f>
        <v>43200</v>
      </c>
      <c r="N86" s="5" t="n">
        <f aca="false">M86/L86</f>
        <v>14.0992167101828</v>
      </c>
    </row>
    <row r="87" customFormat="false" ht="13.5" hidden="false" customHeight="false" outlineLevel="0" collapsed="false">
      <c r="A87" s="2" t="n">
        <v>52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7600</v>
      </c>
      <c r="K87" s="5" t="n">
        <v>13.365617433414</v>
      </c>
      <c r="L87" s="4" t="n">
        <f aca="false">I83+I87</f>
        <v>4130</v>
      </c>
      <c r="M87" s="4" t="n">
        <f aca="false">J83+J87</f>
        <v>55200</v>
      </c>
      <c r="N87" s="5" t="n">
        <f aca="false">M87/L87</f>
        <v>13.365617433414</v>
      </c>
    </row>
    <row r="88" customFormat="false" ht="13.5" hidden="false" customHeight="false" outlineLevel="0" collapsed="false">
      <c r="A88" s="2" t="n">
        <v>529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4600</v>
      </c>
      <c r="K88" s="5" t="n">
        <v>14.6146146146146</v>
      </c>
      <c r="L88" s="4" t="n">
        <f aca="false">I83+I88</f>
        <v>3064</v>
      </c>
      <c r="M88" s="4" t="n">
        <f aca="false">J83+J88</f>
        <v>42200</v>
      </c>
      <c r="N88" s="5" t="n">
        <f aca="false">M88/L88</f>
        <v>13.7728459530026</v>
      </c>
    </row>
    <row r="89" customFormat="false" ht="13.5" hidden="false" customHeight="false" outlineLevel="0" collapsed="false">
      <c r="A89" s="2" t="n">
        <v>53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114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5600</v>
      </c>
      <c r="K92" s="5" t="n">
        <v>15.6156156156156</v>
      </c>
      <c r="L92" s="4" t="n">
        <f aca="false">I91+I92</f>
        <v>1998</v>
      </c>
      <c r="M92" s="4" t="n">
        <f aca="false">J91+J92</f>
        <v>25300</v>
      </c>
      <c r="N92" s="5" t="n">
        <f aca="false">M92/L92</f>
        <v>12.6626626626627</v>
      </c>
    </row>
    <row r="93" customFormat="false" ht="13.5" hidden="false" customHeight="false" outlineLevel="0" collapsed="false">
      <c r="A93" s="2" t="n">
        <v>52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7600</v>
      </c>
      <c r="K93" s="5" t="n">
        <v>13.365617433414</v>
      </c>
      <c r="L93" s="4" t="n">
        <f aca="false">I91+I93</f>
        <v>3064</v>
      </c>
      <c r="M93" s="4" t="n">
        <f aca="false">J91+J93</f>
        <v>37300</v>
      </c>
      <c r="N93" s="5" t="n">
        <f aca="false">M93/L93</f>
        <v>12.1736292428198</v>
      </c>
    </row>
    <row r="94" customFormat="false" ht="13.5" hidden="false" customHeight="false" outlineLevel="0" collapsed="false">
      <c r="A94" s="2" t="n">
        <v>529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4600</v>
      </c>
      <c r="K94" s="5" t="n">
        <v>14.6146146146146</v>
      </c>
      <c r="L94" s="4" t="n">
        <f aca="false">I91+I94</f>
        <v>1998</v>
      </c>
      <c r="M94" s="4" t="n">
        <f aca="false">J91+J94</f>
        <v>24300</v>
      </c>
      <c r="N94" s="5" t="n">
        <f aca="false">M94/L94</f>
        <v>12.1621621621622</v>
      </c>
    </row>
    <row r="95" customFormat="false" ht="13.5" hidden="false" customHeight="false" outlineLevel="0" collapsed="false">
      <c r="A95" s="2" t="n">
        <v>53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121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5600</v>
      </c>
      <c r="K98" s="5" t="n">
        <v>15.6156156156156</v>
      </c>
      <c r="L98" s="4" t="n">
        <f aca="false">I97+I98</f>
        <v>3064</v>
      </c>
      <c r="M98" s="4" t="n">
        <f aca="false">J97+J98</f>
        <v>41300</v>
      </c>
      <c r="N98" s="5" t="n">
        <f aca="false">M98/L98</f>
        <v>13.4791122715405</v>
      </c>
    </row>
    <row r="99" customFormat="false" ht="13.5" hidden="false" customHeight="false" outlineLevel="0" collapsed="false">
      <c r="A99" s="2" t="n">
        <v>52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7600</v>
      </c>
      <c r="K99" s="5" t="n">
        <v>13.365617433414</v>
      </c>
      <c r="L99" s="4" t="n">
        <f aca="false">I97+I99</f>
        <v>4130</v>
      </c>
      <c r="M99" s="4" t="n">
        <f aca="false">J97+J99</f>
        <v>53300</v>
      </c>
      <c r="N99" s="5" t="n">
        <f aca="false">M99/L99</f>
        <v>12.9055690072639</v>
      </c>
    </row>
    <row r="100" customFormat="false" ht="13.5" hidden="false" customHeight="false" outlineLevel="0" collapsed="false">
      <c r="A100" s="2" t="n">
        <v>529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4600</v>
      </c>
      <c r="K100" s="5" t="n">
        <v>14.6146146146146</v>
      </c>
      <c r="L100" s="4" t="n">
        <f aca="false">I97+I100</f>
        <v>3064</v>
      </c>
      <c r="M100" s="4" t="n">
        <f aca="false">J97+J100</f>
        <v>40300</v>
      </c>
      <c r="N100" s="5" t="n">
        <f aca="false">M100/L100</f>
        <v>13.1527415143603</v>
      </c>
    </row>
    <row r="101" customFormat="false" ht="13.5" hidden="false" customHeight="false" outlineLevel="0" collapsed="false">
      <c r="A101" s="2" t="n">
        <v>53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127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8900</v>
      </c>
      <c r="K103" s="24" t="n">
        <v>8.90890890890891</v>
      </c>
      <c r="L103" s="23"/>
      <c r="M103" s="23"/>
      <c r="N103" s="24"/>
    </row>
    <row r="104" customFormat="false" ht="13.5" hidden="false" customHeight="false" outlineLevel="0" collapsed="false">
      <c r="A104" s="2" t="n">
        <v>529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4600</v>
      </c>
      <c r="K104" s="5" t="n">
        <v>14.6146146146146</v>
      </c>
      <c r="L104" s="4" t="n">
        <f aca="false">I103+I104</f>
        <v>1998</v>
      </c>
      <c r="M104" s="4" t="n">
        <f aca="false">J103+J104</f>
        <v>23500</v>
      </c>
      <c r="N104" s="5" t="n">
        <f aca="false">M104/L104</f>
        <v>11.7617617617618</v>
      </c>
    </row>
    <row r="105" customFormat="false" ht="13.5" hidden="false" customHeight="false" outlineLevel="0" collapsed="false">
      <c r="A105" s="2" t="n">
        <v>53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600</v>
      </c>
      <c r="N105" s="5" t="n">
        <f aca="false">M105/L105</f>
        <v>11.2924281984334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34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9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4600</v>
      </c>
      <c r="K108" s="5" t="n">
        <v>14.6146146146146</v>
      </c>
      <c r="L108" s="4" t="n">
        <f aca="false">I107+I108</f>
        <v>3064</v>
      </c>
      <c r="M108" s="4" t="n">
        <f aca="false">J107+J108</f>
        <v>40300</v>
      </c>
      <c r="N108" s="5" t="n">
        <f aca="false">M108/L108</f>
        <v>13.1527415143603</v>
      </c>
    </row>
    <row r="109" customFormat="false" ht="13.5" hidden="false" customHeight="false" outlineLevel="0" collapsed="false">
      <c r="A109" s="2" t="n">
        <v>53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38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10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412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17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3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320</v>
      </c>
      <c r="K115" s="5" t="n">
        <v>20.2909090909091</v>
      </c>
      <c r="L115" s="4" t="n">
        <f aca="false">I111+I115</f>
        <v>1920</v>
      </c>
      <c r="M115" s="4" t="n">
        <f aca="false">J111+J115</f>
        <v>33740</v>
      </c>
      <c r="N115" s="5" t="n">
        <f aca="false">M115/L115</f>
        <v>17.5729166666667</v>
      </c>
    </row>
    <row r="116" customFormat="false" ht="13.5" hidden="false" customHeight="false" outlineLevel="0" collapsed="false">
      <c r="A116" s="2" t="n">
        <v>1427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432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4620</v>
      </c>
      <c r="K117" s="5" t="n">
        <v>17.8292682926829</v>
      </c>
      <c r="L117" s="4" t="n">
        <f aca="false">I111+I117</f>
        <v>1640</v>
      </c>
      <c r="M117" s="4" t="n">
        <f aca="false">J111+J117</f>
        <v>26040</v>
      </c>
      <c r="N117" s="5" t="n">
        <f aca="false">M117/L117</f>
        <v>15.8780487804878</v>
      </c>
    </row>
    <row r="118" customFormat="false" ht="13.5" hidden="false" customHeight="false" outlineLevel="0" collapsed="false">
      <c r="A118" s="2" t="n">
        <v>1434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7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4020</v>
      </c>
      <c r="K119" s="5" t="n">
        <v>21.8363636363636</v>
      </c>
      <c r="L119" s="4" t="n">
        <f aca="false">I111+I119</f>
        <v>1920</v>
      </c>
      <c r="M119" s="4" t="n">
        <f aca="false">J111+J119</f>
        <v>35440</v>
      </c>
      <c r="N119" s="5" t="n">
        <f aca="false">M119/L119</f>
        <v>18.4583333333333</v>
      </c>
    </row>
    <row r="120" customFormat="false" ht="13.5" hidden="false" customHeight="false" outlineLevel="0" collapsed="false">
      <c r="A120" s="2" t="n">
        <v>1441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5120</v>
      </c>
      <c r="K120" s="5" t="n">
        <v>18.4390243902439</v>
      </c>
      <c r="L120" s="4" t="n">
        <f aca="false">I111+I120</f>
        <v>1640</v>
      </c>
      <c r="M120" s="4" t="n">
        <f aca="false">J111+J120</f>
        <v>26540</v>
      </c>
      <c r="N120" s="5" t="n">
        <f aca="false">M120/L120</f>
        <v>16.1829268292683</v>
      </c>
    </row>
    <row r="121" customFormat="false" ht="13.5" hidden="false" customHeight="false" outlineLevel="0" collapsed="false">
      <c r="A121" s="2" t="n">
        <v>1447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2820</v>
      </c>
      <c r="K121" s="5" t="n">
        <v>20.7454545454545</v>
      </c>
      <c r="L121" s="4" t="n">
        <f aca="false">I111+I121</f>
        <v>1920</v>
      </c>
      <c r="M121" s="4" t="n">
        <f aca="false">J111+J121</f>
        <v>34240</v>
      </c>
      <c r="N121" s="5" t="n">
        <f aca="false">M121/L121</f>
        <v>17.8333333333333</v>
      </c>
    </row>
    <row r="122" customFormat="false" ht="13.5" hidden="false" customHeight="false" outlineLevel="0" collapsed="false">
      <c r="A122" s="2" t="n">
        <v>1451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5120</v>
      </c>
      <c r="K122" s="5" t="n">
        <v>18.4390243902439</v>
      </c>
      <c r="L122" s="4" t="n">
        <f aca="false">I111+I122</f>
        <v>1640</v>
      </c>
      <c r="M122" s="4" t="n">
        <f aca="false">J111+J122</f>
        <v>26540</v>
      </c>
      <c r="N122" s="5" t="n">
        <f aca="false">M122/L122</f>
        <v>16.1829268292683</v>
      </c>
    </row>
    <row r="123" customFormat="false" ht="13.5" hidden="false" customHeight="false" outlineLevel="0" collapsed="false">
      <c r="A123" s="2" t="n">
        <v>1457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2820</v>
      </c>
      <c r="K123" s="5" t="n">
        <v>20.7454545454545</v>
      </c>
      <c r="L123" s="4" t="n">
        <f aca="false">I111+I123</f>
        <v>1920</v>
      </c>
      <c r="M123" s="4" t="n">
        <f aca="false">J111+J123</f>
        <v>34240</v>
      </c>
      <c r="N123" s="5" t="n">
        <f aca="false">M123/L123</f>
        <v>17.8333333333333</v>
      </c>
    </row>
    <row r="124" customFormat="false" ht="13.5" hidden="false" customHeight="false" outlineLevel="0" collapsed="false">
      <c r="A124" s="2" t="n">
        <v>1461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1620</v>
      </c>
      <c r="K124" s="5" t="n">
        <v>27.6666666666667</v>
      </c>
      <c r="L124" s="4" t="n">
        <f aca="false">I111+I124</f>
        <v>1240</v>
      </c>
      <c r="M124" s="4" t="n">
        <f aca="false">J111+J124</f>
        <v>23040</v>
      </c>
      <c r="N124" s="5" t="n">
        <f aca="false">M124/L124</f>
        <v>18.5806451612903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43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10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412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17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3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320</v>
      </c>
      <c r="K130" s="5" t="n">
        <v>20.2909090909091</v>
      </c>
      <c r="L130" s="4" t="n">
        <f aca="false">I126+I130</f>
        <v>1920</v>
      </c>
      <c r="M130" s="4" t="n">
        <f aca="false">J126+J130</f>
        <v>33740</v>
      </c>
      <c r="N130" s="5" t="n">
        <f aca="false">M130/L130</f>
        <v>17.5729166666667</v>
      </c>
    </row>
    <row r="131" customFormat="false" ht="13.5" hidden="false" customHeight="false" outlineLevel="0" collapsed="false">
      <c r="A131" s="2" t="n">
        <v>1427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432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4620</v>
      </c>
      <c r="K132" s="5" t="n">
        <v>17.8292682926829</v>
      </c>
      <c r="L132" s="4" t="n">
        <f aca="false">I126+I132</f>
        <v>1640</v>
      </c>
      <c r="M132" s="4" t="n">
        <f aca="false">J126+J132</f>
        <v>26040</v>
      </c>
      <c r="N132" s="5" t="n">
        <f aca="false">M132/L132</f>
        <v>15.8780487804878</v>
      </c>
    </row>
    <row r="133" customFormat="false" ht="13.5" hidden="false" customHeight="false" outlineLevel="0" collapsed="false">
      <c r="A133" s="2" t="n">
        <v>1434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7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4020</v>
      </c>
      <c r="K134" s="5" t="n">
        <v>21.8363636363636</v>
      </c>
      <c r="L134" s="4" t="n">
        <f aca="false">I126+I134</f>
        <v>1920</v>
      </c>
      <c r="M134" s="4" t="n">
        <f aca="false">J126+J134</f>
        <v>35440</v>
      </c>
      <c r="N134" s="5" t="n">
        <f aca="false">M134/L134</f>
        <v>18.4583333333333</v>
      </c>
    </row>
    <row r="135" customFormat="false" ht="13.5" hidden="false" customHeight="false" outlineLevel="0" collapsed="false">
      <c r="A135" s="2" t="n">
        <v>1441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5120</v>
      </c>
      <c r="K135" s="5" t="n">
        <v>18.4390243902439</v>
      </c>
      <c r="L135" s="4" t="n">
        <f aca="false">I126+I135</f>
        <v>1640</v>
      </c>
      <c r="M135" s="4" t="n">
        <f aca="false">J126+J135</f>
        <v>26540</v>
      </c>
      <c r="N135" s="5" t="n">
        <f aca="false">M135/L135</f>
        <v>16.1829268292683</v>
      </c>
    </row>
    <row r="136" customFormat="false" ht="13.5" hidden="false" customHeight="false" outlineLevel="0" collapsed="false">
      <c r="A136" s="2" t="n">
        <v>1447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2820</v>
      </c>
      <c r="K136" s="5" t="n">
        <v>20.7454545454545</v>
      </c>
      <c r="L136" s="4" t="n">
        <f aca="false">I126+I136</f>
        <v>1920</v>
      </c>
      <c r="M136" s="4" t="n">
        <f aca="false">J126+J136</f>
        <v>34240</v>
      </c>
      <c r="N136" s="5" t="n">
        <f aca="false">M136/L136</f>
        <v>17.8333333333333</v>
      </c>
    </row>
    <row r="137" customFormat="false" ht="13.5" hidden="false" customHeight="false" outlineLevel="0" collapsed="false">
      <c r="A137" s="2" t="n">
        <v>1451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5120</v>
      </c>
      <c r="K137" s="5" t="n">
        <v>18.4390243902439</v>
      </c>
      <c r="L137" s="4" t="n">
        <f aca="false">I126+I137</f>
        <v>1640</v>
      </c>
      <c r="M137" s="4" t="n">
        <f aca="false">J126+J137</f>
        <v>26540</v>
      </c>
      <c r="N137" s="5" t="n">
        <f aca="false">M137/L137</f>
        <v>16.1829268292683</v>
      </c>
    </row>
    <row r="138" customFormat="false" ht="13.5" hidden="false" customHeight="false" outlineLevel="0" collapsed="false">
      <c r="A138" s="2" t="n">
        <v>1457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2820</v>
      </c>
      <c r="K138" s="5" t="n">
        <v>20.7454545454545</v>
      </c>
      <c r="L138" s="4" t="n">
        <f aca="false">I126+I138</f>
        <v>1920</v>
      </c>
      <c r="M138" s="4" t="n">
        <f aca="false">J126+J138</f>
        <v>34240</v>
      </c>
      <c r="N138" s="5" t="n">
        <f aca="false">M138/L138</f>
        <v>17.8333333333333</v>
      </c>
    </row>
    <row r="139" customFormat="false" ht="13.5" hidden="false" customHeight="false" outlineLevel="0" collapsed="false">
      <c r="A139" s="2" t="n">
        <v>1461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1620</v>
      </c>
      <c r="K139" s="5" t="n">
        <v>27.6666666666667</v>
      </c>
      <c r="L139" s="4" t="n">
        <f aca="false">I126+I139</f>
        <v>1240</v>
      </c>
      <c r="M139" s="4" t="n">
        <f aca="false">J126+J139</f>
        <v>23040</v>
      </c>
      <c r="N139" s="5" t="n">
        <f aca="false">M139/L139</f>
        <v>18.5806451612903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49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10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412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17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3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320</v>
      </c>
      <c r="K145" s="5" t="n">
        <v>20.2909090909091</v>
      </c>
      <c r="L145" s="4" t="n">
        <f aca="false">I141+I145</f>
        <v>2200</v>
      </c>
      <c r="M145" s="4" t="n">
        <f aca="false">J141+J145</f>
        <v>45040</v>
      </c>
      <c r="N145" s="5" t="n">
        <f aca="false">M145/L145</f>
        <v>20.4727272727273</v>
      </c>
    </row>
    <row r="146" customFormat="false" ht="13.5" hidden="false" customHeight="false" outlineLevel="0" collapsed="false">
      <c r="A146" s="2" t="n">
        <v>1427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432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4620</v>
      </c>
      <c r="K147" s="5" t="n">
        <v>17.8292682926829</v>
      </c>
      <c r="L147" s="4" t="n">
        <f aca="false">I141+I147</f>
        <v>1920</v>
      </c>
      <c r="M147" s="4" t="n">
        <f aca="false">J141+J147</f>
        <v>37340</v>
      </c>
      <c r="N147" s="5" t="n">
        <f aca="false">M147/L147</f>
        <v>19.4479166666667</v>
      </c>
    </row>
    <row r="148" customFormat="false" ht="13.5" hidden="false" customHeight="false" outlineLevel="0" collapsed="false">
      <c r="A148" s="2" t="n">
        <v>1434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37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4020</v>
      </c>
      <c r="K149" s="5" t="n">
        <v>21.8363636363636</v>
      </c>
      <c r="L149" s="4" t="n">
        <f aca="false">I141+I149</f>
        <v>2200</v>
      </c>
      <c r="M149" s="4" t="n">
        <f aca="false">J141+J149</f>
        <v>46740</v>
      </c>
      <c r="N149" s="5" t="n">
        <f aca="false">M149/L149</f>
        <v>21.2454545454545</v>
      </c>
    </row>
    <row r="150" customFormat="false" ht="13.5" hidden="false" customHeight="false" outlineLevel="0" collapsed="false">
      <c r="A150" s="2" t="n">
        <v>1441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5120</v>
      </c>
      <c r="K150" s="5" t="n">
        <v>18.4390243902439</v>
      </c>
      <c r="L150" s="4" t="n">
        <f aca="false">I141+I150</f>
        <v>1920</v>
      </c>
      <c r="M150" s="4" t="n">
        <f aca="false">J141+J150</f>
        <v>37840</v>
      </c>
      <c r="N150" s="5" t="n">
        <f aca="false">M150/L150</f>
        <v>19.7083333333333</v>
      </c>
    </row>
    <row r="151" customFormat="false" ht="13.5" hidden="false" customHeight="false" outlineLevel="0" collapsed="false">
      <c r="A151" s="2" t="n">
        <v>1447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2820</v>
      </c>
      <c r="K151" s="5" t="n">
        <v>20.7454545454545</v>
      </c>
      <c r="L151" s="4" t="n">
        <f aca="false">I141+I151</f>
        <v>2200</v>
      </c>
      <c r="M151" s="4" t="n">
        <f aca="false">J141+J151</f>
        <v>45540</v>
      </c>
      <c r="N151" s="5" t="n">
        <f aca="false">M151/L151</f>
        <v>20.7</v>
      </c>
    </row>
    <row r="152" customFormat="false" ht="13.5" hidden="false" customHeight="false" outlineLevel="0" collapsed="false">
      <c r="A152" s="2" t="n">
        <v>1451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5120</v>
      </c>
      <c r="K152" s="5" t="n">
        <v>18.4390243902439</v>
      </c>
      <c r="L152" s="4" t="n">
        <f aca="false">I141+I152</f>
        <v>1920</v>
      </c>
      <c r="M152" s="4" t="n">
        <f aca="false">J141+J152</f>
        <v>37840</v>
      </c>
      <c r="N152" s="5" t="n">
        <f aca="false">M152/L152</f>
        <v>19.7083333333333</v>
      </c>
    </row>
    <row r="153" customFormat="false" ht="13.5" hidden="false" customHeight="false" outlineLevel="0" collapsed="false">
      <c r="A153" s="2" t="n">
        <v>145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2820</v>
      </c>
      <c r="K153" s="5" t="n">
        <v>20.7454545454545</v>
      </c>
      <c r="L153" s="4" t="n">
        <f aca="false">I141+I153</f>
        <v>2200</v>
      </c>
      <c r="M153" s="4" t="n">
        <f aca="false">J141+J153</f>
        <v>45540</v>
      </c>
      <c r="N153" s="5" t="n">
        <f aca="false">M153/L153</f>
        <v>20.7</v>
      </c>
    </row>
    <row r="154" customFormat="false" ht="13.5" hidden="false" customHeight="false" outlineLevel="0" collapsed="false">
      <c r="A154" s="2" t="n">
        <v>1461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1620</v>
      </c>
      <c r="K154" s="5" t="n">
        <v>27.6666666666667</v>
      </c>
      <c r="L154" s="4" t="n">
        <f aca="false">I141+I154</f>
        <v>1520</v>
      </c>
      <c r="M154" s="4" t="n">
        <f aca="false">J141+J154</f>
        <v>34340</v>
      </c>
      <c r="N154" s="5" t="n">
        <f aca="false">M154/L154</f>
        <v>22.5921052631579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53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412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17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3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320</v>
      </c>
      <c r="K159" s="5" t="n">
        <v>20.2909090909091</v>
      </c>
      <c r="L159" s="4" t="n">
        <f aca="false">I156+I159</f>
        <v>1920</v>
      </c>
      <c r="M159" s="4" t="n">
        <f aca="false">J156+J159</f>
        <v>37140</v>
      </c>
      <c r="N159" s="5" t="n">
        <f aca="false">M159/L159</f>
        <v>19.34375</v>
      </c>
    </row>
    <row r="160" customFormat="false" ht="13.5" hidden="false" customHeight="false" outlineLevel="0" collapsed="false">
      <c r="A160" s="2" t="n">
        <v>1427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32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4620</v>
      </c>
      <c r="K161" s="5" t="n">
        <v>17.8292682926829</v>
      </c>
      <c r="L161" s="4" t="n">
        <f aca="false">I156+I161</f>
        <v>1640</v>
      </c>
      <c r="M161" s="4" t="n">
        <f aca="false">J156+J161</f>
        <v>29440</v>
      </c>
      <c r="N161" s="5" t="n">
        <f aca="false">M161/L161</f>
        <v>17.9512195121951</v>
      </c>
    </row>
    <row r="162" customFormat="false" ht="13.5" hidden="false" customHeight="false" outlineLevel="0" collapsed="false">
      <c r="A162" s="2" t="n">
        <v>1434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7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4020</v>
      </c>
      <c r="K163" s="5" t="n">
        <v>21.8363636363636</v>
      </c>
      <c r="L163" s="4" t="n">
        <f aca="false">I156+I163</f>
        <v>1920</v>
      </c>
      <c r="M163" s="4" t="n">
        <f aca="false">J156+J163</f>
        <v>38840</v>
      </c>
      <c r="N163" s="5" t="n">
        <f aca="false">M163/L163</f>
        <v>20.2291666666667</v>
      </c>
    </row>
    <row r="164" customFormat="false" ht="13.5" hidden="false" customHeight="false" outlineLevel="0" collapsed="false">
      <c r="A164" s="2" t="n">
        <v>1441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5120</v>
      </c>
      <c r="K164" s="5" t="n">
        <v>18.4390243902439</v>
      </c>
      <c r="L164" s="4" t="n">
        <f aca="false">I156+I164</f>
        <v>1640</v>
      </c>
      <c r="M164" s="4" t="n">
        <f aca="false">J156+J164</f>
        <v>29940</v>
      </c>
      <c r="N164" s="5" t="n">
        <f aca="false">M164/L164</f>
        <v>18.2560975609756</v>
      </c>
    </row>
    <row r="165" customFormat="false" ht="13.5" hidden="false" customHeight="false" outlineLevel="0" collapsed="false">
      <c r="A165" s="2" t="n">
        <v>144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2820</v>
      </c>
      <c r="K165" s="5" t="n">
        <v>20.7454545454545</v>
      </c>
      <c r="L165" s="4" t="n">
        <f aca="false">I156+I165</f>
        <v>1920</v>
      </c>
      <c r="M165" s="4" t="n">
        <f aca="false">J156+J165</f>
        <v>37640</v>
      </c>
      <c r="N165" s="5" t="n">
        <f aca="false">M165/L165</f>
        <v>19.6041666666667</v>
      </c>
    </row>
    <row r="166" customFormat="false" ht="13.5" hidden="false" customHeight="false" outlineLevel="0" collapsed="false">
      <c r="A166" s="2" t="n">
        <v>1451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5120</v>
      </c>
      <c r="K166" s="5" t="n">
        <v>18.4390243902439</v>
      </c>
      <c r="L166" s="4" t="n">
        <f aca="false">I156+I166</f>
        <v>1640</v>
      </c>
      <c r="M166" s="4" t="n">
        <f aca="false">J156+J166</f>
        <v>29940</v>
      </c>
      <c r="N166" s="5" t="n">
        <f aca="false">M166/L166</f>
        <v>18.2560975609756</v>
      </c>
    </row>
    <row r="167" customFormat="false" ht="13.5" hidden="false" customHeight="false" outlineLevel="0" collapsed="false">
      <c r="A167" s="2" t="n">
        <v>1457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2820</v>
      </c>
      <c r="K167" s="5" t="n">
        <v>20.7454545454545</v>
      </c>
      <c r="L167" s="4" t="n">
        <f aca="false">I156+I167</f>
        <v>1920</v>
      </c>
      <c r="M167" s="4" t="n">
        <f aca="false">J156+J167</f>
        <v>37640</v>
      </c>
      <c r="N167" s="5" t="n">
        <f aca="false">M167/L167</f>
        <v>19.6041666666667</v>
      </c>
    </row>
    <row r="168" customFormat="false" ht="13.5" hidden="false" customHeight="false" outlineLevel="0" collapsed="false">
      <c r="A168" s="2" t="n">
        <v>1461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1620</v>
      </c>
      <c r="K168" s="5" t="n">
        <v>27.6666666666667</v>
      </c>
      <c r="L168" s="4" t="n">
        <f aca="false">I156+I168</f>
        <v>1240</v>
      </c>
      <c r="M168" s="4" t="n">
        <f aca="false">J156+J168</f>
        <v>26440</v>
      </c>
      <c r="N168" s="5" t="n">
        <f aca="false">M168/L168</f>
        <v>21.3225806451613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59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2820</v>
      </c>
      <c r="K170" s="30" t="n">
        <v>20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2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6840</v>
      </c>
      <c r="N171" s="5" t="n">
        <f aca="false">M171/L171</f>
        <v>19.1875</v>
      </c>
    </row>
    <row r="172" customFormat="false" ht="13.5" hidden="false" customHeight="false" outlineLevel="0" collapsed="false">
      <c r="A172" s="2" t="n">
        <v>1417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6840</v>
      </c>
      <c r="N172" s="5" t="n">
        <f aca="false">M172/L172</f>
        <v>19.1875</v>
      </c>
    </row>
    <row r="173" customFormat="false" ht="13.5" hidden="false" customHeight="false" outlineLevel="0" collapsed="false">
      <c r="A173" s="2" t="n">
        <v>1423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320</v>
      </c>
      <c r="K173" s="5" t="n">
        <v>20.2909090909091</v>
      </c>
      <c r="L173" s="4" t="n">
        <f aca="false">I170+I173</f>
        <v>2200</v>
      </c>
      <c r="M173" s="4" t="n">
        <f aca="false">J170+J173</f>
        <v>45140</v>
      </c>
      <c r="N173" s="5" t="n">
        <f aca="false">M173/L173</f>
        <v>20.5181818181818</v>
      </c>
    </row>
    <row r="174" customFormat="false" ht="13.5" hidden="false" customHeight="false" outlineLevel="0" collapsed="false">
      <c r="A174" s="2" t="n">
        <v>1427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6840</v>
      </c>
      <c r="N174" s="5" t="n">
        <f aca="false">M174/L174</f>
        <v>19.1875</v>
      </c>
    </row>
    <row r="175" customFormat="false" ht="13.5" hidden="false" customHeight="false" outlineLevel="0" collapsed="false">
      <c r="A175" s="2" t="n">
        <v>1432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4620</v>
      </c>
      <c r="K175" s="5" t="n">
        <v>17.8292682926829</v>
      </c>
      <c r="L175" s="4" t="n">
        <f aca="false">I170+I175</f>
        <v>1920</v>
      </c>
      <c r="M175" s="4" t="n">
        <f aca="false">J170+J175</f>
        <v>37440</v>
      </c>
      <c r="N175" s="5" t="n">
        <f aca="false">M175/L175</f>
        <v>19.5</v>
      </c>
    </row>
    <row r="176" customFormat="false" ht="13.5" hidden="false" customHeight="false" outlineLevel="0" collapsed="false">
      <c r="A176" s="2" t="n">
        <v>1434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6840</v>
      </c>
      <c r="N176" s="5" t="n">
        <f aca="false">M176/L176</f>
        <v>19.1875</v>
      </c>
    </row>
    <row r="177" customFormat="false" ht="13.5" hidden="false" customHeight="false" outlineLevel="0" collapsed="false">
      <c r="A177" s="2" t="n">
        <v>1437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4020</v>
      </c>
      <c r="K177" s="5" t="n">
        <v>21.8363636363636</v>
      </c>
      <c r="L177" s="4" t="n">
        <f aca="false">I170+I177</f>
        <v>2200</v>
      </c>
      <c r="M177" s="4" t="n">
        <f aca="false">J170+J177</f>
        <v>46840</v>
      </c>
      <c r="N177" s="5" t="n">
        <f aca="false">M177/L177</f>
        <v>21.2909090909091</v>
      </c>
    </row>
    <row r="178" customFormat="false" ht="13.5" hidden="false" customHeight="false" outlineLevel="0" collapsed="false">
      <c r="A178" s="2" t="n">
        <v>1441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5120</v>
      </c>
      <c r="K178" s="5" t="n">
        <v>18.4390243902439</v>
      </c>
      <c r="L178" s="4" t="n">
        <f aca="false">I170+I178</f>
        <v>1920</v>
      </c>
      <c r="M178" s="4" t="n">
        <f aca="false">J170+J178</f>
        <v>37940</v>
      </c>
      <c r="N178" s="5" t="n">
        <f aca="false">M178/L178</f>
        <v>19.7604166666667</v>
      </c>
    </row>
    <row r="179" customFormat="false" ht="13.5" hidden="false" customHeight="false" outlineLevel="0" collapsed="false">
      <c r="A179" s="2" t="n">
        <v>144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2820</v>
      </c>
      <c r="K179" s="5" t="n">
        <v>20.7454545454545</v>
      </c>
      <c r="L179" s="4" t="n">
        <f aca="false">I170+I179</f>
        <v>2200</v>
      </c>
      <c r="M179" s="4" t="n">
        <f aca="false">J170+J179</f>
        <v>45640</v>
      </c>
      <c r="N179" s="5" t="n">
        <f aca="false">M179/L179</f>
        <v>20.7454545454545</v>
      </c>
    </row>
    <row r="180" customFormat="false" ht="13.5" hidden="false" customHeight="false" outlineLevel="0" collapsed="false">
      <c r="A180" s="2" t="n">
        <v>1451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5120</v>
      </c>
      <c r="K180" s="5" t="n">
        <v>18.4390243902439</v>
      </c>
      <c r="L180" s="4" t="n">
        <f aca="false">I170+I180</f>
        <v>1920</v>
      </c>
      <c r="M180" s="4" t="n">
        <f aca="false">J170+J180</f>
        <v>37940</v>
      </c>
      <c r="N180" s="5" t="n">
        <f aca="false">M180/L180</f>
        <v>19.7604166666667</v>
      </c>
    </row>
    <row r="181" customFormat="false" ht="13.5" hidden="false" customHeight="false" outlineLevel="0" collapsed="false">
      <c r="A181" s="2" t="n">
        <v>145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2820</v>
      </c>
      <c r="K181" s="5" t="n">
        <v>20.7454545454545</v>
      </c>
      <c r="L181" s="4" t="n">
        <f aca="false">I170+I181</f>
        <v>2200</v>
      </c>
      <c r="M181" s="4" t="n">
        <f aca="false">J170+J181</f>
        <v>45640</v>
      </c>
      <c r="N181" s="5" t="n">
        <f aca="false">M181/L181</f>
        <v>20.7454545454545</v>
      </c>
    </row>
    <row r="182" customFormat="false" ht="13.5" hidden="false" customHeight="false" outlineLevel="0" collapsed="false">
      <c r="A182" s="2" t="n">
        <v>1461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1620</v>
      </c>
      <c r="K182" s="5" t="n">
        <v>27.6666666666667</v>
      </c>
      <c r="L182" s="4" t="n">
        <f aca="false">I170+I182</f>
        <v>1520</v>
      </c>
      <c r="M182" s="4" t="n">
        <f aca="false">J170+J182</f>
        <v>34440</v>
      </c>
      <c r="N182" s="5" t="n">
        <f aca="false">M182/L182</f>
        <v>22.6578947368421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63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17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23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320</v>
      </c>
      <c r="K186" s="5" t="n">
        <v>20.2909090909091</v>
      </c>
      <c r="L186" s="4" t="n">
        <f aca="false">I184+I186</f>
        <v>1920</v>
      </c>
      <c r="M186" s="4" t="n">
        <f aca="false">J184+J186</f>
        <v>37140</v>
      </c>
      <c r="N186" s="5" t="n">
        <f aca="false">M186/L186</f>
        <v>19.34375</v>
      </c>
    </row>
    <row r="187" customFormat="false" ht="13.5" hidden="false" customHeight="false" outlineLevel="0" collapsed="false">
      <c r="A187" s="2" t="n">
        <v>1427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32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4620</v>
      </c>
      <c r="K188" s="5" t="n">
        <v>17.8292682926829</v>
      </c>
      <c r="L188" s="4" t="n">
        <f aca="false">I184+I188</f>
        <v>1640</v>
      </c>
      <c r="M188" s="4" t="n">
        <f aca="false">J184+J188</f>
        <v>29440</v>
      </c>
      <c r="N188" s="5" t="n">
        <f aca="false">M188/L188</f>
        <v>17.9512195121951</v>
      </c>
    </row>
    <row r="189" customFormat="false" ht="13.5" hidden="false" customHeight="false" outlineLevel="0" collapsed="false">
      <c r="A189" s="2" t="n">
        <v>1434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7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4020</v>
      </c>
      <c r="K190" s="5" t="n">
        <v>21.8363636363636</v>
      </c>
      <c r="L190" s="4" t="n">
        <f aca="false">I184+I190</f>
        <v>1920</v>
      </c>
      <c r="M190" s="4" t="n">
        <f aca="false">J184+J190</f>
        <v>38840</v>
      </c>
      <c r="N190" s="5" t="n">
        <f aca="false">M190/L190</f>
        <v>20.2291666666667</v>
      </c>
    </row>
    <row r="191" customFormat="false" ht="13.5" hidden="false" customHeight="false" outlineLevel="0" collapsed="false">
      <c r="A191" s="2" t="n">
        <v>1441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5120</v>
      </c>
      <c r="K191" s="5" t="n">
        <v>18.4390243902439</v>
      </c>
      <c r="L191" s="4" t="n">
        <f aca="false">I184+I191</f>
        <v>1640</v>
      </c>
      <c r="M191" s="4" t="n">
        <f aca="false">J184+J191</f>
        <v>29940</v>
      </c>
      <c r="N191" s="5" t="n">
        <f aca="false">M191/L191</f>
        <v>18.2560975609756</v>
      </c>
    </row>
    <row r="192" customFormat="false" ht="13.5" hidden="false" customHeight="false" outlineLevel="0" collapsed="false">
      <c r="A192" s="2" t="n">
        <v>1447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2820</v>
      </c>
      <c r="K192" s="5" t="n">
        <v>20.7454545454545</v>
      </c>
      <c r="L192" s="4" t="n">
        <f aca="false">I184+I192</f>
        <v>1920</v>
      </c>
      <c r="M192" s="4" t="n">
        <f aca="false">J184+J192</f>
        <v>37640</v>
      </c>
      <c r="N192" s="5" t="n">
        <f aca="false">M192/L192</f>
        <v>19.6041666666667</v>
      </c>
    </row>
    <row r="193" customFormat="false" ht="13.5" hidden="false" customHeight="false" outlineLevel="0" collapsed="false">
      <c r="A193" s="2" t="n">
        <v>1451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5120</v>
      </c>
      <c r="K193" s="5" t="n">
        <v>18.4390243902439</v>
      </c>
      <c r="L193" s="4" t="n">
        <f aca="false">I184+I193</f>
        <v>1640</v>
      </c>
      <c r="M193" s="4" t="n">
        <f aca="false">J184+J193</f>
        <v>29940</v>
      </c>
      <c r="N193" s="5" t="n">
        <f aca="false">M193/L193</f>
        <v>18.2560975609756</v>
      </c>
    </row>
    <row r="194" customFormat="false" ht="13.5" hidden="false" customHeight="false" outlineLevel="0" collapsed="false">
      <c r="A194" s="2" t="n">
        <v>1457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2820</v>
      </c>
      <c r="K194" s="5" t="n">
        <v>20.7454545454545</v>
      </c>
      <c r="L194" s="4" t="n">
        <f aca="false">I184+I194</f>
        <v>1920</v>
      </c>
      <c r="M194" s="4" t="n">
        <f aca="false">J184+J194</f>
        <v>37640</v>
      </c>
      <c r="N194" s="5" t="n">
        <f aca="false">M194/L194</f>
        <v>19.6041666666667</v>
      </c>
    </row>
    <row r="195" customFormat="false" ht="13.5" hidden="false" customHeight="false" outlineLevel="0" collapsed="false">
      <c r="A195" s="2" t="n">
        <v>1461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1620</v>
      </c>
      <c r="K195" s="5" t="n">
        <v>27.6666666666667</v>
      </c>
      <c r="L195" s="4" t="n">
        <f aca="false">I184+I195</f>
        <v>1240</v>
      </c>
      <c r="M195" s="4" t="n">
        <f aca="false">J184+J195</f>
        <v>26440</v>
      </c>
      <c r="N195" s="5" t="n">
        <f aca="false">M195/L195</f>
        <v>21.3225806451613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68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432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4620</v>
      </c>
      <c r="K198" s="5" t="n">
        <v>17.8292682926829</v>
      </c>
      <c r="L198" s="4" t="n">
        <f aca="false">I197+I198</f>
        <v>1640</v>
      </c>
      <c r="M198" s="4" t="n">
        <f aca="false">J197+J198</f>
        <v>29540</v>
      </c>
      <c r="N198" s="5" t="n">
        <f aca="false">M198/L198</f>
        <v>18.0121951219512</v>
      </c>
    </row>
    <row r="199" customFormat="false" ht="13.5" hidden="false" customHeight="false" outlineLevel="0" collapsed="false">
      <c r="A199" s="2" t="n">
        <v>1434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8940</v>
      </c>
      <c r="N199" s="5" t="n">
        <f aca="false">M199/L199</f>
        <v>17.6463414634146</v>
      </c>
    </row>
    <row r="200" customFormat="false" ht="13.5" hidden="false" customHeight="false" outlineLevel="0" collapsed="false">
      <c r="A200" s="2" t="n">
        <v>1437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4020</v>
      </c>
      <c r="K200" s="5" t="n">
        <v>21.8363636363636</v>
      </c>
      <c r="L200" s="4" t="n">
        <f aca="false">I197+I200</f>
        <v>1920</v>
      </c>
      <c r="M200" s="4" t="n">
        <f aca="false">J197+J200</f>
        <v>38940</v>
      </c>
      <c r="N200" s="5" t="n">
        <f aca="false">M200/L200</f>
        <v>20.28125</v>
      </c>
    </row>
    <row r="201" customFormat="false" ht="13.5" hidden="false" customHeight="false" outlineLevel="0" collapsed="false">
      <c r="A201" s="2" t="n">
        <v>1441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5120</v>
      </c>
      <c r="K201" s="5" t="n">
        <v>18.4390243902439</v>
      </c>
      <c r="L201" s="4" t="n">
        <f aca="false">I197+I201</f>
        <v>1640</v>
      </c>
      <c r="M201" s="4" t="n">
        <f aca="false">J197+J201</f>
        <v>30040</v>
      </c>
      <c r="N201" s="5" t="n">
        <f aca="false">M201/L201</f>
        <v>18.3170731707317</v>
      </c>
    </row>
    <row r="202" customFormat="false" ht="13.5" hidden="false" customHeight="false" outlineLevel="0" collapsed="false">
      <c r="A202" s="2" t="n">
        <v>144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2820</v>
      </c>
      <c r="K202" s="5" t="n">
        <v>20.7454545454545</v>
      </c>
      <c r="L202" s="4" t="n">
        <f aca="false">I197+I202</f>
        <v>1920</v>
      </c>
      <c r="M202" s="4" t="n">
        <f aca="false">J197+J202</f>
        <v>37740</v>
      </c>
      <c r="N202" s="5" t="n">
        <f aca="false">M202/L202</f>
        <v>19.65625</v>
      </c>
    </row>
    <row r="203" customFormat="false" ht="13.5" hidden="false" customHeight="false" outlineLevel="0" collapsed="false">
      <c r="A203" s="2" t="n">
        <v>1451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5120</v>
      </c>
      <c r="K203" s="5" t="n">
        <v>18.4390243902439</v>
      </c>
      <c r="L203" s="4" t="n">
        <f aca="false">I197+I203</f>
        <v>1640</v>
      </c>
      <c r="M203" s="4" t="n">
        <f aca="false">J197+J203</f>
        <v>30040</v>
      </c>
      <c r="N203" s="5" t="n">
        <f aca="false">M203/L203</f>
        <v>18.3170731707317</v>
      </c>
    </row>
    <row r="204" customFormat="false" ht="13.5" hidden="false" customHeight="false" outlineLevel="0" collapsed="false">
      <c r="A204" s="2" t="n">
        <v>1457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2820</v>
      </c>
      <c r="K204" s="5" t="n">
        <v>20.7454545454545</v>
      </c>
      <c r="L204" s="4" t="n">
        <f aca="false">I197+I204</f>
        <v>1920</v>
      </c>
      <c r="M204" s="4" t="n">
        <f aca="false">J197+J204</f>
        <v>37740</v>
      </c>
      <c r="N204" s="5" t="n">
        <f aca="false">M204/L204</f>
        <v>19.65625</v>
      </c>
    </row>
    <row r="205" customFormat="false" ht="13.5" hidden="false" customHeight="false" outlineLevel="0" collapsed="false">
      <c r="A205" s="2" t="n">
        <v>1461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1620</v>
      </c>
      <c r="K205" s="5" t="n">
        <v>27.6666666666667</v>
      </c>
      <c r="L205" s="4" t="n">
        <f aca="false">I197+I205</f>
        <v>1240</v>
      </c>
      <c r="M205" s="4" t="n">
        <f aca="false">J197+J205</f>
        <v>26540</v>
      </c>
      <c r="N205" s="5" t="n">
        <f aca="false">M205/L205</f>
        <v>21.4032258064516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73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434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8940</v>
      </c>
      <c r="N208" s="5" t="n">
        <f aca="false">M208/L208</f>
        <v>17.6463414634146</v>
      </c>
    </row>
    <row r="209" customFormat="false" ht="13.5" hidden="false" customHeight="false" outlineLevel="0" collapsed="false">
      <c r="A209" s="2" t="n">
        <v>1437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4020</v>
      </c>
      <c r="K209" s="5" t="n">
        <v>21.8363636363636</v>
      </c>
      <c r="L209" s="4" t="n">
        <f aca="false">I207+I209</f>
        <v>1920</v>
      </c>
      <c r="M209" s="4" t="n">
        <f aca="false">J207+J209</f>
        <v>38940</v>
      </c>
      <c r="N209" s="5" t="n">
        <f aca="false">M209/L209</f>
        <v>20.28125</v>
      </c>
    </row>
    <row r="210" customFormat="false" ht="13.5" hidden="false" customHeight="false" outlineLevel="0" collapsed="false">
      <c r="A210" s="2" t="n">
        <v>1441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5120</v>
      </c>
      <c r="K210" s="5" t="n">
        <v>18.4390243902439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5" hidden="false" customHeight="false" outlineLevel="0" collapsed="false">
      <c r="A211" s="2" t="n">
        <v>1447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2820</v>
      </c>
      <c r="K211" s="5" t="n">
        <v>20.7454545454545</v>
      </c>
      <c r="L211" s="4" t="n">
        <f aca="false">I207+I211</f>
        <v>1920</v>
      </c>
      <c r="M211" s="4" t="n">
        <f aca="false">J207+J211</f>
        <v>37740</v>
      </c>
      <c r="N211" s="5" t="n">
        <f aca="false">M211/L211</f>
        <v>19.65625</v>
      </c>
    </row>
    <row r="212" customFormat="false" ht="13.5" hidden="false" customHeight="false" outlineLevel="0" collapsed="false">
      <c r="A212" s="2" t="n">
        <v>1451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5120</v>
      </c>
      <c r="K212" s="5" t="n">
        <v>18.4390243902439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5" hidden="false" customHeight="false" outlineLevel="0" collapsed="false">
      <c r="A213" s="2" t="n">
        <v>1457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2820</v>
      </c>
      <c r="K213" s="5" t="n">
        <v>20.7454545454545</v>
      </c>
      <c r="L213" s="4" t="n">
        <f aca="false">I207+I213</f>
        <v>1920</v>
      </c>
      <c r="M213" s="4" t="n">
        <f aca="false">J207+J213</f>
        <v>37740</v>
      </c>
      <c r="N213" s="5" t="n">
        <f aca="false">M213/L213</f>
        <v>19.65625</v>
      </c>
    </row>
    <row r="214" customFormat="false" ht="13.5" hidden="false" customHeight="false" outlineLevel="0" collapsed="false">
      <c r="A214" s="2" t="n">
        <v>1461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1620</v>
      </c>
      <c r="K214" s="5" t="n">
        <v>27.6666666666667</v>
      </c>
      <c r="L214" s="4" t="n">
        <f aca="false">I207+I214</f>
        <v>1240</v>
      </c>
      <c r="M214" s="4" t="n">
        <f aca="false">J207+J214</f>
        <v>26540</v>
      </c>
      <c r="N214" s="5" t="n">
        <f aca="false">M214/L214</f>
        <v>21.4032258064516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79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320</v>
      </c>
      <c r="K216" s="30" t="n">
        <v>20.2909090909091</v>
      </c>
      <c r="L216" s="29"/>
      <c r="M216" s="29"/>
      <c r="N216" s="30"/>
    </row>
    <row r="217" customFormat="false" ht="13.5" hidden="false" customHeight="false" outlineLevel="0" collapsed="false">
      <c r="A217" s="2" t="n">
        <v>1434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6340</v>
      </c>
      <c r="N217" s="5" t="n">
        <f aca="false">M217/L217</f>
        <v>18.9270833333333</v>
      </c>
    </row>
    <row r="218" customFormat="false" ht="13.5" hidden="false" customHeight="false" outlineLevel="0" collapsed="false">
      <c r="A218" s="2" t="n">
        <v>1437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4020</v>
      </c>
      <c r="K218" s="5" t="n">
        <v>21.8363636363636</v>
      </c>
      <c r="L218" s="4" t="n">
        <f aca="false">I216+I218</f>
        <v>2200</v>
      </c>
      <c r="M218" s="4" t="n">
        <f aca="false">J216+J218</f>
        <v>46340</v>
      </c>
      <c r="N218" s="5" t="n">
        <f aca="false">M218/L218</f>
        <v>21.0636363636364</v>
      </c>
    </row>
    <row r="219" customFormat="false" ht="13.5" hidden="false" customHeight="false" outlineLevel="0" collapsed="false">
      <c r="A219" s="2" t="n">
        <v>1441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5120</v>
      </c>
      <c r="K219" s="5" t="n">
        <v>18.4390243902439</v>
      </c>
      <c r="L219" s="4" t="n">
        <f aca="false">I216+I219</f>
        <v>1920</v>
      </c>
      <c r="M219" s="4" t="n">
        <f aca="false">J216+J219</f>
        <v>37440</v>
      </c>
      <c r="N219" s="5" t="n">
        <f aca="false">M219/L219</f>
        <v>19.5</v>
      </c>
    </row>
    <row r="220" customFormat="false" ht="13.5" hidden="false" customHeight="false" outlineLevel="0" collapsed="false">
      <c r="A220" s="2" t="n">
        <v>144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2820</v>
      </c>
      <c r="K220" s="5" t="n">
        <v>20.7454545454545</v>
      </c>
      <c r="L220" s="4" t="n">
        <f aca="false">I216+I220</f>
        <v>2200</v>
      </c>
      <c r="M220" s="4" t="n">
        <f aca="false">J216+J220</f>
        <v>45140</v>
      </c>
      <c r="N220" s="5" t="n">
        <f aca="false">M220/L220</f>
        <v>20.5181818181818</v>
      </c>
    </row>
    <row r="221" customFormat="false" ht="13.5" hidden="false" customHeight="false" outlineLevel="0" collapsed="false">
      <c r="A221" s="2" t="n">
        <v>1451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5120</v>
      </c>
      <c r="K221" s="5" t="n">
        <v>18.4390243902439</v>
      </c>
      <c r="L221" s="4" t="n">
        <f aca="false">I216+I221</f>
        <v>1920</v>
      </c>
      <c r="M221" s="4" t="n">
        <f aca="false">J216+J221</f>
        <v>37440</v>
      </c>
      <c r="N221" s="5" t="n">
        <f aca="false">M221/L221</f>
        <v>19.5</v>
      </c>
    </row>
    <row r="222" customFormat="false" ht="13.5" hidden="false" customHeight="false" outlineLevel="0" collapsed="false">
      <c r="A222" s="2" t="n">
        <v>1457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2820</v>
      </c>
      <c r="K222" s="5" t="n">
        <v>20.7454545454545</v>
      </c>
      <c r="L222" s="4" t="n">
        <f aca="false">I216+I222</f>
        <v>2200</v>
      </c>
      <c r="M222" s="4" t="n">
        <f aca="false">J216+J222</f>
        <v>45140</v>
      </c>
      <c r="N222" s="5" t="n">
        <f aca="false">M222/L222</f>
        <v>20.5181818181818</v>
      </c>
    </row>
    <row r="223" customFormat="false" ht="13.5" hidden="false" customHeight="false" outlineLevel="0" collapsed="false">
      <c r="A223" s="2" t="n">
        <v>1461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1620</v>
      </c>
      <c r="K223" s="5" t="n">
        <v>27.6666666666667</v>
      </c>
      <c r="L223" s="4" t="n">
        <f aca="false">I216+I223</f>
        <v>1520</v>
      </c>
      <c r="M223" s="4" t="n">
        <f aca="false">J216+J223</f>
        <v>33940</v>
      </c>
      <c r="N223" s="5" t="n">
        <f aca="false">M223/L223</f>
        <v>22.3289473684211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83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5120</v>
      </c>
      <c r="K225" s="24" t="n">
        <v>18.4390243902439</v>
      </c>
      <c r="L225" s="23"/>
      <c r="M225" s="23"/>
      <c r="N225" s="24"/>
    </row>
    <row r="226" customFormat="false" ht="13.5" hidden="false" customHeight="false" outlineLevel="0" collapsed="false">
      <c r="A226" s="2" t="n">
        <v>1441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5120</v>
      </c>
      <c r="K226" s="5" t="n">
        <v>18.4390243902439</v>
      </c>
      <c r="L226" s="4" t="n">
        <f aca="false">I225+I226</f>
        <v>1640</v>
      </c>
      <c r="M226" s="4" t="n">
        <f aca="false">J225+J226</f>
        <v>30240</v>
      </c>
      <c r="N226" s="5" t="n">
        <f aca="false">M226/L226</f>
        <v>18.4390243902439</v>
      </c>
    </row>
    <row r="227" customFormat="false" ht="13.5" hidden="false" customHeight="false" outlineLevel="0" collapsed="false">
      <c r="A227" s="2" t="n">
        <v>1447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2820</v>
      </c>
      <c r="K227" s="5" t="n">
        <v>20.7454545454545</v>
      </c>
      <c r="L227" s="4" t="n">
        <f aca="false">I225+I227</f>
        <v>1920</v>
      </c>
      <c r="M227" s="4" t="n">
        <f aca="false">J225+J227</f>
        <v>37940</v>
      </c>
      <c r="N227" s="5" t="n">
        <f aca="false">M227/L227</f>
        <v>19.7604166666667</v>
      </c>
    </row>
    <row r="228" customFormat="false" ht="13.5" hidden="false" customHeight="false" outlineLevel="0" collapsed="false">
      <c r="A228" s="2" t="n">
        <v>1451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5120</v>
      </c>
      <c r="K228" s="5" t="n">
        <v>18.4390243902439</v>
      </c>
      <c r="L228" s="4" t="n">
        <f aca="false">I225+I228</f>
        <v>1640</v>
      </c>
      <c r="M228" s="4" t="n">
        <f aca="false">J225+J228</f>
        <v>30240</v>
      </c>
      <c r="N228" s="5" t="n">
        <f aca="false">M228/L228</f>
        <v>18.4390243902439</v>
      </c>
    </row>
    <row r="229" customFormat="false" ht="13.5" hidden="false" customHeight="false" outlineLevel="0" collapsed="false">
      <c r="A229" s="2" t="n">
        <v>1457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2820</v>
      </c>
      <c r="K229" s="5" t="n">
        <v>20.7454545454545</v>
      </c>
      <c r="L229" s="4" t="n">
        <f aca="false">I225+I229</f>
        <v>1920</v>
      </c>
      <c r="M229" s="4" t="n">
        <f aca="false">J225+J229</f>
        <v>37940</v>
      </c>
      <c r="N229" s="5" t="n">
        <f aca="false">M229/L229</f>
        <v>19.7604166666667</v>
      </c>
    </row>
    <row r="230" customFormat="false" ht="13.5" hidden="false" customHeight="false" outlineLevel="0" collapsed="false">
      <c r="A230" s="2" t="n">
        <v>1461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1620</v>
      </c>
      <c r="K230" s="5" t="n">
        <v>27.6666666666667</v>
      </c>
      <c r="L230" s="4" t="n">
        <f aca="false">I225+I230</f>
        <v>1240</v>
      </c>
      <c r="M230" s="4" t="n">
        <f aca="false">J225+J230</f>
        <v>26740</v>
      </c>
      <c r="N230" s="5" t="n">
        <f aca="false">M230/L230</f>
        <v>21.564516129032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85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5120</v>
      </c>
      <c r="K232" s="24" t="n">
        <v>18.4390243902439</v>
      </c>
      <c r="L232" s="23"/>
      <c r="M232" s="23"/>
      <c r="N232" s="24"/>
    </row>
    <row r="233" customFormat="false" ht="13.5" hidden="false" customHeight="false" outlineLevel="0" collapsed="false">
      <c r="A233" s="2" t="n">
        <v>1461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1620</v>
      </c>
      <c r="K233" s="5" t="n">
        <v>27.6666666666667</v>
      </c>
      <c r="L233" s="4" t="n">
        <f aca="false">I232+I233</f>
        <v>1240</v>
      </c>
      <c r="M233" s="4" t="n">
        <f aca="false">J232+J233</f>
        <v>26740</v>
      </c>
      <c r="N233" s="5" t="n">
        <f aca="false">M233/L233</f>
        <v>21.564516129032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87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225</v>
      </c>
      <c r="H235" s="20" t="s">
        <v>98</v>
      </c>
      <c r="I235" s="23" t="n">
        <v>820</v>
      </c>
      <c r="J235" s="23" t="n">
        <v>15120</v>
      </c>
      <c r="K235" s="24" t="n">
        <v>18.4390243902439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3192</v>
      </c>
      <c r="B237" s="20" t="s">
        <v>19</v>
      </c>
      <c r="C237" s="20" t="s">
        <v>96</v>
      </c>
      <c r="D237" s="21" t="n">
        <v>0.895833333333333</v>
      </c>
      <c r="E237" s="21" t="n">
        <v>0.944444444444445</v>
      </c>
      <c r="F237" s="21"/>
      <c r="G237" s="22" t="s">
        <v>112</v>
      </c>
      <c r="H237" s="20" t="s">
        <v>98</v>
      </c>
      <c r="I237" s="23" t="n">
        <v>820</v>
      </c>
      <c r="J237" s="23" t="n">
        <v>15120</v>
      </c>
      <c r="K237" s="24" t="n">
        <v>18.4390243902439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25" t="n">
        <v>3198</v>
      </c>
      <c r="B239" s="26" t="s">
        <v>19</v>
      </c>
      <c r="C239" s="26" t="s">
        <v>96</v>
      </c>
      <c r="D239" s="27" t="n">
        <v>0.895833333333333</v>
      </c>
      <c r="E239" s="27" t="n">
        <v>0.944444444444445</v>
      </c>
      <c r="F239" s="27"/>
      <c r="G239" s="28" t="s">
        <v>113</v>
      </c>
      <c r="H239" s="26" t="s">
        <v>101</v>
      </c>
      <c r="I239" s="29" t="n">
        <v>1100</v>
      </c>
      <c r="J239" s="29" t="n">
        <v>21820</v>
      </c>
      <c r="K239" s="30" t="n">
        <v>19.8363636363636</v>
      </c>
      <c r="L239" s="29"/>
      <c r="M239" s="29"/>
      <c r="N239" s="30"/>
    </row>
    <row r="240" customFormat="false" ht="13.5" hidden="false" customHeight="false" outlineLevel="0" collapsed="false">
      <c r="A240" s="18" t="s">
        <v>162</v>
      </c>
    </row>
    <row r="241" customFormat="false" ht="13.5" hidden="false" customHeight="false" outlineLevel="0" collapsed="false">
      <c r="A241" s="19" t="n">
        <v>3203</v>
      </c>
      <c r="B241" s="20" t="s">
        <v>19</v>
      </c>
      <c r="C241" s="20" t="s">
        <v>114</v>
      </c>
      <c r="D241" s="21" t="n">
        <v>0.840277777777778</v>
      </c>
      <c r="E241" s="21" t="n">
        <v>0.892361111111111</v>
      </c>
      <c r="F241" s="21"/>
      <c r="G241" s="22" t="s">
        <v>115</v>
      </c>
      <c r="H241" s="20" t="s">
        <v>22</v>
      </c>
      <c r="I241" s="23" t="n">
        <v>430</v>
      </c>
      <c r="J241" s="23" t="n">
        <v>7630</v>
      </c>
      <c r="K241" s="24" t="n">
        <v>17.7441860465116</v>
      </c>
      <c r="L241" s="23"/>
      <c r="M241" s="23"/>
      <c r="N241" s="24"/>
    </row>
    <row r="242" customFormat="false" ht="13.5" hidden="false" customHeight="false" outlineLevel="0" collapsed="false">
      <c r="A242" s="18" t="s">
        <v>163</v>
      </c>
    </row>
    <row r="243" customFormat="false" ht="13.5" hidden="false" customHeight="false" outlineLevel="0" collapsed="false">
      <c r="A243" s="25" t="n">
        <v>3210</v>
      </c>
      <c r="B243" s="26" t="s">
        <v>19</v>
      </c>
      <c r="C243" s="26" t="s">
        <v>114</v>
      </c>
      <c r="D243" s="27" t="n">
        <v>0.840277777777778</v>
      </c>
      <c r="E243" s="27" t="n">
        <v>0.892361111111111</v>
      </c>
      <c r="F243" s="27"/>
      <c r="G243" s="28" t="s">
        <v>116</v>
      </c>
      <c r="H243" s="26" t="s">
        <v>30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19" t="n">
        <v>3216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35</v>
      </c>
      <c r="H245" s="20" t="s">
        <v>22</v>
      </c>
      <c r="I245" s="23" t="n">
        <v>1108</v>
      </c>
      <c r="J245" s="23" t="n">
        <v>15450</v>
      </c>
      <c r="K245" s="24" t="n">
        <v>13.9440433212996</v>
      </c>
      <c r="L245" s="23"/>
      <c r="M245" s="23"/>
      <c r="N245" s="24"/>
    </row>
    <row r="246" customFormat="false" ht="13.5" hidden="false" customHeight="false" outlineLevel="0" collapsed="false">
      <c r="A246" s="2" t="n">
        <v>4700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39</v>
      </c>
      <c r="H246" s="15" t="s">
        <v>22</v>
      </c>
      <c r="I246" s="4" t="n">
        <v>1108</v>
      </c>
      <c r="J246" s="4" t="n">
        <v>15050</v>
      </c>
      <c r="K246" s="5" t="n">
        <v>13.5830324909747</v>
      </c>
      <c r="L246" s="4" t="n">
        <f aca="false">I245+I246</f>
        <v>2216</v>
      </c>
      <c r="M246" s="4" t="n">
        <f aca="false">J245+J246</f>
        <v>30500</v>
      </c>
      <c r="N246" s="5" t="n">
        <f aca="false">M246/L246</f>
        <v>13.7635379061372</v>
      </c>
    </row>
    <row r="247" customFormat="false" ht="13.5" hidden="false" customHeight="false" outlineLevel="0" collapsed="false">
      <c r="A247" s="2" t="n">
        <v>4707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0</v>
      </c>
      <c r="H247" s="15" t="s">
        <v>30</v>
      </c>
      <c r="I247" s="4" t="n">
        <v>2247</v>
      </c>
      <c r="J247" s="4" t="n">
        <v>35350</v>
      </c>
      <c r="K247" s="5" t="n">
        <v>15.7320872274143</v>
      </c>
      <c r="L247" s="4" t="n">
        <f aca="false">I245+I247</f>
        <v>3355</v>
      </c>
      <c r="M247" s="4" t="n">
        <f aca="false">J245+J247</f>
        <v>50800</v>
      </c>
      <c r="N247" s="5" t="n">
        <f aca="false">M247/L247</f>
        <v>15.1415797317437</v>
      </c>
    </row>
    <row r="248" customFormat="false" ht="13.5" hidden="false" customHeight="false" outlineLevel="0" collapsed="false">
      <c r="A248" s="2" t="n">
        <v>4713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5</v>
      </c>
      <c r="H248" s="15" t="s">
        <v>22</v>
      </c>
      <c r="I248" s="4" t="n">
        <v>1108</v>
      </c>
      <c r="J248" s="4" t="n">
        <v>13550</v>
      </c>
      <c r="K248" s="5" t="n">
        <v>12.2292418772563</v>
      </c>
      <c r="L248" s="4" t="n">
        <f aca="false">I245+I248</f>
        <v>2216</v>
      </c>
      <c r="M248" s="4" t="n">
        <f aca="false">J245+J248</f>
        <v>29000</v>
      </c>
      <c r="N248" s="5" t="n">
        <f aca="false">M248/L248</f>
        <v>13.086642599278</v>
      </c>
    </row>
    <row r="249" customFormat="false" ht="13.5" hidden="false" customHeight="false" outlineLevel="0" collapsed="false">
      <c r="A249" s="2" t="n">
        <v>4720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6</v>
      </c>
      <c r="H249" s="15" t="s">
        <v>30</v>
      </c>
      <c r="I249" s="4" t="n">
        <v>2247</v>
      </c>
      <c r="J249" s="4" t="n">
        <v>33850</v>
      </c>
      <c r="K249" s="5" t="n">
        <v>15.0645304850912</v>
      </c>
      <c r="L249" s="4" t="n">
        <f aca="false">I245+I249</f>
        <v>3355</v>
      </c>
      <c r="M249" s="4" t="n">
        <f aca="false">J245+J249</f>
        <v>49300</v>
      </c>
      <c r="N249" s="5" t="n">
        <f aca="false">M249/L249</f>
        <v>14.6944858420268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25" t="n">
        <v>3223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17</v>
      </c>
      <c r="H251" s="26" t="s">
        <v>30</v>
      </c>
      <c r="I251" s="29" t="n">
        <v>2247</v>
      </c>
      <c r="J251" s="29" t="n">
        <v>37750</v>
      </c>
      <c r="K251" s="30" t="n">
        <v>16.8001780151313</v>
      </c>
      <c r="L251" s="29"/>
      <c r="M251" s="29"/>
      <c r="N251" s="30"/>
    </row>
    <row r="252" customFormat="false" ht="13.5" hidden="false" customHeight="false" outlineLevel="0" collapsed="false">
      <c r="A252" s="2" t="n">
        <v>4700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39</v>
      </c>
      <c r="H252" s="15" t="s">
        <v>22</v>
      </c>
      <c r="I252" s="4" t="n">
        <v>1108</v>
      </c>
      <c r="J252" s="4" t="n">
        <v>15050</v>
      </c>
      <c r="K252" s="5" t="n">
        <v>13.5830324909747</v>
      </c>
      <c r="L252" s="4" t="n">
        <f aca="false">I251+I252</f>
        <v>3355</v>
      </c>
      <c r="M252" s="4" t="n">
        <f aca="false">J251+J252</f>
        <v>52800</v>
      </c>
      <c r="N252" s="5" t="n">
        <f aca="false">M252/L252</f>
        <v>15.7377049180328</v>
      </c>
    </row>
    <row r="253" customFormat="false" ht="13.5" hidden="false" customHeight="false" outlineLevel="0" collapsed="false">
      <c r="A253" s="2" t="n">
        <v>4707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0</v>
      </c>
      <c r="H253" s="15" t="s">
        <v>30</v>
      </c>
      <c r="I253" s="4" t="n">
        <v>2247</v>
      </c>
      <c r="J253" s="4" t="n">
        <v>35350</v>
      </c>
      <c r="K253" s="5" t="n">
        <v>15.7320872274143</v>
      </c>
      <c r="L253" s="4" t="n">
        <f aca="false">I251+I253</f>
        <v>4494</v>
      </c>
      <c r="M253" s="4" t="n">
        <f aca="false">J251+J253</f>
        <v>73100</v>
      </c>
      <c r="N253" s="5" t="n">
        <f aca="false">M253/L253</f>
        <v>16.2661326212728</v>
      </c>
    </row>
    <row r="254" customFormat="false" ht="13.5" hidden="false" customHeight="false" outlineLevel="0" collapsed="false">
      <c r="A254" s="2" t="n">
        <v>4713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5</v>
      </c>
      <c r="H254" s="15" t="s">
        <v>22</v>
      </c>
      <c r="I254" s="4" t="n">
        <v>1108</v>
      </c>
      <c r="J254" s="4" t="n">
        <v>13550</v>
      </c>
      <c r="K254" s="5" t="n">
        <v>12.2292418772563</v>
      </c>
      <c r="L254" s="4" t="n">
        <f aca="false">I251+I254</f>
        <v>3355</v>
      </c>
      <c r="M254" s="4" t="n">
        <f aca="false">J251+J254</f>
        <v>51300</v>
      </c>
      <c r="N254" s="5" t="n">
        <f aca="false">M254/L254</f>
        <v>15.2906110283159</v>
      </c>
    </row>
    <row r="255" customFormat="false" ht="13.5" hidden="false" customHeight="false" outlineLevel="0" collapsed="false">
      <c r="A255" s="2" t="n">
        <v>4720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6</v>
      </c>
      <c r="H255" s="15" t="s">
        <v>30</v>
      </c>
      <c r="I255" s="4" t="n">
        <v>2247</v>
      </c>
      <c r="J255" s="4" t="n">
        <v>33850</v>
      </c>
      <c r="K255" s="5" t="n">
        <v>15.0645304850912</v>
      </c>
      <c r="L255" s="4" t="n">
        <f aca="false">I251+I255</f>
        <v>4494</v>
      </c>
      <c r="M255" s="4" t="n">
        <f aca="false">J251+J255</f>
        <v>71600</v>
      </c>
      <c r="N255" s="5" t="n">
        <f aca="false">M255/L255</f>
        <v>15.9323542501113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19" t="n">
        <v>3229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36</v>
      </c>
      <c r="H257" s="20" t="s">
        <v>22</v>
      </c>
      <c r="I257" s="23" t="n">
        <v>1108</v>
      </c>
      <c r="J257" s="23" t="n">
        <v>15850</v>
      </c>
      <c r="K257" s="24" t="n">
        <v>14.3050541516245</v>
      </c>
      <c r="L257" s="23"/>
      <c r="M257" s="23"/>
      <c r="N257" s="24"/>
    </row>
    <row r="258" customFormat="false" ht="13.5" hidden="false" customHeight="false" outlineLevel="0" collapsed="false">
      <c r="A258" s="2" t="n">
        <v>4700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39</v>
      </c>
      <c r="H258" s="15" t="s">
        <v>22</v>
      </c>
      <c r="I258" s="4" t="n">
        <v>1108</v>
      </c>
      <c r="J258" s="4" t="n">
        <v>15050</v>
      </c>
      <c r="K258" s="5" t="n">
        <v>13.5830324909747</v>
      </c>
      <c r="L258" s="4" t="n">
        <f aca="false">I257+I258</f>
        <v>2216</v>
      </c>
      <c r="M258" s="4" t="n">
        <f aca="false">J257+J258</f>
        <v>30900</v>
      </c>
      <c r="N258" s="5" t="n">
        <f aca="false">M258/L258</f>
        <v>13.9440433212996</v>
      </c>
    </row>
    <row r="259" customFormat="false" ht="13.5" hidden="false" customHeight="false" outlineLevel="0" collapsed="false">
      <c r="A259" s="2" t="n">
        <v>4707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0</v>
      </c>
      <c r="H259" s="15" t="s">
        <v>30</v>
      </c>
      <c r="I259" s="4" t="n">
        <v>2247</v>
      </c>
      <c r="J259" s="4" t="n">
        <v>35350</v>
      </c>
      <c r="K259" s="5" t="n">
        <v>15.7320872274143</v>
      </c>
      <c r="L259" s="4" t="n">
        <f aca="false">I257+I259</f>
        <v>3355</v>
      </c>
      <c r="M259" s="4" t="n">
        <f aca="false">J257+J259</f>
        <v>51200</v>
      </c>
      <c r="N259" s="5" t="n">
        <f aca="false">M259/L259</f>
        <v>15.2608047690015</v>
      </c>
    </row>
    <row r="260" customFormat="false" ht="13.5" hidden="false" customHeight="false" outlineLevel="0" collapsed="false">
      <c r="A260" s="2" t="n">
        <v>4713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5</v>
      </c>
      <c r="H260" s="15" t="s">
        <v>22</v>
      </c>
      <c r="I260" s="4" t="n">
        <v>1108</v>
      </c>
      <c r="J260" s="4" t="n">
        <v>13550</v>
      </c>
      <c r="K260" s="5" t="n">
        <v>12.2292418772563</v>
      </c>
      <c r="L260" s="4" t="n">
        <f aca="false">I257+I260</f>
        <v>2216</v>
      </c>
      <c r="M260" s="4" t="n">
        <f aca="false">J257+J260</f>
        <v>29400</v>
      </c>
      <c r="N260" s="5" t="n">
        <f aca="false">M260/L260</f>
        <v>13.2671480144404</v>
      </c>
    </row>
    <row r="261" customFormat="false" ht="13.5" hidden="false" customHeight="false" outlineLevel="0" collapsed="false">
      <c r="A261" s="2" t="n">
        <v>4720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6</v>
      </c>
      <c r="H261" s="15" t="s">
        <v>30</v>
      </c>
      <c r="I261" s="4" t="n">
        <v>2247</v>
      </c>
      <c r="J261" s="4" t="n">
        <v>33850</v>
      </c>
      <c r="K261" s="5" t="n">
        <v>15.0645304850912</v>
      </c>
      <c r="L261" s="4" t="n">
        <f aca="false">I257+I261</f>
        <v>3355</v>
      </c>
      <c r="M261" s="4" t="n">
        <f aca="false">J257+J261</f>
        <v>49700</v>
      </c>
      <c r="N261" s="5" t="n">
        <f aca="false">M261/L261</f>
        <v>14.8137108792846</v>
      </c>
    </row>
    <row r="262" customFormat="false" ht="13.5" hidden="false" customHeight="false" outlineLevel="0" collapsed="false">
      <c r="A262" s="18" t="s">
        <v>167</v>
      </c>
    </row>
    <row r="263" customFormat="false" ht="13.5" hidden="false" customHeight="false" outlineLevel="0" collapsed="false">
      <c r="A263" s="25" t="n">
        <v>3236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18</v>
      </c>
      <c r="H263" s="26" t="s">
        <v>30</v>
      </c>
      <c r="I263" s="29" t="n">
        <v>2247</v>
      </c>
      <c r="J263" s="29" t="n">
        <v>38950</v>
      </c>
      <c r="K263" s="30" t="n">
        <v>17.3342234089898</v>
      </c>
      <c r="L263" s="29"/>
      <c r="M263" s="29"/>
      <c r="N263" s="30"/>
    </row>
    <row r="264" customFormat="false" ht="13.5" hidden="false" customHeight="false" outlineLevel="0" collapsed="false">
      <c r="A264" s="2" t="n">
        <v>4700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39</v>
      </c>
      <c r="H264" s="15" t="s">
        <v>22</v>
      </c>
      <c r="I264" s="4" t="n">
        <v>1108</v>
      </c>
      <c r="J264" s="4" t="n">
        <v>15050</v>
      </c>
      <c r="K264" s="5" t="n">
        <v>13.5830324909747</v>
      </c>
      <c r="L264" s="4" t="n">
        <f aca="false">I263+I264</f>
        <v>3355</v>
      </c>
      <c r="M264" s="4" t="n">
        <f aca="false">J263+J264</f>
        <v>54000</v>
      </c>
      <c r="N264" s="5" t="n">
        <f aca="false">M264/L264</f>
        <v>16.0953800298063</v>
      </c>
    </row>
    <row r="265" customFormat="false" ht="13.5" hidden="false" customHeight="false" outlineLevel="0" collapsed="false">
      <c r="A265" s="2" t="n">
        <v>4707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0</v>
      </c>
      <c r="H265" s="15" t="s">
        <v>30</v>
      </c>
      <c r="I265" s="4" t="n">
        <v>2247</v>
      </c>
      <c r="J265" s="4" t="n">
        <v>35350</v>
      </c>
      <c r="K265" s="5" t="n">
        <v>15.7320872274143</v>
      </c>
      <c r="L265" s="4" t="n">
        <f aca="false">I263+I265</f>
        <v>4494</v>
      </c>
      <c r="M265" s="4" t="n">
        <f aca="false">J263+J265</f>
        <v>74300</v>
      </c>
      <c r="N265" s="5" t="n">
        <f aca="false">M265/L265</f>
        <v>16.5331553182021</v>
      </c>
    </row>
    <row r="266" customFormat="false" ht="13.5" hidden="false" customHeight="false" outlineLevel="0" collapsed="false">
      <c r="A266" s="2" t="n">
        <v>4713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5</v>
      </c>
      <c r="H266" s="15" t="s">
        <v>22</v>
      </c>
      <c r="I266" s="4" t="n">
        <v>1108</v>
      </c>
      <c r="J266" s="4" t="n">
        <v>13550</v>
      </c>
      <c r="K266" s="5" t="n">
        <v>12.2292418772563</v>
      </c>
      <c r="L266" s="4" t="n">
        <f aca="false">I263+I266</f>
        <v>3355</v>
      </c>
      <c r="M266" s="4" t="n">
        <f aca="false">J263+J266</f>
        <v>52500</v>
      </c>
      <c r="N266" s="5" t="n">
        <f aca="false">M266/L266</f>
        <v>15.6482861400894</v>
      </c>
    </row>
    <row r="267" customFormat="false" ht="13.5" hidden="false" customHeight="false" outlineLevel="0" collapsed="false">
      <c r="A267" s="2" t="n">
        <v>4720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6</v>
      </c>
      <c r="H267" s="15" t="s">
        <v>30</v>
      </c>
      <c r="I267" s="4" t="n">
        <v>2247</v>
      </c>
      <c r="J267" s="4" t="n">
        <v>33850</v>
      </c>
      <c r="K267" s="5" t="n">
        <v>15.0645304850912</v>
      </c>
      <c r="L267" s="4" t="n">
        <f aca="false">I263+I267</f>
        <v>4494</v>
      </c>
      <c r="M267" s="4" t="n">
        <f aca="false">J263+J267</f>
        <v>72800</v>
      </c>
      <c r="N267" s="5" t="n">
        <f aca="false">M267/L267</f>
        <v>16.1993769470405</v>
      </c>
    </row>
    <row r="268" customFormat="false" ht="13.5" hidden="false" customHeight="false" outlineLevel="0" collapsed="false">
      <c r="A268" s="18" t="s">
        <v>168</v>
      </c>
    </row>
    <row r="269" customFormat="false" ht="13.5" hidden="false" customHeight="false" outlineLevel="0" collapsed="false">
      <c r="A269" s="19" t="n">
        <v>3242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713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5</v>
      </c>
      <c r="H270" s="15" t="s">
        <v>22</v>
      </c>
      <c r="I270" s="4" t="n">
        <v>1108</v>
      </c>
      <c r="J270" s="4" t="n">
        <v>13550</v>
      </c>
      <c r="K270" s="5" t="n">
        <v>12.2292418772563</v>
      </c>
      <c r="L270" s="4" t="n">
        <f aca="false">I269+I270</f>
        <v>2216</v>
      </c>
      <c r="M270" s="4" t="n">
        <f aca="false">J269+J270</f>
        <v>22000</v>
      </c>
      <c r="N270" s="5" t="n">
        <f aca="false">M270/L270</f>
        <v>9.92779783393502</v>
      </c>
    </row>
    <row r="271" customFormat="false" ht="13.5" hidden="false" customHeight="false" outlineLevel="0" collapsed="false">
      <c r="A271" s="2" t="n">
        <v>4720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6</v>
      </c>
      <c r="H271" s="15" t="s">
        <v>30</v>
      </c>
      <c r="I271" s="4" t="n">
        <v>2247</v>
      </c>
      <c r="J271" s="4" t="n">
        <v>33850</v>
      </c>
      <c r="K271" s="5" t="n">
        <v>15.0645304850912</v>
      </c>
      <c r="L271" s="4" t="n">
        <f aca="false">I269+I271</f>
        <v>3355</v>
      </c>
      <c r="M271" s="4" t="n">
        <f aca="false">J269+J271</f>
        <v>42300</v>
      </c>
      <c r="N271" s="5" t="n">
        <f aca="false">M271/L271</f>
        <v>12.6080476900149</v>
      </c>
    </row>
    <row r="272" customFormat="false" ht="13.5" hidden="false" customHeight="false" outlineLevel="0" collapsed="false">
      <c r="A272" s="18" t="s">
        <v>169</v>
      </c>
    </row>
    <row r="273" customFormat="false" ht="13.5" hidden="false" customHeight="false" outlineLevel="0" collapsed="false">
      <c r="A273" s="25" t="n">
        <v>3249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713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5</v>
      </c>
      <c r="H274" s="15" t="s">
        <v>22</v>
      </c>
      <c r="I274" s="4" t="n">
        <v>1108</v>
      </c>
      <c r="J274" s="4" t="n">
        <v>13550</v>
      </c>
      <c r="K274" s="5" t="n">
        <v>12.2292418772563</v>
      </c>
      <c r="L274" s="4" t="n">
        <f aca="false">I273+I274</f>
        <v>3355</v>
      </c>
      <c r="M274" s="4" t="n">
        <f aca="false">J273+J274</f>
        <v>41500</v>
      </c>
      <c r="N274" s="5" t="n">
        <f aca="false">M274/L274</f>
        <v>12.3695976154993</v>
      </c>
    </row>
    <row r="275" customFormat="false" ht="13.5" hidden="false" customHeight="false" outlineLevel="0" collapsed="false">
      <c r="A275" s="2" t="n">
        <v>4720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6</v>
      </c>
      <c r="H275" s="15" t="s">
        <v>30</v>
      </c>
      <c r="I275" s="4" t="n">
        <v>2247</v>
      </c>
      <c r="J275" s="4" t="n">
        <v>33850</v>
      </c>
      <c r="K275" s="5" t="n">
        <v>15.0645304850912</v>
      </c>
      <c r="L275" s="4" t="n">
        <f aca="false">I273+I275</f>
        <v>4494</v>
      </c>
      <c r="M275" s="4" t="n">
        <f aca="false">J273+J275</f>
        <v>61800</v>
      </c>
      <c r="N275" s="5" t="n">
        <f aca="false">M275/L275</f>
        <v>13.7516688918558</v>
      </c>
    </row>
    <row r="276" customFormat="false" ht="13.5" hidden="false" customHeight="false" outlineLevel="0" collapsed="false">
      <c r="A276" s="18" t="s">
        <v>170</v>
      </c>
    </row>
    <row r="277" customFormat="false" ht="13.5" hidden="false" customHeight="false" outlineLevel="0" collapsed="false">
      <c r="A277" s="19" t="n">
        <v>3255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46</v>
      </c>
      <c r="I277" s="23" t="n">
        <v>1108</v>
      </c>
      <c r="J277" s="23" t="n">
        <v>10250</v>
      </c>
      <c r="K277" s="24" t="n">
        <v>9.25090252707581</v>
      </c>
      <c r="L277" s="23"/>
      <c r="M277" s="23"/>
      <c r="N277" s="24"/>
    </row>
    <row r="278" customFormat="false" ht="13.5" hidden="false" customHeight="false" outlineLevel="0" collapsed="false">
      <c r="A278" s="18" t="s">
        <v>171</v>
      </c>
    </row>
    <row r="279" customFormat="false" ht="13.5" hidden="false" customHeight="false" outlineLevel="0" collapsed="false">
      <c r="A279" s="25" t="n">
        <v>3259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72</v>
      </c>
    </row>
    <row r="281" customFormat="false" ht="13.5" hidden="false" customHeight="false" outlineLevel="0" collapsed="false">
      <c r="A281" s="19" t="n">
        <v>3265</v>
      </c>
      <c r="B281" s="20" t="s">
        <v>19</v>
      </c>
      <c r="C281" s="20" t="s">
        <v>27</v>
      </c>
      <c r="D281" s="21" t="n">
        <v>0.416666666666667</v>
      </c>
      <c r="E281" s="21" t="n">
        <v>0.53125</v>
      </c>
      <c r="F281" s="21"/>
      <c r="G281" s="22" t="s">
        <v>28</v>
      </c>
      <c r="H281" s="20" t="s">
        <v>22</v>
      </c>
      <c r="I281" s="23" t="n">
        <v>1359</v>
      </c>
      <c r="J281" s="23" t="n">
        <v>13430</v>
      </c>
      <c r="K281" s="24" t="n">
        <v>9.8822663723326</v>
      </c>
      <c r="L281" s="23"/>
      <c r="M281" s="23"/>
      <c r="N281" s="24"/>
    </row>
    <row r="282" customFormat="false" ht="13.5" hidden="false" customHeight="false" outlineLevel="0" collapsed="false">
      <c r="A282" s="18" t="s">
        <v>173</v>
      </c>
    </row>
    <row r="283" customFormat="false" ht="13.5" hidden="false" customHeight="false" outlineLevel="0" collapsed="false">
      <c r="A283" s="25" t="n">
        <v>3272</v>
      </c>
      <c r="B283" s="26" t="s">
        <v>19</v>
      </c>
      <c r="C283" s="26" t="s">
        <v>27</v>
      </c>
      <c r="D283" s="27" t="n">
        <v>0.416666666666667</v>
      </c>
      <c r="E283" s="27" t="n">
        <v>0.53125</v>
      </c>
      <c r="F283" s="27"/>
      <c r="G283" s="28" t="s">
        <v>29</v>
      </c>
      <c r="H283" s="26" t="s">
        <v>30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74</v>
      </c>
    </row>
    <row r="285" customFormat="false" ht="13.5" hidden="false" customHeight="false" outlineLevel="0" collapsed="false">
      <c r="A285" s="19" t="n">
        <v>3278</v>
      </c>
      <c r="B285" s="20" t="s">
        <v>19</v>
      </c>
      <c r="C285" s="20" t="s">
        <v>31</v>
      </c>
      <c r="D285" s="21" t="n">
        <v>0.350694444444444</v>
      </c>
      <c r="E285" s="21" t="n">
        <v>0.46875</v>
      </c>
      <c r="F285" s="21"/>
      <c r="G285" s="22" t="s">
        <v>32</v>
      </c>
      <c r="H285" s="20" t="s">
        <v>22</v>
      </c>
      <c r="I285" s="23" t="n">
        <v>1453</v>
      </c>
      <c r="J285" s="23" t="n">
        <v>16130</v>
      </c>
      <c r="K285" s="24" t="n">
        <v>11.1011699931177</v>
      </c>
      <c r="L285" s="23"/>
      <c r="M285" s="23"/>
      <c r="N285" s="24"/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3285</v>
      </c>
      <c r="B287" s="26" t="s">
        <v>19</v>
      </c>
      <c r="C287" s="26" t="s">
        <v>31</v>
      </c>
      <c r="D287" s="27" t="n">
        <v>0.350694444444444</v>
      </c>
      <c r="E287" s="27" t="n">
        <v>0.46875</v>
      </c>
      <c r="F287" s="27"/>
      <c r="G287" s="28" t="s">
        <v>33</v>
      </c>
      <c r="H287" s="26" t="s">
        <v>30</v>
      </c>
      <c r="I287" s="29" t="n">
        <v>2822</v>
      </c>
      <c r="J287" s="29" t="n">
        <v>30930</v>
      </c>
      <c r="K287" s="30" t="n">
        <v>10.9603118355776</v>
      </c>
      <c r="L287" s="29"/>
      <c r="M287" s="29"/>
      <c r="N287" s="30"/>
    </row>
    <row r="288" customFormat="false" ht="13.5" hidden="false" customHeight="false" outlineLevel="0" collapsed="false">
      <c r="A288" s="31" t="s">
        <v>176</v>
      </c>
    </row>
    <row r="289" customFormat="false" ht="13.5" hidden="false" customHeight="false" outlineLevel="0" collapsed="false">
      <c r="A289" s="2" t="n">
        <v>3099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78</v>
      </c>
      <c r="I289" s="4" t="n">
        <v>1399</v>
      </c>
      <c r="J289" s="4" t="n">
        <v>42400</v>
      </c>
      <c r="K289" s="5" t="n">
        <v>30.3073624017155</v>
      </c>
    </row>
    <row r="290" customFormat="false" ht="13.5" hidden="false" customHeight="false" outlineLevel="0" collapsed="false">
      <c r="A290" s="2" t="n">
        <v>3100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7</v>
      </c>
      <c r="H290" s="15" t="s">
        <v>9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101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22</v>
      </c>
      <c r="I291" s="4" t="n">
        <v>999</v>
      </c>
      <c r="J291" s="4" t="n">
        <v>16600</v>
      </c>
      <c r="K291" s="5" t="n">
        <v>16.6166166166166</v>
      </c>
    </row>
    <row r="292" customFormat="false" ht="13.5" hidden="false" customHeight="false" outlineLevel="0" collapsed="false">
      <c r="A292" s="2" t="n">
        <v>310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1</v>
      </c>
      <c r="I292" s="4" t="n">
        <v>999</v>
      </c>
      <c r="J292" s="4" t="n">
        <v>18300</v>
      </c>
      <c r="K292" s="5" t="n">
        <v>18.3183183183183</v>
      </c>
    </row>
    <row r="293" customFormat="false" ht="13.5" hidden="false" customHeight="false" outlineLevel="0" collapsed="false">
      <c r="A293" s="2" t="n">
        <v>310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179</v>
      </c>
      <c r="I293" s="4" t="n">
        <v>999</v>
      </c>
      <c r="J293" s="4" t="n">
        <v>21600</v>
      </c>
      <c r="K293" s="5" t="n">
        <v>21.6216216216216</v>
      </c>
    </row>
    <row r="294" customFormat="false" ht="13.5" hidden="false" customHeight="false" outlineLevel="0" collapsed="false">
      <c r="A294" s="2" t="n">
        <v>310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46</v>
      </c>
      <c r="I294" s="4" t="n">
        <v>999</v>
      </c>
      <c r="J294" s="4" t="n">
        <v>22600</v>
      </c>
      <c r="K294" s="5" t="n">
        <v>22.6226226226226</v>
      </c>
    </row>
    <row r="295" customFormat="false" ht="13.5" hidden="false" customHeight="false" outlineLevel="0" collapsed="false">
      <c r="A295" s="2" t="n">
        <v>310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52</v>
      </c>
      <c r="I295" s="4" t="n">
        <v>999</v>
      </c>
      <c r="J295" s="4" t="n">
        <v>30500</v>
      </c>
      <c r="K295" s="5" t="n">
        <v>30.5305305305305</v>
      </c>
    </row>
    <row r="296" customFormat="false" ht="13.5" hidden="false" customHeight="false" outlineLevel="0" collapsed="false">
      <c r="A296" s="2" t="n">
        <v>310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80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10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101</v>
      </c>
      <c r="I297" s="4" t="n">
        <v>2065</v>
      </c>
      <c r="J297" s="4" t="n">
        <v>51500</v>
      </c>
      <c r="K297" s="5" t="n">
        <v>24.9394673123487</v>
      </c>
    </row>
    <row r="298" customFormat="false" ht="13.5" hidden="false" customHeight="false" outlineLevel="0" collapsed="false">
      <c r="A298" s="2" t="n">
        <v>310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30</v>
      </c>
      <c r="I298" s="4" t="n">
        <v>2065</v>
      </c>
      <c r="J298" s="4" t="n">
        <v>27600</v>
      </c>
      <c r="K298" s="5" t="n">
        <v>13.365617433414</v>
      </c>
    </row>
    <row r="299" customFormat="false" ht="13.5" hidden="false" customHeight="false" outlineLevel="0" collapsed="false">
      <c r="A299" s="2" t="n">
        <v>310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11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11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112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78</v>
      </c>
      <c r="I302" s="4" t="n">
        <v>1399</v>
      </c>
      <c r="J302" s="4" t="n">
        <v>42400</v>
      </c>
      <c r="K302" s="5" t="n">
        <v>30.3073624017155</v>
      </c>
    </row>
    <row r="303" customFormat="false" ht="13.5" hidden="false" customHeight="false" outlineLevel="0" collapsed="false">
      <c r="A303" s="2" t="n">
        <v>3113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14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22</v>
      </c>
      <c r="I304" s="4" t="n">
        <v>999</v>
      </c>
      <c r="J304" s="4" t="n">
        <v>9700</v>
      </c>
      <c r="K304" s="5" t="n">
        <v>9.70970970970971</v>
      </c>
    </row>
    <row r="305" customFormat="false" ht="13.5" hidden="false" customHeight="false" outlineLevel="0" collapsed="false">
      <c r="A305" s="2" t="n">
        <v>311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1</v>
      </c>
      <c r="I305" s="4" t="n">
        <v>999</v>
      </c>
      <c r="J305" s="4" t="n">
        <v>9900</v>
      </c>
      <c r="K305" s="5" t="n">
        <v>9.90990990990991</v>
      </c>
    </row>
    <row r="306" customFormat="false" ht="13.5" hidden="false" customHeight="false" outlineLevel="0" collapsed="false">
      <c r="A306" s="2" t="n">
        <v>311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179</v>
      </c>
      <c r="I306" s="4" t="n">
        <v>999</v>
      </c>
      <c r="J306" s="4" t="n">
        <v>10300</v>
      </c>
      <c r="K306" s="5" t="n">
        <v>10.3103103103103</v>
      </c>
    </row>
    <row r="307" customFormat="false" ht="13.5" hidden="false" customHeight="false" outlineLevel="0" collapsed="false">
      <c r="A307" s="2" t="n">
        <v>311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46</v>
      </c>
      <c r="I307" s="4" t="n">
        <v>999</v>
      </c>
      <c r="J307" s="4" t="n">
        <v>10400</v>
      </c>
      <c r="K307" s="5" t="n">
        <v>10.4104104104104</v>
      </c>
    </row>
    <row r="308" customFormat="false" ht="13.5" hidden="false" customHeight="false" outlineLevel="0" collapsed="false">
      <c r="A308" s="2" t="n">
        <v>311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52</v>
      </c>
      <c r="I308" s="4" t="n">
        <v>999</v>
      </c>
      <c r="J308" s="4" t="n">
        <v>12400</v>
      </c>
      <c r="K308" s="5" t="n">
        <v>12.4124124124124</v>
      </c>
    </row>
    <row r="309" customFormat="false" ht="13.5" hidden="false" customHeight="false" outlineLevel="0" collapsed="false">
      <c r="A309" s="2" t="n">
        <v>311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8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2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01</v>
      </c>
      <c r="I310" s="4" t="n">
        <v>2065</v>
      </c>
      <c r="J310" s="4" t="n">
        <v>51500</v>
      </c>
      <c r="K310" s="5" t="n">
        <v>24.9394673123487</v>
      </c>
    </row>
    <row r="311" customFormat="false" ht="13.5" hidden="false" customHeight="false" outlineLevel="0" collapsed="false">
      <c r="A311" s="2" t="n">
        <v>312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30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2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2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8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2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25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78</v>
      </c>
      <c r="I315" s="4" t="n">
        <v>1399</v>
      </c>
      <c r="J315" s="4" t="n">
        <v>42400</v>
      </c>
      <c r="K315" s="5" t="n">
        <v>30.3073624017155</v>
      </c>
    </row>
    <row r="316" customFormat="false" ht="13.5" hidden="false" customHeight="false" outlineLevel="0" collapsed="false">
      <c r="A316" s="2" t="n">
        <v>3126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9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127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22</v>
      </c>
      <c r="I317" s="4" t="n">
        <v>999</v>
      </c>
      <c r="J317" s="4" t="n">
        <v>8900</v>
      </c>
      <c r="K317" s="5" t="n">
        <v>8.90890890890891</v>
      </c>
    </row>
    <row r="318" customFormat="false" ht="13.5" hidden="false" customHeight="false" outlineLevel="0" collapsed="false">
      <c r="A318" s="2" t="n">
        <v>312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1</v>
      </c>
      <c r="I318" s="4" t="n">
        <v>999</v>
      </c>
      <c r="J318" s="4" t="n">
        <v>9300</v>
      </c>
      <c r="K318" s="5" t="n">
        <v>9.30930930930931</v>
      </c>
    </row>
    <row r="319" customFormat="false" ht="13.5" hidden="false" customHeight="false" outlineLevel="0" collapsed="false">
      <c r="A319" s="2" t="n">
        <v>312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79</v>
      </c>
      <c r="I319" s="4" t="n">
        <v>999</v>
      </c>
      <c r="J319" s="4" t="n">
        <v>9400</v>
      </c>
      <c r="K319" s="5" t="n">
        <v>9.40940940940941</v>
      </c>
    </row>
    <row r="320" customFormat="false" ht="13.5" hidden="false" customHeight="false" outlineLevel="0" collapsed="false">
      <c r="A320" s="2" t="n">
        <v>313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46</v>
      </c>
      <c r="I320" s="4" t="n">
        <v>999</v>
      </c>
      <c r="J320" s="4" t="n">
        <v>9900</v>
      </c>
      <c r="K320" s="5" t="n">
        <v>9.90990990990991</v>
      </c>
    </row>
    <row r="321" customFormat="false" ht="13.5" hidden="false" customHeight="false" outlineLevel="0" collapsed="false">
      <c r="A321" s="2" t="n">
        <v>313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52</v>
      </c>
      <c r="I321" s="4" t="n">
        <v>999</v>
      </c>
      <c r="J321" s="4" t="n">
        <v>12400</v>
      </c>
      <c r="K321" s="5" t="n">
        <v>12.4124124124124</v>
      </c>
    </row>
    <row r="322" customFormat="false" ht="13.5" hidden="false" customHeight="false" outlineLevel="0" collapsed="false">
      <c r="A322" s="2" t="n">
        <v>313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3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01</v>
      </c>
      <c r="I323" s="4" t="n">
        <v>2065</v>
      </c>
      <c r="J323" s="4" t="n">
        <v>51500</v>
      </c>
      <c r="K323" s="5" t="n">
        <v>24.9394673123487</v>
      </c>
    </row>
    <row r="324" customFormat="false" ht="13.5" hidden="false" customHeight="false" outlineLevel="0" collapsed="false">
      <c r="A324" s="2" t="n">
        <v>313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3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1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3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82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3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3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38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98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139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140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1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141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179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142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46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143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98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144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145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1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146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79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147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46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148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0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49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0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50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51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52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53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98</v>
      </c>
      <c r="I343" s="4" t="n">
        <v>820</v>
      </c>
      <c r="J343" s="4" t="n">
        <v>14820</v>
      </c>
      <c r="K343" s="5" t="n">
        <v>18.0731707317073</v>
      </c>
    </row>
    <row r="344" customFormat="false" ht="13.5" hidden="false" customHeight="false" outlineLevel="0" collapsed="false">
      <c r="A344" s="2" t="n">
        <v>3154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22</v>
      </c>
      <c r="I344" s="4" t="n">
        <v>420</v>
      </c>
      <c r="J344" s="4" t="n">
        <v>8920</v>
      </c>
      <c r="K344" s="5" t="n">
        <v>21.2380952380952</v>
      </c>
    </row>
    <row r="345" customFormat="false" ht="13.5" hidden="false" customHeight="false" outlineLevel="0" collapsed="false">
      <c r="A345" s="2" t="n">
        <v>3155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1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3156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79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3157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46</v>
      </c>
      <c r="I347" s="4" t="n">
        <v>420</v>
      </c>
      <c r="J347" s="4" t="n">
        <v>9920</v>
      </c>
      <c r="K347" s="5" t="n">
        <v>23.6190476190476</v>
      </c>
    </row>
    <row r="348" customFormat="false" ht="13.5" hidden="false" customHeight="false" outlineLevel="0" collapsed="false">
      <c r="A348" s="2" t="n">
        <v>3158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0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59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01</v>
      </c>
      <c r="I349" s="4" t="n">
        <v>1100</v>
      </c>
      <c r="J349" s="4" t="n">
        <v>22820</v>
      </c>
      <c r="K349" s="5" t="n">
        <v>20.7454545454545</v>
      </c>
    </row>
    <row r="350" customFormat="false" ht="13.5" hidden="false" customHeight="false" outlineLevel="0" collapsed="false">
      <c r="A350" s="2" t="n">
        <v>3160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1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61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62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63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98</v>
      </c>
      <c r="I353" s="4" t="n">
        <v>820</v>
      </c>
      <c r="J353" s="4" t="n">
        <v>14820</v>
      </c>
      <c r="K353" s="5" t="n">
        <v>18.0731707317073</v>
      </c>
    </row>
    <row r="354" customFormat="false" ht="13.5" hidden="false" customHeight="false" outlineLevel="0" collapsed="false">
      <c r="A354" s="2" t="n">
        <v>3164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22</v>
      </c>
      <c r="I354" s="4" t="n">
        <v>420</v>
      </c>
      <c r="J354" s="4" t="n">
        <v>11320</v>
      </c>
      <c r="K354" s="5" t="n">
        <v>26.952380952381</v>
      </c>
    </row>
    <row r="355" customFormat="false" ht="13.5" hidden="false" customHeight="false" outlineLevel="0" collapsed="false">
      <c r="A355" s="2" t="n">
        <v>3165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1</v>
      </c>
      <c r="I355" s="4" t="n">
        <v>420</v>
      </c>
      <c r="J355" s="4" t="n">
        <v>11520</v>
      </c>
      <c r="K355" s="5" t="n">
        <v>27.4285714285714</v>
      </c>
    </row>
    <row r="356" customFormat="false" ht="13.5" hidden="false" customHeight="false" outlineLevel="0" collapsed="false">
      <c r="A356" s="2" t="n">
        <v>3166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179</v>
      </c>
      <c r="I356" s="4" t="n">
        <v>420</v>
      </c>
      <c r="J356" s="4" t="n">
        <v>11820</v>
      </c>
      <c r="K356" s="5" t="n">
        <v>28.1428571428571</v>
      </c>
    </row>
    <row r="357" customFormat="false" ht="13.5" hidden="false" customHeight="false" outlineLevel="0" collapsed="false">
      <c r="A357" s="2" t="n">
        <v>3167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2320</v>
      </c>
      <c r="K357" s="5" t="n">
        <v>29.3333333333333</v>
      </c>
    </row>
    <row r="358" customFormat="false" ht="13.5" hidden="false" customHeight="false" outlineLevel="0" collapsed="false">
      <c r="A358" s="2" t="n">
        <v>3168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4920</v>
      </c>
      <c r="K358" s="5" t="n">
        <v>18.1951219512195</v>
      </c>
    </row>
    <row r="359" customFormat="false" ht="13.5" hidden="false" customHeight="false" outlineLevel="0" collapsed="false">
      <c r="A359" s="2" t="n">
        <v>3169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22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3170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1</v>
      </c>
      <c r="I360" s="4" t="n">
        <v>420</v>
      </c>
      <c r="J360" s="4" t="n">
        <v>11620</v>
      </c>
      <c r="K360" s="5" t="n">
        <v>27.6666666666667</v>
      </c>
    </row>
    <row r="361" customFormat="false" ht="13.5" hidden="false" customHeight="false" outlineLevel="0" collapsed="false">
      <c r="A361" s="2" t="n">
        <v>3171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179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3172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46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3173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98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3174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22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75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1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3176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79</v>
      </c>
      <c r="I366" s="4" t="n">
        <v>420</v>
      </c>
      <c r="J366" s="4" t="n">
        <v>11920</v>
      </c>
      <c r="K366" s="5" t="n">
        <v>28.3809523809524</v>
      </c>
    </row>
    <row r="367" customFormat="false" ht="13.5" hidden="false" customHeight="false" outlineLevel="0" collapsed="false">
      <c r="A367" s="2" t="n">
        <v>3177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46</v>
      </c>
      <c r="I367" s="4" t="n">
        <v>420</v>
      </c>
      <c r="J367" s="4" t="n">
        <v>12420</v>
      </c>
      <c r="K367" s="5" t="n">
        <v>29.5714285714286</v>
      </c>
    </row>
    <row r="368" customFormat="false" ht="13.5" hidden="false" customHeight="false" outlineLevel="0" collapsed="false">
      <c r="A368" s="2" t="n">
        <v>3178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0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179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01</v>
      </c>
      <c r="I369" s="4" t="n">
        <v>1100</v>
      </c>
      <c r="J369" s="4" t="n">
        <v>22320</v>
      </c>
      <c r="K369" s="5" t="n">
        <v>20.2909090909091</v>
      </c>
    </row>
    <row r="370" customFormat="false" ht="13.5" hidden="false" customHeight="false" outlineLevel="0" collapsed="false">
      <c r="A370" s="2" t="n">
        <v>3180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1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181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2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182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3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83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98</v>
      </c>
      <c r="I373" s="4" t="n">
        <v>820</v>
      </c>
      <c r="J373" s="4" t="n">
        <v>15120</v>
      </c>
      <c r="K373" s="5" t="n">
        <v>18.4390243902439</v>
      </c>
    </row>
    <row r="374" customFormat="false" ht="13.5" hidden="false" customHeight="false" outlineLevel="0" collapsed="false">
      <c r="A374" s="2" t="n">
        <v>3184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46</v>
      </c>
      <c r="I374" s="4" t="n">
        <v>420</v>
      </c>
      <c r="J374" s="4" t="n">
        <v>12720</v>
      </c>
      <c r="K374" s="5" t="n">
        <v>30.2857142857143</v>
      </c>
    </row>
    <row r="375" customFormat="false" ht="13.5" hidden="false" customHeight="false" outlineLevel="0" collapsed="false">
      <c r="A375" s="2" t="n">
        <v>3185</v>
      </c>
      <c r="B375" s="15" t="s">
        <v>19</v>
      </c>
      <c r="C375" s="15" t="s">
        <v>96</v>
      </c>
      <c r="D375" s="3" t="n">
        <v>0.795138888888889</v>
      </c>
      <c r="E375" s="3" t="n">
        <v>0.847222222222222</v>
      </c>
      <c r="G375" s="1" t="s">
        <v>193</v>
      </c>
      <c r="H375" s="15" t="s">
        <v>98</v>
      </c>
      <c r="I375" s="4" t="n">
        <v>820</v>
      </c>
      <c r="J375" s="4" t="n">
        <v>15120</v>
      </c>
      <c r="K375" s="5" t="n">
        <v>18.4390243902439</v>
      </c>
    </row>
    <row r="376" customFormat="false" ht="13.5" hidden="false" customHeight="false" outlineLevel="0" collapsed="false">
      <c r="A376" s="2" t="n">
        <v>3186</v>
      </c>
      <c r="B376" s="15" t="s">
        <v>19</v>
      </c>
      <c r="C376" s="15" t="s">
        <v>96</v>
      </c>
      <c r="D376" s="3" t="n">
        <v>0.795138888888889</v>
      </c>
      <c r="E376" s="3" t="n">
        <v>0.847222222222222</v>
      </c>
      <c r="G376" s="1" t="s">
        <v>193</v>
      </c>
      <c r="H376" s="15" t="s">
        <v>46</v>
      </c>
      <c r="I376" s="4" t="n">
        <v>420</v>
      </c>
      <c r="J376" s="4" t="n">
        <v>12720</v>
      </c>
      <c r="K376" s="5" t="n">
        <v>30.2857142857143</v>
      </c>
    </row>
    <row r="377" customFormat="false" ht="13.5" hidden="false" customHeight="false" outlineLevel="0" collapsed="false">
      <c r="A377" s="2" t="n">
        <v>3187</v>
      </c>
      <c r="B377" s="15" t="s">
        <v>19</v>
      </c>
      <c r="C377" s="15" t="s">
        <v>96</v>
      </c>
      <c r="D377" s="3" t="n">
        <v>0.878472222222222</v>
      </c>
      <c r="E377" s="3" t="n">
        <v>0.927083333333333</v>
      </c>
      <c r="G377" s="1" t="s">
        <v>228</v>
      </c>
      <c r="H377" s="15" t="s">
        <v>98</v>
      </c>
      <c r="I377" s="4" t="n">
        <v>820</v>
      </c>
      <c r="J377" s="4" t="n">
        <v>15120</v>
      </c>
      <c r="K377" s="5" t="n">
        <v>18.4390243902439</v>
      </c>
    </row>
    <row r="378" customFormat="false" ht="13.5" hidden="false" customHeight="false" outlineLevel="0" collapsed="false">
      <c r="A378" s="2" t="n">
        <v>3188</v>
      </c>
      <c r="B378" s="15" t="s">
        <v>19</v>
      </c>
      <c r="C378" s="15" t="s">
        <v>96</v>
      </c>
      <c r="D378" s="3" t="n">
        <v>0.878472222222222</v>
      </c>
      <c r="E378" s="3" t="n">
        <v>0.927083333333333</v>
      </c>
      <c r="G378" s="1" t="s">
        <v>228</v>
      </c>
      <c r="H378" s="15" t="s">
        <v>22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3189</v>
      </c>
      <c r="B379" s="15" t="s">
        <v>19</v>
      </c>
      <c r="C379" s="15" t="s">
        <v>96</v>
      </c>
      <c r="D379" s="3" t="n">
        <v>0.878472222222222</v>
      </c>
      <c r="E379" s="3" t="n">
        <v>0.927083333333333</v>
      </c>
      <c r="G379" s="1" t="s">
        <v>228</v>
      </c>
      <c r="H379" s="15" t="s">
        <v>91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90</v>
      </c>
      <c r="B380" s="15" t="s">
        <v>19</v>
      </c>
      <c r="C380" s="15" t="s">
        <v>96</v>
      </c>
      <c r="D380" s="3" t="n">
        <v>0.878472222222222</v>
      </c>
      <c r="E380" s="3" t="n">
        <v>0.927083333333333</v>
      </c>
      <c r="G380" s="1" t="s">
        <v>228</v>
      </c>
      <c r="H380" s="15" t="s">
        <v>179</v>
      </c>
      <c r="I380" s="4" t="n">
        <v>420</v>
      </c>
      <c r="J380" s="4" t="n">
        <v>12120</v>
      </c>
      <c r="K380" s="5" t="n">
        <v>28.8571428571429</v>
      </c>
    </row>
    <row r="381" customFormat="false" ht="13.5" hidden="false" customHeight="false" outlineLevel="0" collapsed="false">
      <c r="A381" s="2" t="n">
        <v>3191</v>
      </c>
      <c r="B381" s="15" t="s">
        <v>19</v>
      </c>
      <c r="C381" s="15" t="s">
        <v>96</v>
      </c>
      <c r="D381" s="3" t="n">
        <v>0.878472222222222</v>
      </c>
      <c r="E381" s="3" t="n">
        <v>0.927083333333333</v>
      </c>
      <c r="G381" s="1" t="s">
        <v>228</v>
      </c>
      <c r="H381" s="15" t="s">
        <v>46</v>
      </c>
      <c r="I381" s="4" t="n">
        <v>420</v>
      </c>
      <c r="J381" s="4" t="n">
        <v>12620</v>
      </c>
      <c r="K381" s="5" t="n">
        <v>30.047619047619</v>
      </c>
    </row>
    <row r="382" customFormat="false" ht="13.5" hidden="false" customHeight="false" outlineLevel="0" collapsed="false">
      <c r="A382" s="2" t="n">
        <v>3192</v>
      </c>
      <c r="B382" s="15" t="s">
        <v>19</v>
      </c>
      <c r="C382" s="15" t="s">
        <v>96</v>
      </c>
      <c r="D382" s="3" t="n">
        <v>0.895833333333333</v>
      </c>
      <c r="E382" s="3" t="n">
        <v>0.944444444444445</v>
      </c>
      <c r="G382" s="1" t="s">
        <v>195</v>
      </c>
      <c r="H382" s="15" t="s">
        <v>98</v>
      </c>
      <c r="I382" s="4" t="n">
        <v>820</v>
      </c>
      <c r="J382" s="4" t="n">
        <v>15120</v>
      </c>
      <c r="K382" s="5" t="n">
        <v>18.4390243902439</v>
      </c>
    </row>
    <row r="383" customFormat="false" ht="13.5" hidden="false" customHeight="false" outlineLevel="0" collapsed="false">
      <c r="A383" s="2" t="n">
        <v>3193</v>
      </c>
      <c r="B383" s="15" t="s">
        <v>19</v>
      </c>
      <c r="C383" s="15" t="s">
        <v>96</v>
      </c>
      <c r="D383" s="3" t="n">
        <v>0.895833333333333</v>
      </c>
      <c r="E383" s="3" t="n">
        <v>0.944444444444445</v>
      </c>
      <c r="G383" s="1" t="s">
        <v>195</v>
      </c>
      <c r="H383" s="15" t="s">
        <v>22</v>
      </c>
      <c r="I383" s="4" t="n">
        <v>420</v>
      </c>
      <c r="J383" s="4" t="n">
        <v>11120</v>
      </c>
      <c r="K383" s="5" t="n">
        <v>26.4761904761905</v>
      </c>
    </row>
    <row r="384" customFormat="false" ht="13.5" hidden="false" customHeight="false" outlineLevel="0" collapsed="false">
      <c r="A384" s="2" t="n">
        <v>3194</v>
      </c>
      <c r="B384" s="15" t="s">
        <v>19</v>
      </c>
      <c r="C384" s="15" t="s">
        <v>96</v>
      </c>
      <c r="D384" s="3" t="n">
        <v>0.895833333333333</v>
      </c>
      <c r="E384" s="3" t="n">
        <v>0.944444444444445</v>
      </c>
      <c r="G384" s="1" t="s">
        <v>195</v>
      </c>
      <c r="H384" s="15" t="s">
        <v>91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95</v>
      </c>
      <c r="B385" s="15" t="s">
        <v>19</v>
      </c>
      <c r="C385" s="15" t="s">
        <v>96</v>
      </c>
      <c r="D385" s="3" t="n">
        <v>0.895833333333333</v>
      </c>
      <c r="E385" s="3" t="n">
        <v>0.944444444444445</v>
      </c>
      <c r="G385" s="1" t="s">
        <v>195</v>
      </c>
      <c r="H385" s="15" t="s">
        <v>179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3196</v>
      </c>
      <c r="B386" s="15" t="s">
        <v>19</v>
      </c>
      <c r="C386" s="15" t="s">
        <v>96</v>
      </c>
      <c r="D386" s="3" t="n">
        <v>0.895833333333333</v>
      </c>
      <c r="E386" s="3" t="n">
        <v>0.944444444444445</v>
      </c>
      <c r="G386" s="1" t="s">
        <v>195</v>
      </c>
      <c r="H386" s="15" t="s">
        <v>46</v>
      </c>
      <c r="I386" s="4" t="n">
        <v>420</v>
      </c>
      <c r="J386" s="4" t="n">
        <v>12120</v>
      </c>
      <c r="K386" s="5" t="n">
        <v>28.8571428571429</v>
      </c>
    </row>
    <row r="387" customFormat="false" ht="13.5" hidden="false" customHeight="false" outlineLevel="0" collapsed="false">
      <c r="A387" s="2" t="n">
        <v>3197</v>
      </c>
      <c r="B387" s="15" t="s">
        <v>19</v>
      </c>
      <c r="C387" s="15" t="s">
        <v>96</v>
      </c>
      <c r="D387" s="3" t="n">
        <v>0.895833333333333</v>
      </c>
      <c r="E387" s="3" t="n">
        <v>0.944444444444445</v>
      </c>
      <c r="G387" s="1" t="s">
        <v>195</v>
      </c>
      <c r="H387" s="15" t="s">
        <v>180</v>
      </c>
      <c r="I387" s="4" t="n">
        <v>1240</v>
      </c>
      <c r="J387" s="4" t="n">
        <v>35920</v>
      </c>
      <c r="K387" s="5" t="n">
        <v>28.9677419354839</v>
      </c>
    </row>
    <row r="388" customFormat="false" ht="13.5" hidden="false" customHeight="false" outlineLevel="0" collapsed="false">
      <c r="A388" s="2" t="n">
        <v>3198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101</v>
      </c>
      <c r="I388" s="4" t="n">
        <v>1100</v>
      </c>
      <c r="J388" s="4" t="n">
        <v>21820</v>
      </c>
      <c r="K388" s="5" t="n">
        <v>19.8363636363636</v>
      </c>
    </row>
    <row r="389" customFormat="false" ht="13.5" hidden="false" customHeight="false" outlineLevel="0" collapsed="false">
      <c r="A389" s="2" t="n">
        <v>3199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181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3200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182</v>
      </c>
      <c r="I390" s="4" t="n">
        <v>1240</v>
      </c>
      <c r="J390" s="4" t="n">
        <v>25520</v>
      </c>
      <c r="K390" s="5" t="n">
        <v>20.5806451612903</v>
      </c>
    </row>
    <row r="391" customFormat="false" ht="13.5" hidden="false" customHeight="false" outlineLevel="0" collapsed="false">
      <c r="A391" s="2" t="n">
        <v>3201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183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3202</v>
      </c>
      <c r="B392" s="15" t="s">
        <v>19</v>
      </c>
      <c r="C392" s="15" t="s">
        <v>114</v>
      </c>
      <c r="D392" s="3" t="n">
        <v>0.840277777777778</v>
      </c>
      <c r="E392" s="3" t="n">
        <v>0.892361111111111</v>
      </c>
      <c r="G392" s="1" t="s">
        <v>196</v>
      </c>
      <c r="H392" s="15" t="s">
        <v>98</v>
      </c>
      <c r="I392" s="4" t="n">
        <v>830</v>
      </c>
      <c r="J392" s="4" t="n">
        <v>16430</v>
      </c>
      <c r="K392" s="5" t="n">
        <v>19.7951807228916</v>
      </c>
    </row>
    <row r="393" customFormat="false" ht="13.5" hidden="false" customHeight="false" outlineLevel="0" collapsed="false">
      <c r="A393" s="2" t="n">
        <v>3203</v>
      </c>
      <c r="B393" s="15" t="s">
        <v>19</v>
      </c>
      <c r="C393" s="15" t="s">
        <v>114</v>
      </c>
      <c r="D393" s="3" t="n">
        <v>0.840277777777778</v>
      </c>
      <c r="E393" s="3" t="n">
        <v>0.892361111111111</v>
      </c>
      <c r="G393" s="1" t="s">
        <v>196</v>
      </c>
      <c r="H393" s="15" t="s">
        <v>22</v>
      </c>
      <c r="I393" s="4" t="n">
        <v>430</v>
      </c>
      <c r="J393" s="4" t="n">
        <v>7630</v>
      </c>
      <c r="K393" s="5" t="n">
        <v>17.7441860465116</v>
      </c>
    </row>
    <row r="394" customFormat="false" ht="13.5" hidden="false" customHeight="false" outlineLevel="0" collapsed="false">
      <c r="A394" s="2" t="n">
        <v>3204</v>
      </c>
      <c r="B394" s="15" t="s">
        <v>19</v>
      </c>
      <c r="C394" s="15" t="s">
        <v>114</v>
      </c>
      <c r="D394" s="3" t="n">
        <v>0.840277777777778</v>
      </c>
      <c r="E394" s="3" t="n">
        <v>0.892361111111111</v>
      </c>
      <c r="G394" s="1" t="s">
        <v>196</v>
      </c>
      <c r="H394" s="15" t="s">
        <v>91</v>
      </c>
      <c r="I394" s="4" t="n">
        <v>430</v>
      </c>
      <c r="J394" s="4" t="n">
        <v>9330</v>
      </c>
      <c r="K394" s="5" t="n">
        <v>21.6976744186047</v>
      </c>
    </row>
    <row r="395" customFormat="false" ht="13.5" hidden="false" customHeight="false" outlineLevel="0" collapsed="false">
      <c r="A395" s="2" t="n">
        <v>3205</v>
      </c>
      <c r="B395" s="15" t="s">
        <v>19</v>
      </c>
      <c r="C395" s="15" t="s">
        <v>114</v>
      </c>
      <c r="D395" s="3" t="n">
        <v>0.840277777777778</v>
      </c>
      <c r="E395" s="3" t="n">
        <v>0.892361111111111</v>
      </c>
      <c r="G395" s="1" t="s">
        <v>196</v>
      </c>
      <c r="H395" s="15" t="s">
        <v>179</v>
      </c>
      <c r="I395" s="4" t="n">
        <v>430</v>
      </c>
      <c r="J395" s="4" t="n">
        <v>9430</v>
      </c>
      <c r="K395" s="5" t="n">
        <v>21.9302325581395</v>
      </c>
    </row>
    <row r="396" customFormat="false" ht="13.5" hidden="false" customHeight="false" outlineLevel="0" collapsed="false">
      <c r="A396" s="2" t="n">
        <v>3206</v>
      </c>
      <c r="B396" s="15" t="s">
        <v>19</v>
      </c>
      <c r="C396" s="15" t="s">
        <v>114</v>
      </c>
      <c r="D396" s="3" t="n">
        <v>0.840277777777778</v>
      </c>
      <c r="E396" s="3" t="n">
        <v>0.892361111111111</v>
      </c>
      <c r="G396" s="1" t="s">
        <v>196</v>
      </c>
      <c r="H396" s="15" t="s">
        <v>46</v>
      </c>
      <c r="I396" s="4" t="n">
        <v>430</v>
      </c>
      <c r="J396" s="4" t="n">
        <v>10230</v>
      </c>
      <c r="K396" s="5" t="n">
        <v>23.7906976744186</v>
      </c>
    </row>
    <row r="397" customFormat="false" ht="13.5" hidden="false" customHeight="false" outlineLevel="0" collapsed="false">
      <c r="A397" s="2" t="n">
        <v>3207</v>
      </c>
      <c r="B397" s="15" t="s">
        <v>19</v>
      </c>
      <c r="C397" s="15" t="s">
        <v>114</v>
      </c>
      <c r="D397" s="3" t="n">
        <v>0.840277777777778</v>
      </c>
      <c r="E397" s="3" t="n">
        <v>0.892361111111111</v>
      </c>
      <c r="G397" s="1" t="s">
        <v>196</v>
      </c>
      <c r="H397" s="15" t="s">
        <v>52</v>
      </c>
      <c r="I397" s="4" t="n">
        <v>430</v>
      </c>
      <c r="J397" s="4" t="n">
        <v>10430</v>
      </c>
      <c r="K397" s="5" t="n">
        <v>24.2558139534884</v>
      </c>
    </row>
    <row r="398" customFormat="false" ht="13.5" hidden="false" customHeight="false" outlineLevel="0" collapsed="false">
      <c r="A398" s="2" t="n">
        <v>3208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180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3209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101</v>
      </c>
      <c r="I399" s="4" t="n">
        <v>1117</v>
      </c>
      <c r="J399" s="4" t="n">
        <v>20430</v>
      </c>
      <c r="K399" s="5" t="n">
        <v>18.2900626678603</v>
      </c>
    </row>
    <row r="400" customFormat="false" ht="13.5" hidden="false" customHeight="false" outlineLevel="0" collapsed="false">
      <c r="A400" s="2" t="n">
        <v>3210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30</v>
      </c>
      <c r="I400" s="4" t="n">
        <v>1117</v>
      </c>
      <c r="J400" s="4" t="n">
        <v>17430</v>
      </c>
      <c r="K400" s="5" t="n">
        <v>15.604297224709</v>
      </c>
    </row>
    <row r="401" customFormat="false" ht="13.5" hidden="false" customHeight="false" outlineLevel="0" collapsed="false">
      <c r="A401" s="2" t="n">
        <v>3211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81</v>
      </c>
      <c r="I401" s="4" t="n">
        <v>1261</v>
      </c>
      <c r="J401" s="4" t="n">
        <v>23680</v>
      </c>
      <c r="K401" s="5" t="n">
        <v>18.7787470261697</v>
      </c>
    </row>
    <row r="402" customFormat="false" ht="13.5" hidden="false" customHeight="false" outlineLevel="0" collapsed="false">
      <c r="A402" s="2" t="n">
        <v>3212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182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3213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183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3214</v>
      </c>
      <c r="B404" s="15" t="s">
        <v>19</v>
      </c>
      <c r="C404" s="15" t="s">
        <v>24</v>
      </c>
      <c r="D404" s="3" t="n">
        <v>0.309027777777778</v>
      </c>
      <c r="E404" s="3" t="n">
        <v>0.40625</v>
      </c>
      <c r="G404" s="1" t="s">
        <v>197</v>
      </c>
      <c r="H404" s="15" t="s">
        <v>178</v>
      </c>
      <c r="I404" s="4" t="n">
        <v>1508</v>
      </c>
      <c r="J404" s="4" t="n">
        <v>34950</v>
      </c>
      <c r="K404" s="5" t="n">
        <v>23.1763925729443</v>
      </c>
    </row>
    <row r="405" customFormat="false" ht="13.5" hidden="false" customHeight="false" outlineLevel="0" collapsed="false">
      <c r="A405" s="2" t="n">
        <v>3215</v>
      </c>
      <c r="B405" s="15" t="s">
        <v>19</v>
      </c>
      <c r="C405" s="15" t="s">
        <v>24</v>
      </c>
      <c r="D405" s="3" t="n">
        <v>0.309027777777778</v>
      </c>
      <c r="E405" s="3" t="n">
        <v>0.40625</v>
      </c>
      <c r="G405" s="1" t="s">
        <v>197</v>
      </c>
      <c r="H405" s="15" t="s">
        <v>98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3216</v>
      </c>
      <c r="B406" s="15" t="s">
        <v>19</v>
      </c>
      <c r="C406" s="15" t="s">
        <v>24</v>
      </c>
      <c r="D406" s="3" t="n">
        <v>0.309027777777778</v>
      </c>
      <c r="E406" s="3" t="n">
        <v>0.40625</v>
      </c>
      <c r="G406" s="1" t="s">
        <v>197</v>
      </c>
      <c r="H406" s="15" t="s">
        <v>22</v>
      </c>
      <c r="I406" s="4" t="n">
        <v>1108</v>
      </c>
      <c r="J406" s="4" t="n">
        <v>15450</v>
      </c>
      <c r="K406" s="5" t="n">
        <v>13.9440433212996</v>
      </c>
    </row>
    <row r="407" customFormat="false" ht="13.5" hidden="false" customHeight="false" outlineLevel="0" collapsed="false">
      <c r="A407" s="2" t="n">
        <v>3217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197</v>
      </c>
      <c r="H407" s="15" t="s">
        <v>91</v>
      </c>
      <c r="I407" s="4" t="n">
        <v>1108</v>
      </c>
      <c r="J407" s="4" t="n">
        <v>15550</v>
      </c>
      <c r="K407" s="5" t="n">
        <v>14.0342960288809</v>
      </c>
    </row>
    <row r="408" customFormat="false" ht="13.5" hidden="false" customHeight="false" outlineLevel="0" collapsed="false">
      <c r="A408" s="2" t="n">
        <v>3218</v>
      </c>
      <c r="B408" s="15" t="s">
        <v>19</v>
      </c>
      <c r="C408" s="15" t="s">
        <v>24</v>
      </c>
      <c r="D408" s="3" t="n">
        <v>0.309027777777778</v>
      </c>
      <c r="E408" s="3" t="n">
        <v>0.40625</v>
      </c>
      <c r="G408" s="1" t="s">
        <v>197</v>
      </c>
      <c r="H408" s="15" t="s">
        <v>179</v>
      </c>
      <c r="I408" s="4" t="n">
        <v>1108</v>
      </c>
      <c r="J408" s="4" t="n">
        <v>15650</v>
      </c>
      <c r="K408" s="5" t="n">
        <v>14.1245487364621</v>
      </c>
    </row>
    <row r="409" customFormat="false" ht="13.5" hidden="false" customHeight="false" outlineLevel="0" collapsed="false">
      <c r="A409" s="2" t="n">
        <v>3219</v>
      </c>
      <c r="B409" s="15" t="s">
        <v>19</v>
      </c>
      <c r="C409" s="15" t="s">
        <v>24</v>
      </c>
      <c r="D409" s="3" t="n">
        <v>0.309027777777778</v>
      </c>
      <c r="E409" s="3" t="n">
        <v>0.40625</v>
      </c>
      <c r="G409" s="1" t="s">
        <v>197</v>
      </c>
      <c r="H409" s="15" t="s">
        <v>46</v>
      </c>
      <c r="I409" s="4" t="n">
        <v>1108</v>
      </c>
      <c r="J409" s="4" t="n">
        <v>15750</v>
      </c>
      <c r="K409" s="5" t="n">
        <v>14.2148014440433</v>
      </c>
    </row>
    <row r="410" customFormat="false" ht="13.5" hidden="false" customHeight="false" outlineLevel="0" collapsed="false">
      <c r="A410" s="2" t="n">
        <v>3220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52</v>
      </c>
      <c r="I410" s="4" t="n">
        <v>1108</v>
      </c>
      <c r="J410" s="4" t="n">
        <v>32150</v>
      </c>
      <c r="K410" s="5" t="n">
        <v>29.0162454873646</v>
      </c>
    </row>
    <row r="411" customFormat="false" ht="13.5" hidden="false" customHeight="false" outlineLevel="0" collapsed="false">
      <c r="A411" s="2" t="n">
        <v>3221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180</v>
      </c>
      <c r="I411" s="4" t="n">
        <v>2617</v>
      </c>
      <c r="J411" s="4" t="n">
        <v>48950</v>
      </c>
      <c r="K411" s="5" t="n">
        <v>18.7046236148261</v>
      </c>
    </row>
    <row r="412" customFormat="false" ht="13.5" hidden="false" customHeight="false" outlineLevel="0" collapsed="false">
      <c r="A412" s="2" t="n">
        <v>3222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101</v>
      </c>
      <c r="I412" s="4" t="n">
        <v>2247</v>
      </c>
      <c r="J412" s="4" t="n">
        <v>42450</v>
      </c>
      <c r="K412" s="5" t="n">
        <v>18.8918558077437</v>
      </c>
    </row>
    <row r="413" customFormat="false" ht="13.5" hidden="false" customHeight="false" outlineLevel="0" collapsed="false">
      <c r="A413" s="2" t="n">
        <v>3223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30</v>
      </c>
      <c r="I413" s="4" t="n">
        <v>2247</v>
      </c>
      <c r="J413" s="4" t="n">
        <v>37750</v>
      </c>
      <c r="K413" s="5" t="n">
        <v>16.8001780151313</v>
      </c>
    </row>
    <row r="414" customFormat="false" ht="13.5" hidden="false" customHeight="false" outlineLevel="0" collapsed="false">
      <c r="A414" s="2" t="n">
        <v>3224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81</v>
      </c>
      <c r="I414" s="4" t="n">
        <v>2617</v>
      </c>
      <c r="J414" s="4" t="n">
        <v>44400</v>
      </c>
      <c r="K414" s="5" t="n">
        <v>16.9659915934276</v>
      </c>
    </row>
    <row r="415" customFormat="false" ht="13.5" hidden="false" customHeight="false" outlineLevel="0" collapsed="false">
      <c r="A415" s="2" t="n">
        <v>3225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82</v>
      </c>
      <c r="I415" s="4" t="n">
        <v>2617</v>
      </c>
      <c r="J415" s="4" t="n">
        <v>33100</v>
      </c>
      <c r="K415" s="5" t="n">
        <v>12.6480703095147</v>
      </c>
    </row>
    <row r="416" customFormat="false" ht="13.5" hidden="false" customHeight="false" outlineLevel="0" collapsed="false">
      <c r="A416" s="2" t="n">
        <v>3226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183</v>
      </c>
      <c r="I416" s="4" t="n">
        <v>2247</v>
      </c>
      <c r="J416" s="4" t="n">
        <v>28950</v>
      </c>
      <c r="K416" s="5" t="n">
        <v>12.8838451268358</v>
      </c>
    </row>
    <row r="417" customFormat="false" ht="13.5" hidden="false" customHeight="false" outlineLevel="0" collapsed="false">
      <c r="A417" s="2" t="n">
        <v>3227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198</v>
      </c>
      <c r="H417" s="15" t="s">
        <v>178</v>
      </c>
      <c r="I417" s="4" t="n">
        <v>1508</v>
      </c>
      <c r="J417" s="4" t="n">
        <v>34950</v>
      </c>
      <c r="K417" s="5" t="n">
        <v>23.1763925729443</v>
      </c>
    </row>
    <row r="418" customFormat="false" ht="13.5" hidden="false" customHeight="false" outlineLevel="0" collapsed="false">
      <c r="A418" s="2" t="n">
        <v>3228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198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229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198</v>
      </c>
      <c r="H419" s="15" t="s">
        <v>22</v>
      </c>
      <c r="I419" s="4" t="n">
        <v>1108</v>
      </c>
      <c r="J419" s="4" t="n">
        <v>15850</v>
      </c>
      <c r="K419" s="5" t="n">
        <v>14.3050541516245</v>
      </c>
    </row>
    <row r="420" customFormat="false" ht="13.5" hidden="false" customHeight="false" outlineLevel="0" collapsed="false">
      <c r="A420" s="2" t="n">
        <v>3230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198</v>
      </c>
      <c r="H420" s="15" t="s">
        <v>91</v>
      </c>
      <c r="I420" s="4" t="n">
        <v>1108</v>
      </c>
      <c r="J420" s="4" t="n">
        <v>16150</v>
      </c>
      <c r="K420" s="5" t="n">
        <v>14.5758122743682</v>
      </c>
    </row>
    <row r="421" customFormat="false" ht="13.5" hidden="false" customHeight="false" outlineLevel="0" collapsed="false">
      <c r="A421" s="2" t="n">
        <v>3231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198</v>
      </c>
      <c r="H421" s="15" t="s">
        <v>179</v>
      </c>
      <c r="I421" s="4" t="n">
        <v>1108</v>
      </c>
      <c r="J421" s="4" t="n">
        <v>16250</v>
      </c>
      <c r="K421" s="5" t="n">
        <v>14.6660649819495</v>
      </c>
    </row>
    <row r="422" customFormat="false" ht="13.5" hidden="false" customHeight="false" outlineLevel="0" collapsed="false">
      <c r="A422" s="2" t="n">
        <v>3232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198</v>
      </c>
      <c r="H422" s="15" t="s">
        <v>46</v>
      </c>
      <c r="I422" s="4" t="n">
        <v>1108</v>
      </c>
      <c r="J422" s="4" t="n">
        <v>16350</v>
      </c>
      <c r="K422" s="5" t="n">
        <v>14.7563176895307</v>
      </c>
    </row>
    <row r="423" customFormat="false" ht="13.5" hidden="false" customHeight="false" outlineLevel="0" collapsed="false">
      <c r="A423" s="2" t="n">
        <v>3233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52</v>
      </c>
      <c r="I423" s="4" t="n">
        <v>1108</v>
      </c>
      <c r="J423" s="4" t="n">
        <v>34450</v>
      </c>
      <c r="K423" s="5" t="n">
        <v>31.0920577617329</v>
      </c>
    </row>
    <row r="424" customFormat="false" ht="13.5" hidden="false" customHeight="false" outlineLevel="0" collapsed="false">
      <c r="A424" s="2" t="n">
        <v>3234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180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235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101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236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30</v>
      </c>
      <c r="I426" s="4" t="n">
        <v>2247</v>
      </c>
      <c r="J426" s="4" t="n">
        <v>38950</v>
      </c>
      <c r="K426" s="5" t="n">
        <v>17.3342234089898</v>
      </c>
    </row>
    <row r="427" customFormat="false" ht="13.5" hidden="false" customHeight="false" outlineLevel="0" collapsed="false">
      <c r="A427" s="2" t="n">
        <v>3237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81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238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82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239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183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40</v>
      </c>
      <c r="B430" s="15" t="s">
        <v>19</v>
      </c>
      <c r="C430" s="15" t="s">
        <v>24</v>
      </c>
      <c r="D430" s="3" t="n">
        <v>0.611111111111111</v>
      </c>
      <c r="E430" s="3" t="n">
        <v>0.708333333333333</v>
      </c>
      <c r="G430" s="1" t="s">
        <v>199</v>
      </c>
      <c r="H430" s="15" t="s">
        <v>178</v>
      </c>
      <c r="I430" s="4" t="n">
        <v>1508</v>
      </c>
      <c r="J430" s="4" t="n">
        <v>34950</v>
      </c>
      <c r="K430" s="5" t="n">
        <v>23.1763925729443</v>
      </c>
    </row>
    <row r="431" customFormat="false" ht="13.5" hidden="false" customHeight="false" outlineLevel="0" collapsed="false">
      <c r="A431" s="2" t="n">
        <v>3241</v>
      </c>
      <c r="B431" s="15" t="s">
        <v>19</v>
      </c>
      <c r="C431" s="15" t="s">
        <v>24</v>
      </c>
      <c r="D431" s="3" t="n">
        <v>0.611111111111111</v>
      </c>
      <c r="E431" s="3" t="n">
        <v>0.708333333333333</v>
      </c>
      <c r="G431" s="1" t="s">
        <v>199</v>
      </c>
      <c r="H431" s="15" t="s">
        <v>9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42</v>
      </c>
      <c r="B432" s="15" t="s">
        <v>19</v>
      </c>
      <c r="C432" s="15" t="s">
        <v>24</v>
      </c>
      <c r="D432" s="3" t="n">
        <v>0.611111111111111</v>
      </c>
      <c r="E432" s="3" t="n">
        <v>0.708333333333333</v>
      </c>
      <c r="G432" s="1" t="s">
        <v>199</v>
      </c>
      <c r="H432" s="15" t="s">
        <v>22</v>
      </c>
      <c r="I432" s="4" t="n">
        <v>1108</v>
      </c>
      <c r="J432" s="4" t="n">
        <v>8450</v>
      </c>
      <c r="K432" s="5" t="n">
        <v>7.62635379061372</v>
      </c>
    </row>
    <row r="433" customFormat="false" ht="13.5" hidden="false" customHeight="false" outlineLevel="0" collapsed="false">
      <c r="A433" s="2" t="n">
        <v>3243</v>
      </c>
      <c r="B433" s="15" t="s">
        <v>19</v>
      </c>
      <c r="C433" s="15" t="s">
        <v>24</v>
      </c>
      <c r="D433" s="3" t="n">
        <v>0.611111111111111</v>
      </c>
      <c r="E433" s="3" t="n">
        <v>0.708333333333333</v>
      </c>
      <c r="G433" s="1" t="s">
        <v>199</v>
      </c>
      <c r="H433" s="15" t="s">
        <v>91</v>
      </c>
      <c r="I433" s="4" t="n">
        <v>1108</v>
      </c>
      <c r="J433" s="4" t="n">
        <v>8550</v>
      </c>
      <c r="K433" s="5" t="n">
        <v>7.71660649819495</v>
      </c>
    </row>
    <row r="434" customFormat="false" ht="13.5" hidden="false" customHeight="false" outlineLevel="0" collapsed="false">
      <c r="A434" s="2" t="n">
        <v>3244</v>
      </c>
      <c r="B434" s="15" t="s">
        <v>19</v>
      </c>
      <c r="C434" s="15" t="s">
        <v>24</v>
      </c>
      <c r="D434" s="3" t="n">
        <v>0.611111111111111</v>
      </c>
      <c r="E434" s="3" t="n">
        <v>0.708333333333333</v>
      </c>
      <c r="G434" s="1" t="s">
        <v>199</v>
      </c>
      <c r="H434" s="15" t="s">
        <v>179</v>
      </c>
      <c r="I434" s="4" t="n">
        <v>1108</v>
      </c>
      <c r="J434" s="4" t="n">
        <v>8650</v>
      </c>
      <c r="K434" s="5" t="n">
        <v>7.80685920577617</v>
      </c>
    </row>
    <row r="435" customFormat="false" ht="13.5" hidden="false" customHeight="false" outlineLevel="0" collapsed="false">
      <c r="A435" s="2" t="n">
        <v>3245</v>
      </c>
      <c r="B435" s="15" t="s">
        <v>19</v>
      </c>
      <c r="C435" s="15" t="s">
        <v>24</v>
      </c>
      <c r="D435" s="3" t="n">
        <v>0.611111111111111</v>
      </c>
      <c r="E435" s="3" t="n">
        <v>0.708333333333333</v>
      </c>
      <c r="G435" s="1" t="s">
        <v>199</v>
      </c>
      <c r="H435" s="15" t="s">
        <v>46</v>
      </c>
      <c r="I435" s="4" t="n">
        <v>1108</v>
      </c>
      <c r="J435" s="4" t="n">
        <v>9550</v>
      </c>
      <c r="K435" s="5" t="n">
        <v>8.61913357400722</v>
      </c>
    </row>
    <row r="436" customFormat="false" ht="13.5" hidden="false" customHeight="false" outlineLevel="0" collapsed="false">
      <c r="A436" s="2" t="n">
        <v>3246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52</v>
      </c>
      <c r="I436" s="4" t="n">
        <v>1108</v>
      </c>
      <c r="J436" s="4" t="n">
        <v>12850</v>
      </c>
      <c r="K436" s="5" t="n">
        <v>11.5974729241877</v>
      </c>
    </row>
    <row r="437" customFormat="false" ht="13.5" hidden="false" customHeight="false" outlineLevel="0" collapsed="false">
      <c r="A437" s="2" t="n">
        <v>3247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18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48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10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49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30</v>
      </c>
      <c r="I439" s="4" t="n">
        <v>2247</v>
      </c>
      <c r="J439" s="4" t="n">
        <v>27950</v>
      </c>
      <c r="K439" s="5" t="n">
        <v>12.4388072986204</v>
      </c>
    </row>
    <row r="440" customFormat="false" ht="13.5" hidden="false" customHeight="false" outlineLevel="0" collapsed="false">
      <c r="A440" s="2" t="n">
        <v>3250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81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51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8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52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18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53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0</v>
      </c>
      <c r="H443" s="15" t="s">
        <v>178</v>
      </c>
      <c r="I443" s="4" t="n">
        <v>1508</v>
      </c>
      <c r="J443" s="4" t="n">
        <v>34950</v>
      </c>
      <c r="K443" s="5" t="n">
        <v>23.1763925729443</v>
      </c>
    </row>
    <row r="444" customFormat="false" ht="13.5" hidden="false" customHeight="false" outlineLevel="0" collapsed="false">
      <c r="A444" s="2" t="n">
        <v>3254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0</v>
      </c>
      <c r="H444" s="15" t="s">
        <v>9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55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0</v>
      </c>
      <c r="H445" s="15" t="s">
        <v>46</v>
      </c>
      <c r="I445" s="4" t="n">
        <v>1108</v>
      </c>
      <c r="J445" s="4" t="n">
        <v>10250</v>
      </c>
      <c r="K445" s="5" t="n">
        <v>9.25090252707581</v>
      </c>
    </row>
    <row r="446" customFormat="false" ht="13.5" hidden="false" customHeight="false" outlineLevel="0" collapsed="false">
      <c r="A446" s="2" t="n">
        <v>3256</v>
      </c>
      <c r="B446" s="15" t="s">
        <v>19</v>
      </c>
      <c r="C446" s="15" t="s">
        <v>24</v>
      </c>
      <c r="D446" s="3" t="n">
        <v>0.840277777777778</v>
      </c>
      <c r="E446" s="3" t="n">
        <v>0.934027777777778</v>
      </c>
      <c r="G446" s="1" t="s">
        <v>200</v>
      </c>
      <c r="H446" s="15" t="s">
        <v>52</v>
      </c>
      <c r="I446" s="4" t="n">
        <v>1108</v>
      </c>
      <c r="J446" s="4" t="n">
        <v>12150</v>
      </c>
      <c r="K446" s="5" t="n">
        <v>10.9657039711191</v>
      </c>
    </row>
    <row r="447" customFormat="false" ht="13.5" hidden="false" customHeight="false" outlineLevel="0" collapsed="false">
      <c r="A447" s="2" t="n">
        <v>3257</v>
      </c>
      <c r="B447" s="15" t="s">
        <v>19</v>
      </c>
      <c r="C447" s="15" t="s">
        <v>24</v>
      </c>
      <c r="D447" s="3" t="n">
        <v>0.840277777777778</v>
      </c>
      <c r="E447" s="3" t="n">
        <v>0.934027777777778</v>
      </c>
      <c r="G447" s="1" t="s">
        <v>200</v>
      </c>
      <c r="H447" s="15" t="s">
        <v>180</v>
      </c>
      <c r="I447" s="4" t="n">
        <v>2617</v>
      </c>
      <c r="J447" s="4" t="n">
        <v>48950</v>
      </c>
      <c r="K447" s="5" t="n">
        <v>18.7046236148261</v>
      </c>
    </row>
    <row r="448" customFormat="false" ht="13.5" hidden="false" customHeight="false" outlineLevel="0" collapsed="false">
      <c r="A448" s="2" t="n">
        <v>3258</v>
      </c>
      <c r="B448" s="15" t="s">
        <v>19</v>
      </c>
      <c r="C448" s="15" t="s">
        <v>24</v>
      </c>
      <c r="D448" s="3" t="n">
        <v>0.840277777777778</v>
      </c>
      <c r="E448" s="3" t="n">
        <v>0.934027777777778</v>
      </c>
      <c r="G448" s="1" t="s">
        <v>200</v>
      </c>
      <c r="H448" s="15" t="s">
        <v>101</v>
      </c>
      <c r="I448" s="4" t="n">
        <v>2247</v>
      </c>
      <c r="J448" s="4" t="n">
        <v>42450</v>
      </c>
      <c r="K448" s="5" t="n">
        <v>18.8918558077437</v>
      </c>
    </row>
    <row r="449" customFormat="false" ht="13.5" hidden="false" customHeight="false" outlineLevel="0" collapsed="false">
      <c r="A449" s="2" t="n">
        <v>3259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30</v>
      </c>
      <c r="I449" s="4" t="n">
        <v>2247</v>
      </c>
      <c r="J449" s="4" t="n">
        <v>27950</v>
      </c>
      <c r="K449" s="5" t="n">
        <v>12.4388072986204</v>
      </c>
    </row>
    <row r="450" customFormat="false" ht="13.5" hidden="false" customHeight="false" outlineLevel="0" collapsed="false">
      <c r="A450" s="2" t="n">
        <v>3260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181</v>
      </c>
      <c r="I450" s="4" t="n">
        <v>2617</v>
      </c>
      <c r="J450" s="4" t="n">
        <v>44400</v>
      </c>
      <c r="K450" s="5" t="n">
        <v>16.9659915934276</v>
      </c>
    </row>
    <row r="451" customFormat="false" ht="13.5" hidden="false" customHeight="false" outlineLevel="0" collapsed="false">
      <c r="A451" s="2" t="n">
        <v>3261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182</v>
      </c>
      <c r="I451" s="4" t="n">
        <v>2617</v>
      </c>
      <c r="J451" s="4" t="n">
        <v>33100</v>
      </c>
      <c r="K451" s="5" t="n">
        <v>12.6480703095147</v>
      </c>
    </row>
    <row r="452" customFormat="false" ht="13.5" hidden="false" customHeight="false" outlineLevel="0" collapsed="false">
      <c r="A452" s="2" t="n">
        <v>3262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183</v>
      </c>
      <c r="I452" s="4" t="n">
        <v>2247</v>
      </c>
      <c r="J452" s="4" t="n">
        <v>28950</v>
      </c>
      <c r="K452" s="5" t="n">
        <v>12.8838451268358</v>
      </c>
    </row>
    <row r="453" customFormat="false" ht="13.5" hidden="false" customHeight="false" outlineLevel="0" collapsed="false">
      <c r="A453" s="2" t="n">
        <v>3263</v>
      </c>
      <c r="B453" s="15" t="s">
        <v>19</v>
      </c>
      <c r="C453" s="15" t="s">
        <v>27</v>
      </c>
      <c r="D453" s="3" t="n">
        <v>0.416666666666667</v>
      </c>
      <c r="E453" s="3" t="n">
        <v>0.53125</v>
      </c>
      <c r="G453" s="1" t="s">
        <v>201</v>
      </c>
      <c r="H453" s="15" t="s">
        <v>178</v>
      </c>
      <c r="I453" s="4" t="n">
        <v>1759</v>
      </c>
      <c r="J453" s="4" t="n">
        <v>44830</v>
      </c>
      <c r="K453" s="5" t="n">
        <v>25.4860716316089</v>
      </c>
    </row>
    <row r="454" customFormat="false" ht="13.5" hidden="false" customHeight="false" outlineLevel="0" collapsed="false">
      <c r="A454" s="2" t="n">
        <v>3264</v>
      </c>
      <c r="B454" s="15" t="s">
        <v>19</v>
      </c>
      <c r="C454" s="15" t="s">
        <v>27</v>
      </c>
      <c r="D454" s="3" t="n">
        <v>0.416666666666667</v>
      </c>
      <c r="E454" s="3" t="n">
        <v>0.53125</v>
      </c>
      <c r="G454" s="1" t="s">
        <v>201</v>
      </c>
      <c r="H454" s="15" t="s">
        <v>98</v>
      </c>
      <c r="I454" s="4" t="n">
        <v>1759</v>
      </c>
      <c r="J454" s="4" t="n">
        <v>44930</v>
      </c>
      <c r="K454" s="5" t="n">
        <v>25.542922114838</v>
      </c>
    </row>
    <row r="455" customFormat="false" ht="13.5" hidden="false" customHeight="false" outlineLevel="0" collapsed="false">
      <c r="A455" s="2" t="n">
        <v>3265</v>
      </c>
      <c r="B455" s="15" t="s">
        <v>19</v>
      </c>
      <c r="C455" s="15" t="s">
        <v>27</v>
      </c>
      <c r="D455" s="3" t="n">
        <v>0.416666666666667</v>
      </c>
      <c r="E455" s="3" t="n">
        <v>0.53125</v>
      </c>
      <c r="G455" s="1" t="s">
        <v>201</v>
      </c>
      <c r="H455" s="15" t="s">
        <v>22</v>
      </c>
      <c r="I455" s="4" t="n">
        <v>1359</v>
      </c>
      <c r="J455" s="4" t="n">
        <v>13430</v>
      </c>
      <c r="K455" s="5" t="n">
        <v>9.8822663723326</v>
      </c>
    </row>
    <row r="456" customFormat="false" ht="13.5" hidden="false" customHeight="false" outlineLevel="0" collapsed="false">
      <c r="A456" s="2" t="n">
        <v>3266</v>
      </c>
      <c r="B456" s="15" t="s">
        <v>19</v>
      </c>
      <c r="C456" s="15" t="s">
        <v>27</v>
      </c>
      <c r="D456" s="3" t="n">
        <v>0.416666666666667</v>
      </c>
      <c r="E456" s="3" t="n">
        <v>0.53125</v>
      </c>
      <c r="G456" s="1" t="s">
        <v>201</v>
      </c>
      <c r="H456" s="15" t="s">
        <v>91</v>
      </c>
      <c r="I456" s="4" t="n">
        <v>1359</v>
      </c>
      <c r="J456" s="4" t="n">
        <v>13930</v>
      </c>
      <c r="K456" s="5" t="n">
        <v>10.2501839587932</v>
      </c>
    </row>
    <row r="457" customFormat="false" ht="13.5" hidden="false" customHeight="false" outlineLevel="0" collapsed="false">
      <c r="A457" s="2" t="n">
        <v>3267</v>
      </c>
      <c r="B457" s="15" t="s">
        <v>19</v>
      </c>
      <c r="C457" s="15" t="s">
        <v>27</v>
      </c>
      <c r="D457" s="3" t="n">
        <v>0.416666666666667</v>
      </c>
      <c r="E457" s="3" t="n">
        <v>0.53125</v>
      </c>
      <c r="G457" s="1" t="s">
        <v>201</v>
      </c>
      <c r="H457" s="15" t="s">
        <v>179</v>
      </c>
      <c r="I457" s="4" t="n">
        <v>1359</v>
      </c>
      <c r="J457" s="4" t="n">
        <v>14530</v>
      </c>
      <c r="K457" s="5" t="n">
        <v>10.691685062546</v>
      </c>
    </row>
    <row r="458" customFormat="false" ht="13.5" hidden="false" customHeight="false" outlineLevel="0" collapsed="false">
      <c r="A458" s="2" t="n">
        <v>3268</v>
      </c>
      <c r="B458" s="15" t="s">
        <v>19</v>
      </c>
      <c r="C458" s="15" t="s">
        <v>27</v>
      </c>
      <c r="D458" s="3" t="n">
        <v>0.416666666666667</v>
      </c>
      <c r="E458" s="3" t="n">
        <v>0.53125</v>
      </c>
      <c r="G458" s="1" t="s">
        <v>201</v>
      </c>
      <c r="H458" s="15" t="s">
        <v>46</v>
      </c>
      <c r="I458" s="4" t="n">
        <v>1359</v>
      </c>
      <c r="J458" s="4" t="n">
        <v>15030</v>
      </c>
      <c r="K458" s="5" t="n">
        <v>11.0596026490066</v>
      </c>
    </row>
    <row r="459" customFormat="false" ht="13.5" hidden="false" customHeight="false" outlineLevel="0" collapsed="false">
      <c r="A459" s="2" t="n">
        <v>3269</v>
      </c>
      <c r="B459" s="15" t="s">
        <v>19</v>
      </c>
      <c r="C459" s="15" t="s">
        <v>27</v>
      </c>
      <c r="D459" s="3" t="n">
        <v>0.416666666666667</v>
      </c>
      <c r="E459" s="3" t="n">
        <v>0.53125</v>
      </c>
      <c r="G459" s="1" t="s">
        <v>201</v>
      </c>
      <c r="H459" s="15" t="s">
        <v>52</v>
      </c>
      <c r="I459" s="4" t="n">
        <v>1359</v>
      </c>
      <c r="J459" s="4" t="n">
        <v>15530</v>
      </c>
      <c r="K459" s="5" t="n">
        <v>11.4275202354673</v>
      </c>
    </row>
    <row r="460" customFormat="false" ht="13.5" hidden="false" customHeight="false" outlineLevel="0" collapsed="false">
      <c r="A460" s="2" t="n">
        <v>3270</v>
      </c>
      <c r="B460" s="15" t="s">
        <v>19</v>
      </c>
      <c r="C460" s="15" t="s">
        <v>27</v>
      </c>
      <c r="D460" s="3" t="n">
        <v>0.416666666666667</v>
      </c>
      <c r="E460" s="3" t="n">
        <v>0.53125</v>
      </c>
      <c r="G460" s="1" t="s">
        <v>201</v>
      </c>
      <c r="H460" s="15" t="s">
        <v>180</v>
      </c>
      <c r="I460" s="4" t="n">
        <v>3118</v>
      </c>
      <c r="J460" s="4" t="n">
        <v>61430</v>
      </c>
      <c r="K460" s="5" t="n">
        <v>19.7017318794099</v>
      </c>
    </row>
    <row r="461" customFormat="false" ht="13.5" hidden="false" customHeight="false" outlineLevel="0" collapsed="false">
      <c r="A461" s="2" t="n">
        <v>3271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101</v>
      </c>
      <c r="I461" s="4" t="n">
        <v>2665</v>
      </c>
      <c r="J461" s="4" t="n">
        <v>52330</v>
      </c>
      <c r="K461" s="5" t="n">
        <v>19.6360225140713</v>
      </c>
    </row>
    <row r="462" customFormat="false" ht="13.5" hidden="false" customHeight="false" outlineLevel="0" collapsed="false">
      <c r="A462" s="2" t="n">
        <v>3272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30</v>
      </c>
      <c r="I462" s="4" t="n">
        <v>2665</v>
      </c>
      <c r="J462" s="4" t="n">
        <v>29830</v>
      </c>
      <c r="K462" s="5" t="n">
        <v>11.1932457786116</v>
      </c>
    </row>
    <row r="463" customFormat="false" ht="13.5" hidden="false" customHeight="false" outlineLevel="0" collapsed="false">
      <c r="A463" s="2" t="n">
        <v>3273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181</v>
      </c>
      <c r="I463" s="4" t="n">
        <v>3118</v>
      </c>
      <c r="J463" s="4" t="n">
        <v>54280</v>
      </c>
      <c r="K463" s="5" t="n">
        <v>17.4085952533675</v>
      </c>
    </row>
    <row r="464" customFormat="false" ht="13.5" hidden="false" customHeight="false" outlineLevel="0" collapsed="false">
      <c r="A464" s="2" t="n">
        <v>3274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182</v>
      </c>
      <c r="I464" s="4" t="n">
        <v>3118</v>
      </c>
      <c r="J464" s="4" t="n">
        <v>40530</v>
      </c>
      <c r="K464" s="5" t="n">
        <v>12.9987171263631</v>
      </c>
    </row>
    <row r="465" customFormat="false" ht="13.5" hidden="false" customHeight="false" outlineLevel="0" collapsed="false">
      <c r="A465" s="2" t="n">
        <v>3275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183</v>
      </c>
      <c r="I465" s="4" t="n">
        <v>2665</v>
      </c>
      <c r="J465" s="4" t="n">
        <v>34080</v>
      </c>
      <c r="K465" s="5" t="n">
        <v>12.7879924953096</v>
      </c>
    </row>
    <row r="466" customFormat="false" ht="13.5" hidden="false" customHeight="false" outlineLevel="0" collapsed="false">
      <c r="A466" s="2" t="n">
        <v>3276</v>
      </c>
      <c r="B466" s="15" t="s">
        <v>19</v>
      </c>
      <c r="C466" s="15" t="s">
        <v>31</v>
      </c>
      <c r="D466" s="3" t="n">
        <v>0.350694444444444</v>
      </c>
      <c r="E466" s="3" t="n">
        <v>0.46875</v>
      </c>
      <c r="G466" s="1" t="s">
        <v>202</v>
      </c>
      <c r="H466" s="15" t="s">
        <v>178</v>
      </c>
      <c r="I466" s="4" t="n">
        <v>1853</v>
      </c>
      <c r="J466" s="4" t="n">
        <v>47430</v>
      </c>
      <c r="K466" s="5" t="n">
        <v>25.5963302752294</v>
      </c>
    </row>
    <row r="467" customFormat="false" ht="13.5" hidden="false" customHeight="false" outlineLevel="0" collapsed="false">
      <c r="A467" s="2" t="n">
        <v>3277</v>
      </c>
      <c r="B467" s="15" t="s">
        <v>19</v>
      </c>
      <c r="C467" s="15" t="s">
        <v>31</v>
      </c>
      <c r="D467" s="3" t="n">
        <v>0.350694444444444</v>
      </c>
      <c r="E467" s="3" t="n">
        <v>0.46875</v>
      </c>
      <c r="G467" s="1" t="s">
        <v>202</v>
      </c>
      <c r="H467" s="15" t="s">
        <v>98</v>
      </c>
      <c r="I467" s="4" t="n">
        <v>1853</v>
      </c>
      <c r="J467" s="4" t="n">
        <v>47530</v>
      </c>
      <c r="K467" s="5" t="n">
        <v>25.6502968159741</v>
      </c>
    </row>
    <row r="468" customFormat="false" ht="13.5" hidden="false" customHeight="false" outlineLevel="0" collapsed="false">
      <c r="A468" s="2" t="n">
        <v>3278</v>
      </c>
      <c r="B468" s="15" t="s">
        <v>19</v>
      </c>
      <c r="C468" s="15" t="s">
        <v>31</v>
      </c>
      <c r="D468" s="3" t="n">
        <v>0.350694444444444</v>
      </c>
      <c r="E468" s="3" t="n">
        <v>0.46875</v>
      </c>
      <c r="G468" s="1" t="s">
        <v>202</v>
      </c>
      <c r="H468" s="15" t="s">
        <v>22</v>
      </c>
      <c r="I468" s="4" t="n">
        <v>1453</v>
      </c>
      <c r="J468" s="4" t="n">
        <v>16130</v>
      </c>
      <c r="K468" s="5" t="n">
        <v>11.1011699931177</v>
      </c>
    </row>
    <row r="469" customFormat="false" ht="13.5" hidden="false" customHeight="false" outlineLevel="0" collapsed="false">
      <c r="A469" s="2" t="n">
        <v>3279</v>
      </c>
      <c r="B469" s="15" t="s">
        <v>19</v>
      </c>
      <c r="C469" s="15" t="s">
        <v>31</v>
      </c>
      <c r="D469" s="3" t="n">
        <v>0.350694444444444</v>
      </c>
      <c r="E469" s="3" t="n">
        <v>0.46875</v>
      </c>
      <c r="G469" s="1" t="s">
        <v>202</v>
      </c>
      <c r="H469" s="15" t="s">
        <v>91</v>
      </c>
      <c r="I469" s="4" t="n">
        <v>1453</v>
      </c>
      <c r="J469" s="4" t="n">
        <v>16730</v>
      </c>
      <c r="K469" s="5" t="n">
        <v>11.5141087405368</v>
      </c>
    </row>
    <row r="470" customFormat="false" ht="13.5" hidden="false" customHeight="false" outlineLevel="0" collapsed="false">
      <c r="A470" s="2" t="n">
        <v>3280</v>
      </c>
      <c r="B470" s="15" t="s">
        <v>19</v>
      </c>
      <c r="C470" s="15" t="s">
        <v>31</v>
      </c>
      <c r="D470" s="3" t="n">
        <v>0.350694444444444</v>
      </c>
      <c r="E470" s="3" t="n">
        <v>0.46875</v>
      </c>
      <c r="G470" s="1" t="s">
        <v>202</v>
      </c>
      <c r="H470" s="15" t="s">
        <v>179</v>
      </c>
      <c r="I470" s="4" t="n">
        <v>1453</v>
      </c>
      <c r="J470" s="4" t="n">
        <v>17230</v>
      </c>
      <c r="K470" s="5" t="n">
        <v>11.8582243633861</v>
      </c>
    </row>
    <row r="471" customFormat="false" ht="13.5" hidden="false" customHeight="false" outlineLevel="0" collapsed="false">
      <c r="A471" s="2" t="n">
        <v>3281</v>
      </c>
      <c r="B471" s="15" t="s">
        <v>19</v>
      </c>
      <c r="C471" s="15" t="s">
        <v>31</v>
      </c>
      <c r="D471" s="3" t="n">
        <v>0.350694444444444</v>
      </c>
      <c r="E471" s="3" t="n">
        <v>0.46875</v>
      </c>
      <c r="G471" s="1" t="s">
        <v>202</v>
      </c>
      <c r="H471" s="15" t="s">
        <v>46</v>
      </c>
      <c r="I471" s="4" t="n">
        <v>1453</v>
      </c>
      <c r="J471" s="4" t="n">
        <v>18930</v>
      </c>
      <c r="K471" s="5" t="n">
        <v>13.0282174810736</v>
      </c>
    </row>
    <row r="472" customFormat="false" ht="13.5" hidden="false" customHeight="false" outlineLevel="0" collapsed="false">
      <c r="A472" s="2" t="n">
        <v>3282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52</v>
      </c>
      <c r="I472" s="4" t="n">
        <v>1453</v>
      </c>
      <c r="J472" s="4" t="n">
        <v>19530</v>
      </c>
      <c r="K472" s="5" t="n">
        <v>13.4411562284928</v>
      </c>
    </row>
    <row r="473" customFormat="false" ht="13.5" hidden="false" customHeight="false" outlineLevel="0" collapsed="false">
      <c r="A473" s="2" t="n">
        <v>3283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180</v>
      </c>
      <c r="I473" s="4" t="n">
        <v>3307</v>
      </c>
      <c r="J473" s="4" t="n">
        <v>64730</v>
      </c>
      <c r="K473" s="5" t="n">
        <v>19.5736316903538</v>
      </c>
    </row>
    <row r="474" customFormat="false" ht="13.5" hidden="false" customHeight="false" outlineLevel="0" collapsed="false">
      <c r="A474" s="2" t="n">
        <v>3284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101</v>
      </c>
      <c r="I474" s="4" t="n">
        <v>2822</v>
      </c>
      <c r="J474" s="4" t="n">
        <v>55130</v>
      </c>
      <c r="K474" s="5" t="n">
        <v>19.5357902197023</v>
      </c>
    </row>
    <row r="475" customFormat="false" ht="13.5" hidden="false" customHeight="false" outlineLevel="0" collapsed="false">
      <c r="A475" s="2" t="n">
        <v>3285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30</v>
      </c>
      <c r="I475" s="4" t="n">
        <v>2822</v>
      </c>
      <c r="J475" s="4" t="n">
        <v>30930</v>
      </c>
      <c r="K475" s="5" t="n">
        <v>10.9603118355776</v>
      </c>
    </row>
    <row r="476" customFormat="false" ht="13.5" hidden="false" customHeight="false" outlineLevel="0" collapsed="false">
      <c r="A476" s="2" t="n">
        <v>3286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81</v>
      </c>
      <c r="I476" s="4" t="n">
        <v>3307</v>
      </c>
      <c r="J476" s="4" t="n">
        <v>57080</v>
      </c>
      <c r="K476" s="5" t="n">
        <v>17.2603568188691</v>
      </c>
    </row>
    <row r="477" customFormat="false" ht="13.5" hidden="false" customHeight="false" outlineLevel="0" collapsed="false">
      <c r="A477" s="2" t="n">
        <v>3287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182</v>
      </c>
      <c r="I477" s="4" t="n">
        <v>3307</v>
      </c>
      <c r="J477" s="4" t="n">
        <v>42280</v>
      </c>
      <c r="K477" s="5" t="n">
        <v>12.7850015119444</v>
      </c>
    </row>
    <row r="478" customFormat="false" ht="13.5" hidden="false" customHeight="false" outlineLevel="0" collapsed="false">
      <c r="A478" s="2" t="n">
        <v>3288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183</v>
      </c>
      <c r="I478" s="4" t="n">
        <v>2822</v>
      </c>
      <c r="J478" s="4" t="n">
        <v>35430</v>
      </c>
      <c r="K478" s="5" t="n">
        <v>12.5549255846917</v>
      </c>
    </row>
    <row r="479" customFormat="false" ht="13.5" hidden="false" customHeight="false" outlineLevel="0" collapsed="false">
      <c r="A479" s="31" t="s">
        <v>203</v>
      </c>
    </row>
    <row r="480" customFormat="false" ht="13.5" hidden="false" customHeight="false" outlineLevel="0" collapsed="false">
      <c r="A480" s="2" t="n">
        <v>501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04</v>
      </c>
      <c r="H480" s="15" t="s">
        <v>178</v>
      </c>
      <c r="I480" s="4" t="n">
        <v>1399</v>
      </c>
      <c r="J480" s="4" t="n">
        <v>42400</v>
      </c>
      <c r="K480" s="5" t="n">
        <v>30.3073624017155</v>
      </c>
    </row>
    <row r="481" customFormat="false" ht="13.5" hidden="false" customHeight="false" outlineLevel="0" collapsed="false">
      <c r="A481" s="2" t="n">
        <v>502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04</v>
      </c>
      <c r="H481" s="15" t="s">
        <v>98</v>
      </c>
      <c r="I481" s="4" t="n">
        <v>1399</v>
      </c>
      <c r="J481" s="4" t="n">
        <v>42500</v>
      </c>
      <c r="K481" s="5" t="n">
        <v>30.3788420300214</v>
      </c>
    </row>
    <row r="482" customFormat="false" ht="13.5" hidden="false" customHeight="false" outlineLevel="0" collapsed="false">
      <c r="A482" s="2" t="n">
        <v>503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04</v>
      </c>
      <c r="H482" s="15" t="s">
        <v>22</v>
      </c>
      <c r="I482" s="4" t="n">
        <v>999</v>
      </c>
      <c r="J482" s="4" t="n">
        <v>8900</v>
      </c>
      <c r="K482" s="5" t="n">
        <v>8.90890890890891</v>
      </c>
    </row>
    <row r="483" customFormat="false" ht="13.5" hidden="false" customHeight="false" outlineLevel="0" collapsed="false">
      <c r="A483" s="2" t="n">
        <v>504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04</v>
      </c>
      <c r="H483" s="15" t="s">
        <v>91</v>
      </c>
      <c r="I483" s="4" t="n">
        <v>999</v>
      </c>
      <c r="J483" s="4" t="n">
        <v>9300</v>
      </c>
      <c r="K483" s="5" t="n">
        <v>9.30930930930931</v>
      </c>
    </row>
    <row r="484" customFormat="false" ht="13.5" hidden="false" customHeight="false" outlineLevel="0" collapsed="false">
      <c r="A484" s="2" t="n">
        <v>505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04</v>
      </c>
      <c r="H484" s="15" t="s">
        <v>179</v>
      </c>
      <c r="I484" s="4" t="n">
        <v>999</v>
      </c>
      <c r="J484" s="4" t="n">
        <v>9400</v>
      </c>
      <c r="K484" s="5" t="n">
        <v>9.40940940940941</v>
      </c>
    </row>
    <row r="485" customFormat="false" ht="13.5" hidden="false" customHeight="false" outlineLevel="0" collapsed="false">
      <c r="A485" s="2" t="n">
        <v>506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04</v>
      </c>
      <c r="H485" s="15" t="s">
        <v>46</v>
      </c>
      <c r="I485" s="4" t="n">
        <v>999</v>
      </c>
      <c r="J485" s="4" t="n">
        <v>9900</v>
      </c>
      <c r="K485" s="5" t="n">
        <v>9.90990990990991</v>
      </c>
    </row>
    <row r="486" customFormat="false" ht="13.5" hidden="false" customHeight="false" outlineLevel="0" collapsed="false">
      <c r="A486" s="2" t="n">
        <v>507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52</v>
      </c>
      <c r="I486" s="4" t="n">
        <v>999</v>
      </c>
      <c r="J486" s="4" t="n">
        <v>27200</v>
      </c>
      <c r="K486" s="5" t="n">
        <v>27.2272272272272</v>
      </c>
    </row>
    <row r="487" customFormat="false" ht="13.5" hidden="false" customHeight="false" outlineLevel="0" collapsed="false">
      <c r="A487" s="2" t="n">
        <v>508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180</v>
      </c>
      <c r="I487" s="4" t="n">
        <v>2398</v>
      </c>
      <c r="J487" s="4" t="n">
        <v>61000</v>
      </c>
      <c r="K487" s="5" t="n">
        <v>25.4378648874062</v>
      </c>
    </row>
    <row r="488" customFormat="false" ht="13.5" hidden="false" customHeight="false" outlineLevel="0" collapsed="false">
      <c r="A488" s="2" t="n">
        <v>509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101</v>
      </c>
      <c r="I488" s="4" t="n">
        <v>2065</v>
      </c>
      <c r="J488" s="4" t="n">
        <v>51500</v>
      </c>
      <c r="K488" s="5" t="n">
        <v>24.9394673123487</v>
      </c>
    </row>
    <row r="489" customFormat="false" ht="13.5" hidden="false" customHeight="false" outlineLevel="0" collapsed="false">
      <c r="A489" s="2" t="n">
        <v>510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30</v>
      </c>
      <c r="I489" s="4" t="n">
        <v>2065</v>
      </c>
      <c r="J489" s="4" t="n">
        <v>25700</v>
      </c>
      <c r="K489" s="5" t="n">
        <v>12.4455205811138</v>
      </c>
    </row>
    <row r="490" customFormat="false" ht="13.5" hidden="false" customHeight="false" outlineLevel="0" collapsed="false">
      <c r="A490" s="2" t="n">
        <v>511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81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512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182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513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183</v>
      </c>
      <c r="I492" s="4" t="n">
        <v>2065</v>
      </c>
      <c r="J492" s="4" t="n">
        <v>36900</v>
      </c>
      <c r="K492" s="5" t="n">
        <v>17.8692493946731</v>
      </c>
    </row>
    <row r="493" customFormat="false" ht="13.5" hidden="false" customHeight="false" outlineLevel="0" collapsed="false">
      <c r="A493" s="2" t="n">
        <v>514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05</v>
      </c>
      <c r="H493" s="15" t="s">
        <v>178</v>
      </c>
      <c r="I493" s="4" t="n">
        <v>1399</v>
      </c>
      <c r="J493" s="4" t="n">
        <v>42400</v>
      </c>
      <c r="K493" s="5" t="n">
        <v>30.3073624017155</v>
      </c>
    </row>
    <row r="494" customFormat="false" ht="13.5" hidden="false" customHeight="false" outlineLevel="0" collapsed="false">
      <c r="A494" s="2" t="n">
        <v>515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05</v>
      </c>
      <c r="H494" s="15" t="s">
        <v>98</v>
      </c>
      <c r="I494" s="4" t="n">
        <v>1399</v>
      </c>
      <c r="J494" s="4" t="n">
        <v>42500</v>
      </c>
      <c r="K494" s="5" t="n">
        <v>30.3788420300214</v>
      </c>
    </row>
    <row r="495" customFormat="false" ht="13.5" hidden="false" customHeight="false" outlineLevel="0" collapsed="false">
      <c r="A495" s="2" t="n">
        <v>516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05</v>
      </c>
      <c r="H495" s="15" t="s">
        <v>22</v>
      </c>
      <c r="I495" s="4" t="n">
        <v>999</v>
      </c>
      <c r="J495" s="4" t="n">
        <v>15600</v>
      </c>
      <c r="K495" s="5" t="n">
        <v>15.6156156156156</v>
      </c>
    </row>
    <row r="496" customFormat="false" ht="13.5" hidden="false" customHeight="false" outlineLevel="0" collapsed="false">
      <c r="A496" s="2" t="n">
        <v>517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05</v>
      </c>
      <c r="H496" s="15" t="s">
        <v>91</v>
      </c>
      <c r="I496" s="4" t="n">
        <v>999</v>
      </c>
      <c r="J496" s="4" t="n">
        <v>16500</v>
      </c>
      <c r="K496" s="5" t="n">
        <v>16.5165165165165</v>
      </c>
    </row>
    <row r="497" customFormat="false" ht="13.5" hidden="false" customHeight="false" outlineLevel="0" collapsed="false">
      <c r="A497" s="2" t="n">
        <v>518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05</v>
      </c>
      <c r="H497" s="15" t="s">
        <v>179</v>
      </c>
      <c r="I497" s="4" t="n">
        <v>999</v>
      </c>
      <c r="J497" s="4" t="n">
        <v>18600</v>
      </c>
      <c r="K497" s="5" t="n">
        <v>18.6186186186186</v>
      </c>
    </row>
    <row r="498" customFormat="false" ht="13.5" hidden="false" customHeight="false" outlineLevel="0" collapsed="false">
      <c r="A498" s="2" t="n">
        <v>519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05</v>
      </c>
      <c r="H498" s="15" t="s">
        <v>46</v>
      </c>
      <c r="I498" s="4" t="n">
        <v>999</v>
      </c>
      <c r="J498" s="4" t="n">
        <v>19600</v>
      </c>
      <c r="K498" s="5" t="n">
        <v>19.6196196196196</v>
      </c>
    </row>
    <row r="499" customFormat="false" ht="13.5" hidden="false" customHeight="false" outlineLevel="0" collapsed="false">
      <c r="A499" s="2" t="n">
        <v>520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52</v>
      </c>
      <c r="I499" s="4" t="n">
        <v>999</v>
      </c>
      <c r="J499" s="4" t="n">
        <v>28600</v>
      </c>
      <c r="K499" s="5" t="n">
        <v>28.6286286286286</v>
      </c>
    </row>
    <row r="500" customFormat="false" ht="13.5" hidden="false" customHeight="false" outlineLevel="0" collapsed="false">
      <c r="A500" s="2" t="n">
        <v>521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180</v>
      </c>
      <c r="I500" s="4" t="n">
        <v>2398</v>
      </c>
      <c r="J500" s="4" t="n">
        <v>61000</v>
      </c>
      <c r="K500" s="5" t="n">
        <v>25.4378648874062</v>
      </c>
    </row>
    <row r="501" customFormat="false" ht="13.5" hidden="false" customHeight="false" outlineLevel="0" collapsed="false">
      <c r="A501" s="2" t="n">
        <v>522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101</v>
      </c>
      <c r="I501" s="4" t="n">
        <v>2065</v>
      </c>
      <c r="J501" s="4" t="n">
        <v>51500</v>
      </c>
      <c r="K501" s="5" t="n">
        <v>24.9394673123487</v>
      </c>
    </row>
    <row r="502" customFormat="false" ht="13.5" hidden="false" customHeight="false" outlineLevel="0" collapsed="false">
      <c r="A502" s="2" t="n">
        <v>523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30</v>
      </c>
      <c r="I502" s="4" t="n">
        <v>2065</v>
      </c>
      <c r="J502" s="4" t="n">
        <v>27600</v>
      </c>
      <c r="K502" s="5" t="n">
        <v>13.365617433414</v>
      </c>
    </row>
    <row r="503" customFormat="false" ht="13.5" hidden="false" customHeight="false" outlineLevel="0" collapsed="false">
      <c r="A503" s="2" t="n">
        <v>524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81</v>
      </c>
      <c r="I503" s="4" t="n">
        <v>2398</v>
      </c>
      <c r="J503" s="4" t="n">
        <v>55650</v>
      </c>
      <c r="K503" s="5" t="n">
        <v>23.2068390325271</v>
      </c>
    </row>
    <row r="504" customFormat="false" ht="13.5" hidden="false" customHeight="false" outlineLevel="0" collapsed="false">
      <c r="A504" s="2" t="n">
        <v>525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182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526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183</v>
      </c>
      <c r="I505" s="4" t="n">
        <v>2065</v>
      </c>
      <c r="J505" s="4" t="n">
        <v>36900</v>
      </c>
      <c r="K505" s="5" t="n">
        <v>17.8692493946731</v>
      </c>
    </row>
    <row r="506" customFormat="false" ht="13.5" hidden="false" customHeight="false" outlineLevel="0" collapsed="false">
      <c r="A506" s="2" t="n">
        <v>527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06</v>
      </c>
      <c r="H506" s="15" t="s">
        <v>178</v>
      </c>
      <c r="I506" s="4" t="n">
        <v>1399</v>
      </c>
      <c r="J506" s="4" t="n">
        <v>42400</v>
      </c>
      <c r="K506" s="5" t="n">
        <v>30.3073624017155</v>
      </c>
    </row>
    <row r="507" customFormat="false" ht="13.5" hidden="false" customHeight="false" outlineLevel="0" collapsed="false">
      <c r="A507" s="2" t="n">
        <v>528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06</v>
      </c>
      <c r="H507" s="15" t="s">
        <v>98</v>
      </c>
      <c r="I507" s="4" t="n">
        <v>1399</v>
      </c>
      <c r="J507" s="4" t="n">
        <v>42500</v>
      </c>
      <c r="K507" s="5" t="n">
        <v>30.3788420300214</v>
      </c>
    </row>
    <row r="508" customFormat="false" ht="13.5" hidden="false" customHeight="false" outlineLevel="0" collapsed="false">
      <c r="A508" s="2" t="n">
        <v>529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06</v>
      </c>
      <c r="H508" s="15" t="s">
        <v>22</v>
      </c>
      <c r="I508" s="4" t="n">
        <v>999</v>
      </c>
      <c r="J508" s="4" t="n">
        <v>14600</v>
      </c>
      <c r="K508" s="5" t="n">
        <v>14.6146146146146</v>
      </c>
    </row>
    <row r="509" customFormat="false" ht="13.5" hidden="false" customHeight="false" outlineLevel="0" collapsed="false">
      <c r="A509" s="2" t="n">
        <v>530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06</v>
      </c>
      <c r="H509" s="15" t="s">
        <v>91</v>
      </c>
      <c r="I509" s="4" t="n">
        <v>999</v>
      </c>
      <c r="J509" s="4" t="n">
        <v>15500</v>
      </c>
      <c r="K509" s="5" t="n">
        <v>15.5155155155155</v>
      </c>
    </row>
    <row r="510" customFormat="false" ht="13.5" hidden="false" customHeight="false" outlineLevel="0" collapsed="false">
      <c r="A510" s="2" t="n">
        <v>531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06</v>
      </c>
      <c r="H510" s="15" t="s">
        <v>179</v>
      </c>
      <c r="I510" s="4" t="n">
        <v>999</v>
      </c>
      <c r="J510" s="4" t="n">
        <v>17600</v>
      </c>
      <c r="K510" s="5" t="n">
        <v>17.6176176176176</v>
      </c>
    </row>
    <row r="511" customFormat="false" ht="13.5" hidden="false" customHeight="false" outlineLevel="0" collapsed="false">
      <c r="A511" s="2" t="n">
        <v>532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06</v>
      </c>
      <c r="H511" s="15" t="s">
        <v>46</v>
      </c>
      <c r="I511" s="4" t="n">
        <v>999</v>
      </c>
      <c r="J511" s="4" t="n">
        <v>18600</v>
      </c>
      <c r="K511" s="5" t="n">
        <v>18.6186186186186</v>
      </c>
    </row>
    <row r="512" customFormat="false" ht="13.5" hidden="false" customHeight="false" outlineLevel="0" collapsed="false">
      <c r="A512" s="2" t="n">
        <v>533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52</v>
      </c>
      <c r="I512" s="4" t="n">
        <v>999</v>
      </c>
      <c r="J512" s="4" t="n">
        <v>28400</v>
      </c>
      <c r="K512" s="5" t="n">
        <v>28.4284284284284</v>
      </c>
    </row>
    <row r="513" customFormat="false" ht="13.5" hidden="false" customHeight="false" outlineLevel="0" collapsed="false">
      <c r="A513" s="2" t="n">
        <v>534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180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535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101</v>
      </c>
      <c r="I514" s="4" t="n">
        <v>2065</v>
      </c>
      <c r="J514" s="4" t="n">
        <v>51500</v>
      </c>
      <c r="K514" s="5" t="n">
        <v>24.9394673123487</v>
      </c>
    </row>
    <row r="515" customFormat="false" ht="13.5" hidden="false" customHeight="false" outlineLevel="0" collapsed="false">
      <c r="A515" s="2" t="n">
        <v>536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30</v>
      </c>
      <c r="I515" s="4" t="n">
        <v>2065</v>
      </c>
      <c r="J515" s="4" t="n">
        <v>25700</v>
      </c>
      <c r="K515" s="5" t="n">
        <v>12.4455205811138</v>
      </c>
    </row>
    <row r="516" customFormat="false" ht="13.5" hidden="false" customHeight="false" outlineLevel="0" collapsed="false">
      <c r="A516" s="2" t="n">
        <v>537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81</v>
      </c>
      <c r="I516" s="4" t="n">
        <v>2398</v>
      </c>
      <c r="J516" s="4" t="n">
        <v>55650</v>
      </c>
      <c r="K516" s="5" t="n">
        <v>23.2068390325271</v>
      </c>
    </row>
    <row r="517" customFormat="false" ht="13.5" hidden="false" customHeight="false" outlineLevel="0" collapsed="false">
      <c r="A517" s="2" t="n">
        <v>538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182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539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183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1400</v>
      </c>
      <c r="B519" s="15" t="s">
        <v>96</v>
      </c>
      <c r="C519" s="15" t="s">
        <v>19</v>
      </c>
      <c r="D519" s="3" t="n">
        <v>0.291666666666667</v>
      </c>
      <c r="E519" s="3" t="n">
        <v>0.350694444444444</v>
      </c>
      <c r="G519" s="1" t="s">
        <v>229</v>
      </c>
      <c r="H519" s="15" t="s">
        <v>98</v>
      </c>
      <c r="I519" s="4" t="n">
        <v>820</v>
      </c>
      <c r="J519" s="4" t="n">
        <v>14320</v>
      </c>
      <c r="K519" s="5" t="n">
        <v>17.4634146341463</v>
      </c>
    </row>
    <row r="520" customFormat="false" ht="13.5" hidden="false" customHeight="false" outlineLevel="0" collapsed="false">
      <c r="A520" s="2" t="n">
        <v>1401</v>
      </c>
      <c r="B520" s="15" t="s">
        <v>96</v>
      </c>
      <c r="C520" s="15" t="s">
        <v>19</v>
      </c>
      <c r="D520" s="3" t="n">
        <v>0.291666666666667</v>
      </c>
      <c r="E520" s="3" t="n">
        <v>0.350694444444444</v>
      </c>
      <c r="G520" s="1" t="s">
        <v>229</v>
      </c>
      <c r="H520" s="15" t="s">
        <v>22</v>
      </c>
      <c r="I520" s="4" t="n">
        <v>420</v>
      </c>
      <c r="J520" s="4" t="n">
        <v>10720</v>
      </c>
      <c r="K520" s="5" t="n">
        <v>25.5238095238095</v>
      </c>
    </row>
    <row r="521" customFormat="false" ht="13.5" hidden="false" customHeight="false" outlineLevel="0" collapsed="false">
      <c r="A521" s="2" t="n">
        <v>1402</v>
      </c>
      <c r="B521" s="15" t="s">
        <v>96</v>
      </c>
      <c r="C521" s="15" t="s">
        <v>19</v>
      </c>
      <c r="D521" s="3" t="n">
        <v>0.291666666666667</v>
      </c>
      <c r="E521" s="3" t="n">
        <v>0.350694444444444</v>
      </c>
      <c r="G521" s="1" t="s">
        <v>229</v>
      </c>
      <c r="H521" s="15" t="s">
        <v>91</v>
      </c>
      <c r="I521" s="4" t="n">
        <v>420</v>
      </c>
      <c r="J521" s="4" t="n">
        <v>10920</v>
      </c>
      <c r="K521" s="5" t="n">
        <v>26</v>
      </c>
    </row>
    <row r="522" customFormat="false" ht="13.5" hidden="false" customHeight="false" outlineLevel="0" collapsed="false">
      <c r="A522" s="2" t="n">
        <v>1403</v>
      </c>
      <c r="B522" s="15" t="s">
        <v>96</v>
      </c>
      <c r="C522" s="15" t="s">
        <v>19</v>
      </c>
      <c r="D522" s="3" t="n">
        <v>0.291666666666667</v>
      </c>
      <c r="E522" s="3" t="n">
        <v>0.350694444444444</v>
      </c>
      <c r="G522" s="1" t="s">
        <v>229</v>
      </c>
      <c r="H522" s="15" t="s">
        <v>179</v>
      </c>
      <c r="I522" s="4" t="n">
        <v>420</v>
      </c>
      <c r="J522" s="4" t="n">
        <v>11220</v>
      </c>
      <c r="K522" s="5" t="n">
        <v>26.7142857142857</v>
      </c>
    </row>
    <row r="523" customFormat="false" ht="13.5" hidden="false" customHeight="false" outlineLevel="0" collapsed="false">
      <c r="A523" s="2" t="n">
        <v>1404</v>
      </c>
      <c r="B523" s="15" t="s">
        <v>96</v>
      </c>
      <c r="C523" s="15" t="s">
        <v>19</v>
      </c>
      <c r="D523" s="3" t="n">
        <v>0.291666666666667</v>
      </c>
      <c r="E523" s="3" t="n">
        <v>0.350694444444444</v>
      </c>
      <c r="G523" s="1" t="s">
        <v>229</v>
      </c>
      <c r="H523" s="15" t="s">
        <v>46</v>
      </c>
      <c r="I523" s="4" t="n">
        <v>420</v>
      </c>
      <c r="J523" s="4" t="n">
        <v>11720</v>
      </c>
      <c r="K523" s="5" t="n">
        <v>27.9047619047619</v>
      </c>
    </row>
    <row r="524" customFormat="false" ht="13.5" hidden="false" customHeight="false" outlineLevel="0" collapsed="false">
      <c r="A524" s="2" t="n">
        <v>1405</v>
      </c>
      <c r="B524" s="15" t="s">
        <v>96</v>
      </c>
      <c r="C524" s="15" t="s">
        <v>19</v>
      </c>
      <c r="D524" s="3" t="n">
        <v>0.291666666666667</v>
      </c>
      <c r="E524" s="3" t="n">
        <v>0.350694444444444</v>
      </c>
      <c r="G524" s="1" t="s">
        <v>229</v>
      </c>
      <c r="H524" s="15" t="s">
        <v>180</v>
      </c>
      <c r="I524" s="4" t="n">
        <v>1240</v>
      </c>
      <c r="J524" s="4" t="n">
        <v>35920</v>
      </c>
      <c r="K524" s="5" t="n">
        <v>28.9677419354839</v>
      </c>
    </row>
    <row r="525" customFormat="false" ht="13.5" hidden="false" customHeight="false" outlineLevel="0" collapsed="false">
      <c r="A525" s="2" t="n">
        <v>1406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101</v>
      </c>
      <c r="I525" s="4" t="n">
        <v>1100</v>
      </c>
      <c r="J525" s="4" t="n">
        <v>21820</v>
      </c>
      <c r="K525" s="5" t="n">
        <v>19.8363636363636</v>
      </c>
    </row>
    <row r="526" customFormat="false" ht="13.5" hidden="false" customHeight="false" outlineLevel="0" collapsed="false">
      <c r="A526" s="2" t="n">
        <v>1407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181</v>
      </c>
      <c r="I526" s="4" t="n">
        <v>1240</v>
      </c>
      <c r="J526" s="4" t="n">
        <v>26670</v>
      </c>
      <c r="K526" s="5" t="n">
        <v>21.508064516129</v>
      </c>
    </row>
    <row r="527" customFormat="false" ht="13.5" hidden="false" customHeight="false" outlineLevel="0" collapsed="false">
      <c r="A527" s="2" t="n">
        <v>1408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29</v>
      </c>
      <c r="H527" s="15" t="s">
        <v>182</v>
      </c>
      <c r="I527" s="4" t="n">
        <v>1240</v>
      </c>
      <c r="J527" s="4" t="n">
        <v>25520</v>
      </c>
      <c r="K527" s="5" t="n">
        <v>20.5806451612903</v>
      </c>
    </row>
    <row r="528" customFormat="false" ht="13.5" hidden="false" customHeight="false" outlineLevel="0" collapsed="false">
      <c r="A528" s="2" t="n">
        <v>1409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29</v>
      </c>
      <c r="H528" s="15" t="s">
        <v>183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410</v>
      </c>
      <c r="B529" s="15" t="s">
        <v>96</v>
      </c>
      <c r="C529" s="15" t="s">
        <v>19</v>
      </c>
      <c r="D529" s="3" t="n">
        <v>0.375</v>
      </c>
      <c r="E529" s="3" t="n">
        <v>0.434027777777778</v>
      </c>
      <c r="G529" s="1" t="s">
        <v>208</v>
      </c>
      <c r="H529" s="15" t="s">
        <v>98</v>
      </c>
      <c r="I529" s="4" t="n">
        <v>820</v>
      </c>
      <c r="J529" s="4" t="n">
        <v>14320</v>
      </c>
      <c r="K529" s="5" t="n">
        <v>17.4634146341463</v>
      </c>
    </row>
    <row r="530" customFormat="false" ht="13.5" hidden="false" customHeight="false" outlineLevel="0" collapsed="false">
      <c r="A530" s="2" t="n">
        <v>1411</v>
      </c>
      <c r="B530" s="15" t="s">
        <v>96</v>
      </c>
      <c r="C530" s="15" t="s">
        <v>19</v>
      </c>
      <c r="D530" s="3" t="n">
        <v>0.375</v>
      </c>
      <c r="E530" s="3" t="n">
        <v>0.434027777777778</v>
      </c>
      <c r="G530" s="1" t="s">
        <v>208</v>
      </c>
      <c r="H530" s="15" t="s">
        <v>46</v>
      </c>
      <c r="I530" s="4" t="n">
        <v>420</v>
      </c>
      <c r="J530" s="4" t="n">
        <v>12720</v>
      </c>
      <c r="K530" s="5" t="n">
        <v>30.2857142857143</v>
      </c>
    </row>
    <row r="531" customFormat="false" ht="13.5" hidden="false" customHeight="false" outlineLevel="0" collapsed="false">
      <c r="A531" s="2" t="n">
        <v>1412</v>
      </c>
      <c r="B531" s="15" t="s">
        <v>96</v>
      </c>
      <c r="C531" s="15" t="s">
        <v>19</v>
      </c>
      <c r="D531" s="3" t="n">
        <v>0.503472222222222</v>
      </c>
      <c r="E531" s="3" t="n">
        <v>0.5625</v>
      </c>
      <c r="G531" s="1" t="s">
        <v>209</v>
      </c>
      <c r="H531" s="15" t="s">
        <v>98</v>
      </c>
      <c r="I531" s="4" t="n">
        <v>820</v>
      </c>
      <c r="J531" s="4" t="n">
        <v>14020</v>
      </c>
      <c r="K531" s="5" t="n">
        <v>17.0975609756098</v>
      </c>
    </row>
    <row r="532" customFormat="false" ht="13.5" hidden="false" customHeight="false" outlineLevel="0" collapsed="false">
      <c r="A532" s="2" t="n">
        <v>1413</v>
      </c>
      <c r="B532" s="15" t="s">
        <v>96</v>
      </c>
      <c r="C532" s="15" t="s">
        <v>19</v>
      </c>
      <c r="D532" s="3" t="n">
        <v>0.503472222222222</v>
      </c>
      <c r="E532" s="3" t="n">
        <v>0.5625</v>
      </c>
      <c r="G532" s="1" t="s">
        <v>209</v>
      </c>
      <c r="H532" s="15" t="s">
        <v>22</v>
      </c>
      <c r="I532" s="4" t="n">
        <v>420</v>
      </c>
      <c r="J532" s="4" t="n">
        <v>10520</v>
      </c>
      <c r="K532" s="5" t="n">
        <v>25.047619047619</v>
      </c>
    </row>
    <row r="533" customFormat="false" ht="13.5" hidden="false" customHeight="false" outlineLevel="0" collapsed="false">
      <c r="A533" s="2" t="n">
        <v>1414</v>
      </c>
      <c r="B533" s="15" t="s">
        <v>96</v>
      </c>
      <c r="C533" s="15" t="s">
        <v>19</v>
      </c>
      <c r="D533" s="3" t="n">
        <v>0.503472222222222</v>
      </c>
      <c r="E533" s="3" t="n">
        <v>0.5625</v>
      </c>
      <c r="G533" s="1" t="s">
        <v>209</v>
      </c>
      <c r="H533" s="15" t="s">
        <v>91</v>
      </c>
      <c r="I533" s="4" t="n">
        <v>420</v>
      </c>
      <c r="J533" s="4" t="n">
        <v>10720</v>
      </c>
      <c r="K533" s="5" t="n">
        <v>25.5238095238095</v>
      </c>
    </row>
    <row r="534" customFormat="false" ht="13.5" hidden="false" customHeight="false" outlineLevel="0" collapsed="false">
      <c r="A534" s="2" t="n">
        <v>1415</v>
      </c>
      <c r="B534" s="15" t="s">
        <v>96</v>
      </c>
      <c r="C534" s="15" t="s">
        <v>19</v>
      </c>
      <c r="D534" s="3" t="n">
        <v>0.503472222222222</v>
      </c>
      <c r="E534" s="3" t="n">
        <v>0.5625</v>
      </c>
      <c r="G534" s="1" t="s">
        <v>209</v>
      </c>
      <c r="H534" s="15" t="s">
        <v>179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416</v>
      </c>
      <c r="B535" s="15" t="s">
        <v>96</v>
      </c>
      <c r="C535" s="15" t="s">
        <v>19</v>
      </c>
      <c r="D535" s="3" t="n">
        <v>0.503472222222222</v>
      </c>
      <c r="E535" s="3" t="n">
        <v>0.5625</v>
      </c>
      <c r="G535" s="1" t="s">
        <v>209</v>
      </c>
      <c r="H535" s="15" t="s">
        <v>46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417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0</v>
      </c>
      <c r="H536" s="15" t="s">
        <v>98</v>
      </c>
      <c r="I536" s="4" t="n">
        <v>820</v>
      </c>
      <c r="J536" s="4" t="n">
        <v>14020</v>
      </c>
      <c r="K536" s="5" t="n">
        <v>17.0975609756098</v>
      </c>
    </row>
    <row r="537" customFormat="false" ht="13.5" hidden="false" customHeight="false" outlineLevel="0" collapsed="false">
      <c r="A537" s="2" t="n">
        <v>1418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0</v>
      </c>
      <c r="H537" s="15" t="s">
        <v>22</v>
      </c>
      <c r="I537" s="4" t="n">
        <v>420</v>
      </c>
      <c r="J537" s="4" t="n">
        <v>10520</v>
      </c>
      <c r="K537" s="5" t="n">
        <v>25.047619047619</v>
      </c>
    </row>
    <row r="538" customFormat="false" ht="13.5" hidden="false" customHeight="false" outlineLevel="0" collapsed="false">
      <c r="A538" s="2" t="n">
        <v>1419</v>
      </c>
      <c r="B538" s="15" t="s">
        <v>96</v>
      </c>
      <c r="C538" s="15" t="s">
        <v>19</v>
      </c>
      <c r="D538" s="3" t="n">
        <v>0.545138888888889</v>
      </c>
      <c r="E538" s="3" t="n">
        <v>0.604166666666667</v>
      </c>
      <c r="G538" s="1" t="s">
        <v>210</v>
      </c>
      <c r="H538" s="15" t="s">
        <v>91</v>
      </c>
      <c r="I538" s="4" t="n">
        <v>420</v>
      </c>
      <c r="J538" s="4" t="n">
        <v>10720</v>
      </c>
      <c r="K538" s="5" t="n">
        <v>25.5238095238095</v>
      </c>
    </row>
    <row r="539" customFormat="false" ht="13.5" hidden="false" customHeight="false" outlineLevel="0" collapsed="false">
      <c r="A539" s="2" t="n">
        <v>1420</v>
      </c>
      <c r="B539" s="15" t="s">
        <v>96</v>
      </c>
      <c r="C539" s="15" t="s">
        <v>19</v>
      </c>
      <c r="D539" s="3" t="n">
        <v>0.545138888888889</v>
      </c>
      <c r="E539" s="3" t="n">
        <v>0.604166666666667</v>
      </c>
      <c r="G539" s="1" t="s">
        <v>210</v>
      </c>
      <c r="H539" s="15" t="s">
        <v>179</v>
      </c>
      <c r="I539" s="4" t="n">
        <v>420</v>
      </c>
      <c r="J539" s="4" t="n">
        <v>11020</v>
      </c>
      <c r="K539" s="5" t="n">
        <v>26.2380952380952</v>
      </c>
    </row>
    <row r="540" customFormat="false" ht="13.5" hidden="false" customHeight="false" outlineLevel="0" collapsed="false">
      <c r="A540" s="2" t="n">
        <v>1421</v>
      </c>
      <c r="B540" s="15" t="s">
        <v>96</v>
      </c>
      <c r="C540" s="15" t="s">
        <v>19</v>
      </c>
      <c r="D540" s="3" t="n">
        <v>0.545138888888889</v>
      </c>
      <c r="E540" s="3" t="n">
        <v>0.604166666666667</v>
      </c>
      <c r="G540" s="1" t="s">
        <v>210</v>
      </c>
      <c r="H540" s="15" t="s">
        <v>46</v>
      </c>
      <c r="I540" s="4" t="n">
        <v>420</v>
      </c>
      <c r="J540" s="4" t="n">
        <v>11520</v>
      </c>
      <c r="K540" s="5" t="n">
        <v>27.4285714285714</v>
      </c>
    </row>
    <row r="541" customFormat="false" ht="13.5" hidden="false" customHeight="false" outlineLevel="0" collapsed="false">
      <c r="A541" s="2" t="n">
        <v>1422</v>
      </c>
      <c r="B541" s="15" t="s">
        <v>96</v>
      </c>
      <c r="C541" s="15" t="s">
        <v>19</v>
      </c>
      <c r="D541" s="3" t="n">
        <v>0.545138888888889</v>
      </c>
      <c r="E541" s="3" t="n">
        <v>0.604166666666667</v>
      </c>
      <c r="G541" s="1" t="s">
        <v>210</v>
      </c>
      <c r="H541" s="15" t="s">
        <v>180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423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101</v>
      </c>
      <c r="I542" s="4" t="n">
        <v>1100</v>
      </c>
      <c r="J542" s="4" t="n">
        <v>22320</v>
      </c>
      <c r="K542" s="5" t="n">
        <v>20.2909090909091</v>
      </c>
    </row>
    <row r="543" customFormat="false" ht="13.5" hidden="false" customHeight="false" outlineLevel="0" collapsed="false">
      <c r="A543" s="2" t="n">
        <v>1424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181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425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0</v>
      </c>
      <c r="H544" s="15" t="s">
        <v>182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426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183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27</v>
      </c>
      <c r="B546" s="15" t="s">
        <v>96</v>
      </c>
      <c r="C546" s="15" t="s">
        <v>19</v>
      </c>
      <c r="D546" s="3" t="n">
        <v>0.628472222222222</v>
      </c>
      <c r="E546" s="3" t="n">
        <v>0.6875</v>
      </c>
      <c r="G546" s="1" t="s">
        <v>211</v>
      </c>
      <c r="H546" s="15" t="s">
        <v>98</v>
      </c>
      <c r="I546" s="4" t="n">
        <v>820</v>
      </c>
      <c r="J546" s="4" t="n">
        <v>14020</v>
      </c>
      <c r="K546" s="5" t="n">
        <v>17.0975609756098</v>
      </c>
    </row>
    <row r="547" customFormat="false" ht="13.5" hidden="false" customHeight="false" outlineLevel="0" collapsed="false">
      <c r="A547" s="2" t="n">
        <v>1428</v>
      </c>
      <c r="B547" s="15" t="s">
        <v>96</v>
      </c>
      <c r="C547" s="15" t="s">
        <v>19</v>
      </c>
      <c r="D547" s="3" t="n">
        <v>0.628472222222222</v>
      </c>
      <c r="E547" s="3" t="n">
        <v>0.6875</v>
      </c>
      <c r="G547" s="1" t="s">
        <v>211</v>
      </c>
      <c r="H547" s="15" t="s">
        <v>22</v>
      </c>
      <c r="I547" s="4" t="n">
        <v>420</v>
      </c>
      <c r="J547" s="4" t="n">
        <v>10520</v>
      </c>
      <c r="K547" s="5" t="n">
        <v>25.047619047619</v>
      </c>
    </row>
    <row r="548" customFormat="false" ht="13.5" hidden="false" customHeight="false" outlineLevel="0" collapsed="false">
      <c r="A548" s="2" t="n">
        <v>1429</v>
      </c>
      <c r="B548" s="15" t="s">
        <v>96</v>
      </c>
      <c r="C548" s="15" t="s">
        <v>19</v>
      </c>
      <c r="D548" s="3" t="n">
        <v>0.628472222222222</v>
      </c>
      <c r="E548" s="3" t="n">
        <v>0.6875</v>
      </c>
      <c r="G548" s="1" t="s">
        <v>211</v>
      </c>
      <c r="H548" s="15" t="s">
        <v>91</v>
      </c>
      <c r="I548" s="4" t="n">
        <v>420</v>
      </c>
      <c r="J548" s="4" t="n">
        <v>10720</v>
      </c>
      <c r="K548" s="5" t="n">
        <v>25.5238095238095</v>
      </c>
    </row>
    <row r="549" customFormat="false" ht="13.5" hidden="false" customHeight="false" outlineLevel="0" collapsed="false">
      <c r="A549" s="2" t="n">
        <v>1430</v>
      </c>
      <c r="B549" s="15" t="s">
        <v>96</v>
      </c>
      <c r="C549" s="15" t="s">
        <v>19</v>
      </c>
      <c r="D549" s="3" t="n">
        <v>0.628472222222222</v>
      </c>
      <c r="E549" s="3" t="n">
        <v>0.6875</v>
      </c>
      <c r="G549" s="1" t="s">
        <v>211</v>
      </c>
      <c r="H549" s="15" t="s">
        <v>179</v>
      </c>
      <c r="I549" s="4" t="n">
        <v>420</v>
      </c>
      <c r="J549" s="4" t="n">
        <v>11020</v>
      </c>
      <c r="K549" s="5" t="n">
        <v>26.2380952380952</v>
      </c>
    </row>
    <row r="550" customFormat="false" ht="13.5" hidden="false" customHeight="false" outlineLevel="0" collapsed="false">
      <c r="A550" s="2" t="n">
        <v>1431</v>
      </c>
      <c r="B550" s="15" t="s">
        <v>96</v>
      </c>
      <c r="C550" s="15" t="s">
        <v>19</v>
      </c>
      <c r="D550" s="3" t="n">
        <v>0.628472222222222</v>
      </c>
      <c r="E550" s="3" t="n">
        <v>0.6875</v>
      </c>
      <c r="G550" s="1" t="s">
        <v>211</v>
      </c>
      <c r="H550" s="15" t="s">
        <v>46</v>
      </c>
      <c r="I550" s="4" t="n">
        <v>420</v>
      </c>
      <c r="J550" s="4" t="n">
        <v>11520</v>
      </c>
      <c r="K550" s="5" t="n">
        <v>27.4285714285714</v>
      </c>
    </row>
    <row r="551" customFormat="false" ht="13.5" hidden="false" customHeight="false" outlineLevel="0" collapsed="false">
      <c r="A551" s="2" t="n">
        <v>1432</v>
      </c>
      <c r="B551" s="15" t="s">
        <v>96</v>
      </c>
      <c r="C551" s="15" t="s">
        <v>19</v>
      </c>
      <c r="D551" s="3" t="n">
        <v>0.697916666666667</v>
      </c>
      <c r="E551" s="3" t="n">
        <v>0.763888888888889</v>
      </c>
      <c r="G551" s="1" t="s">
        <v>212</v>
      </c>
      <c r="H551" s="15" t="s">
        <v>98</v>
      </c>
      <c r="I551" s="4" t="n">
        <v>820</v>
      </c>
      <c r="J551" s="4" t="n">
        <v>14620</v>
      </c>
      <c r="K551" s="5" t="n">
        <v>17.8292682926829</v>
      </c>
    </row>
    <row r="552" customFormat="false" ht="13.5" hidden="false" customHeight="false" outlineLevel="0" collapsed="false">
      <c r="A552" s="2" t="n">
        <v>1433</v>
      </c>
      <c r="B552" s="15" t="s">
        <v>96</v>
      </c>
      <c r="C552" s="15" t="s">
        <v>19</v>
      </c>
      <c r="D552" s="3" t="n">
        <v>0.697916666666667</v>
      </c>
      <c r="E552" s="3" t="n">
        <v>0.763888888888889</v>
      </c>
      <c r="G552" s="1" t="s">
        <v>212</v>
      </c>
      <c r="H552" s="15" t="s">
        <v>46</v>
      </c>
      <c r="I552" s="4" t="n">
        <v>420</v>
      </c>
      <c r="J552" s="4" t="n">
        <v>12720</v>
      </c>
      <c r="K552" s="5" t="n">
        <v>30.2857142857143</v>
      </c>
    </row>
    <row r="553" customFormat="false" ht="13.5" hidden="false" customHeight="false" outlineLevel="0" collapsed="false">
      <c r="A553" s="2" t="n">
        <v>1434</v>
      </c>
      <c r="B553" s="15" t="s">
        <v>96</v>
      </c>
      <c r="C553" s="15" t="s">
        <v>19</v>
      </c>
      <c r="D553" s="3" t="n">
        <v>0.753472222222222</v>
      </c>
      <c r="E553" s="3" t="n">
        <v>0.8125</v>
      </c>
      <c r="G553" s="1" t="s">
        <v>213</v>
      </c>
      <c r="H553" s="15" t="s">
        <v>98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435</v>
      </c>
      <c r="B554" s="15" t="s">
        <v>96</v>
      </c>
      <c r="C554" s="15" t="s">
        <v>19</v>
      </c>
      <c r="D554" s="3" t="n">
        <v>0.753472222222222</v>
      </c>
      <c r="E554" s="3" t="n">
        <v>0.8125</v>
      </c>
      <c r="G554" s="1" t="s">
        <v>213</v>
      </c>
      <c r="H554" s="15" t="s">
        <v>46</v>
      </c>
      <c r="I554" s="4" t="n">
        <v>420</v>
      </c>
      <c r="J554" s="4" t="n">
        <v>12720</v>
      </c>
      <c r="K554" s="5" t="n">
        <v>30.2857142857143</v>
      </c>
    </row>
    <row r="555" customFormat="false" ht="13.5" hidden="false" customHeight="false" outlineLevel="0" collapsed="false">
      <c r="A555" s="2" t="n">
        <v>1436</v>
      </c>
      <c r="B555" s="15" t="s">
        <v>96</v>
      </c>
      <c r="C555" s="15" t="s">
        <v>19</v>
      </c>
      <c r="D555" s="3" t="n">
        <v>0.753472222222222</v>
      </c>
      <c r="E555" s="3" t="n">
        <v>0.8125</v>
      </c>
      <c r="G555" s="1" t="s">
        <v>213</v>
      </c>
      <c r="H555" s="15" t="s">
        <v>18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437</v>
      </c>
      <c r="B556" s="15" t="s">
        <v>96</v>
      </c>
      <c r="C556" s="15" t="s">
        <v>19</v>
      </c>
      <c r="D556" s="3" t="n">
        <v>0.753472222222222</v>
      </c>
      <c r="E556" s="3" t="n">
        <v>0.8125</v>
      </c>
      <c r="G556" s="1" t="s">
        <v>213</v>
      </c>
      <c r="H556" s="15" t="s">
        <v>101</v>
      </c>
      <c r="I556" s="4" t="n">
        <v>1100</v>
      </c>
      <c r="J556" s="4" t="n">
        <v>24020</v>
      </c>
      <c r="K556" s="5" t="n">
        <v>21.8363636363636</v>
      </c>
    </row>
    <row r="557" customFormat="false" ht="13.5" hidden="false" customHeight="false" outlineLevel="0" collapsed="false">
      <c r="A557" s="2" t="n">
        <v>1438</v>
      </c>
      <c r="B557" s="15" t="s">
        <v>96</v>
      </c>
      <c r="C557" s="15" t="s">
        <v>19</v>
      </c>
      <c r="D557" s="3" t="n">
        <v>0.753472222222222</v>
      </c>
      <c r="E557" s="3" t="n">
        <v>0.8125</v>
      </c>
      <c r="G557" s="1" t="s">
        <v>213</v>
      </c>
      <c r="H557" s="15" t="s">
        <v>181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439</v>
      </c>
      <c r="B558" s="15" t="s">
        <v>96</v>
      </c>
      <c r="C558" s="15" t="s">
        <v>19</v>
      </c>
      <c r="D558" s="3" t="n">
        <v>0.753472222222222</v>
      </c>
      <c r="E558" s="3" t="n">
        <v>0.8125</v>
      </c>
      <c r="G558" s="1" t="s">
        <v>213</v>
      </c>
      <c r="H558" s="15" t="s">
        <v>182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440</v>
      </c>
      <c r="B559" s="15" t="s">
        <v>96</v>
      </c>
      <c r="C559" s="15" t="s">
        <v>19</v>
      </c>
      <c r="D559" s="3" t="n">
        <v>0.753472222222222</v>
      </c>
      <c r="E559" s="3" t="n">
        <v>0.8125</v>
      </c>
      <c r="G559" s="1" t="s">
        <v>213</v>
      </c>
      <c r="H559" s="15" t="s">
        <v>183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41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4</v>
      </c>
      <c r="H560" s="15" t="s">
        <v>98</v>
      </c>
      <c r="I560" s="4" t="n">
        <v>820</v>
      </c>
      <c r="J560" s="4" t="n">
        <v>15120</v>
      </c>
      <c r="K560" s="5" t="n">
        <v>18.4390243902439</v>
      </c>
    </row>
    <row r="561" customFormat="false" ht="13.5" hidden="false" customHeight="false" outlineLevel="0" collapsed="false">
      <c r="A561" s="2" t="n">
        <v>1442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4</v>
      </c>
      <c r="H561" s="15" t="s">
        <v>22</v>
      </c>
      <c r="I561" s="4" t="n">
        <v>420</v>
      </c>
      <c r="J561" s="4" t="n">
        <v>11620</v>
      </c>
      <c r="K561" s="5" t="n">
        <v>27.6666666666667</v>
      </c>
    </row>
    <row r="562" customFormat="false" ht="13.5" hidden="false" customHeight="false" outlineLevel="0" collapsed="false">
      <c r="A562" s="2" t="n">
        <v>1443</v>
      </c>
      <c r="B562" s="15" t="s">
        <v>96</v>
      </c>
      <c r="C562" s="15" t="s">
        <v>19</v>
      </c>
      <c r="D562" s="3" t="n">
        <v>0.854166666666667</v>
      </c>
      <c r="E562" s="3" t="n">
        <v>0.909722222222222</v>
      </c>
      <c r="G562" s="1" t="s">
        <v>214</v>
      </c>
      <c r="H562" s="15" t="s">
        <v>91</v>
      </c>
      <c r="I562" s="4" t="n">
        <v>420</v>
      </c>
      <c r="J562" s="4" t="n">
        <v>11820</v>
      </c>
      <c r="K562" s="5" t="n">
        <v>28.1428571428571</v>
      </c>
    </row>
    <row r="563" customFormat="false" ht="13.5" hidden="false" customHeight="false" outlineLevel="0" collapsed="false">
      <c r="A563" s="2" t="n">
        <v>1444</v>
      </c>
      <c r="B563" s="15" t="s">
        <v>96</v>
      </c>
      <c r="C563" s="15" t="s">
        <v>19</v>
      </c>
      <c r="D563" s="3" t="n">
        <v>0.854166666666667</v>
      </c>
      <c r="E563" s="3" t="n">
        <v>0.909722222222222</v>
      </c>
      <c r="G563" s="1" t="s">
        <v>214</v>
      </c>
      <c r="H563" s="15" t="s">
        <v>179</v>
      </c>
      <c r="I563" s="4" t="n">
        <v>420</v>
      </c>
      <c r="J563" s="4" t="n">
        <v>12120</v>
      </c>
      <c r="K563" s="5" t="n">
        <v>28.8571428571429</v>
      </c>
    </row>
    <row r="564" customFormat="false" ht="13.5" hidden="false" customHeight="false" outlineLevel="0" collapsed="false">
      <c r="A564" s="2" t="n">
        <v>1445</v>
      </c>
      <c r="B564" s="15" t="s">
        <v>96</v>
      </c>
      <c r="C564" s="15" t="s">
        <v>19</v>
      </c>
      <c r="D564" s="3" t="n">
        <v>0.854166666666667</v>
      </c>
      <c r="E564" s="3" t="n">
        <v>0.909722222222222</v>
      </c>
      <c r="G564" s="1" t="s">
        <v>214</v>
      </c>
      <c r="H564" s="15" t="s">
        <v>46</v>
      </c>
      <c r="I564" s="4" t="n">
        <v>420</v>
      </c>
      <c r="J564" s="4" t="n">
        <v>12620</v>
      </c>
      <c r="K564" s="5" t="n">
        <v>30.047619047619</v>
      </c>
    </row>
    <row r="565" customFormat="false" ht="13.5" hidden="false" customHeight="false" outlineLevel="0" collapsed="false">
      <c r="A565" s="2" t="n">
        <v>1446</v>
      </c>
      <c r="B565" s="15" t="s">
        <v>96</v>
      </c>
      <c r="C565" s="15" t="s">
        <v>19</v>
      </c>
      <c r="D565" s="3" t="n">
        <v>0.854166666666667</v>
      </c>
      <c r="E565" s="3" t="n">
        <v>0.909722222222222</v>
      </c>
      <c r="G565" s="1" t="s">
        <v>214</v>
      </c>
      <c r="H565" s="15" t="s">
        <v>180</v>
      </c>
      <c r="I565" s="4" t="n">
        <v>1240</v>
      </c>
      <c r="J565" s="4" t="n">
        <v>35920</v>
      </c>
      <c r="K565" s="5" t="n">
        <v>28.9677419354839</v>
      </c>
    </row>
    <row r="566" customFormat="false" ht="13.5" hidden="false" customHeight="false" outlineLevel="0" collapsed="false">
      <c r="A566" s="2" t="n">
        <v>1447</v>
      </c>
      <c r="B566" s="15" t="s">
        <v>96</v>
      </c>
      <c r="C566" s="15" t="s">
        <v>19</v>
      </c>
      <c r="D566" s="3" t="n">
        <v>0.854166666666667</v>
      </c>
      <c r="E566" s="3" t="n">
        <v>0.909722222222222</v>
      </c>
      <c r="G566" s="1" t="s">
        <v>214</v>
      </c>
      <c r="H566" s="15" t="s">
        <v>101</v>
      </c>
      <c r="I566" s="4" t="n">
        <v>1100</v>
      </c>
      <c r="J566" s="4" t="n">
        <v>22820</v>
      </c>
      <c r="K566" s="5" t="n">
        <v>20.7454545454545</v>
      </c>
    </row>
    <row r="567" customFormat="false" ht="13.5" hidden="false" customHeight="false" outlineLevel="0" collapsed="false">
      <c r="A567" s="2" t="n">
        <v>1448</v>
      </c>
      <c r="B567" s="15" t="s">
        <v>96</v>
      </c>
      <c r="C567" s="15" t="s">
        <v>19</v>
      </c>
      <c r="D567" s="3" t="n">
        <v>0.854166666666667</v>
      </c>
      <c r="E567" s="3" t="n">
        <v>0.909722222222222</v>
      </c>
      <c r="G567" s="1" t="s">
        <v>214</v>
      </c>
      <c r="H567" s="15" t="s">
        <v>181</v>
      </c>
      <c r="I567" s="4" t="n">
        <v>1240</v>
      </c>
      <c r="J567" s="4" t="n">
        <v>26670</v>
      </c>
      <c r="K567" s="5" t="n">
        <v>21.508064516129</v>
      </c>
    </row>
    <row r="568" customFormat="false" ht="13.5" hidden="false" customHeight="false" outlineLevel="0" collapsed="false">
      <c r="A568" s="2" t="n">
        <v>1449</v>
      </c>
      <c r="B568" s="15" t="s">
        <v>96</v>
      </c>
      <c r="C568" s="15" t="s">
        <v>19</v>
      </c>
      <c r="D568" s="3" t="n">
        <v>0.854166666666667</v>
      </c>
      <c r="E568" s="3" t="n">
        <v>0.909722222222222</v>
      </c>
      <c r="G568" s="1" t="s">
        <v>214</v>
      </c>
      <c r="H568" s="15" t="s">
        <v>182</v>
      </c>
      <c r="I568" s="4" t="n">
        <v>1240</v>
      </c>
      <c r="J568" s="4" t="n">
        <v>25520</v>
      </c>
      <c r="K568" s="5" t="n">
        <v>20.5806451612903</v>
      </c>
    </row>
    <row r="569" customFormat="false" ht="13.5" hidden="false" customHeight="false" outlineLevel="0" collapsed="false">
      <c r="A569" s="2" t="n">
        <v>1450</v>
      </c>
      <c r="B569" s="15" t="s">
        <v>96</v>
      </c>
      <c r="C569" s="15" t="s">
        <v>19</v>
      </c>
      <c r="D569" s="3" t="n">
        <v>0.854166666666667</v>
      </c>
      <c r="E569" s="3" t="n">
        <v>0.909722222222222</v>
      </c>
      <c r="G569" s="1" t="s">
        <v>214</v>
      </c>
      <c r="H569" s="15" t="s">
        <v>183</v>
      </c>
      <c r="I569" s="4" t="n">
        <v>1100</v>
      </c>
      <c r="J569" s="4" t="n">
        <v>22720</v>
      </c>
      <c r="K569" s="5" t="n">
        <v>20.6545454545455</v>
      </c>
    </row>
    <row r="570" customFormat="false" ht="13.5" hidden="false" customHeight="false" outlineLevel="0" collapsed="false">
      <c r="A570" s="2" t="n">
        <v>1451</v>
      </c>
      <c r="B570" s="15" t="s">
        <v>96</v>
      </c>
      <c r="C570" s="15" t="s">
        <v>19</v>
      </c>
      <c r="D570" s="3" t="n">
        <v>0.875</v>
      </c>
      <c r="E570" s="3" t="n">
        <v>0.930555555555555</v>
      </c>
      <c r="G570" s="1" t="s">
        <v>215</v>
      </c>
      <c r="H570" s="15" t="s">
        <v>98</v>
      </c>
      <c r="I570" s="4" t="n">
        <v>820</v>
      </c>
      <c r="J570" s="4" t="n">
        <v>15120</v>
      </c>
      <c r="K570" s="5" t="n">
        <v>18.4390243902439</v>
      </c>
    </row>
    <row r="571" customFormat="false" ht="13.5" hidden="false" customHeight="false" outlineLevel="0" collapsed="false">
      <c r="A571" s="2" t="n">
        <v>1452</v>
      </c>
      <c r="B571" s="15" t="s">
        <v>96</v>
      </c>
      <c r="C571" s="15" t="s">
        <v>19</v>
      </c>
      <c r="D571" s="3" t="n">
        <v>0.875</v>
      </c>
      <c r="E571" s="3" t="n">
        <v>0.930555555555555</v>
      </c>
      <c r="G571" s="1" t="s">
        <v>215</v>
      </c>
      <c r="H571" s="15" t="s">
        <v>22</v>
      </c>
      <c r="I571" s="4" t="n">
        <v>420</v>
      </c>
      <c r="J571" s="4" t="n">
        <v>11620</v>
      </c>
      <c r="K571" s="5" t="n">
        <v>27.6666666666667</v>
      </c>
    </row>
    <row r="572" customFormat="false" ht="13.5" hidden="false" customHeight="false" outlineLevel="0" collapsed="false">
      <c r="A572" s="2" t="n">
        <v>1453</v>
      </c>
      <c r="B572" s="15" t="s">
        <v>96</v>
      </c>
      <c r="C572" s="15" t="s">
        <v>19</v>
      </c>
      <c r="D572" s="3" t="n">
        <v>0.875</v>
      </c>
      <c r="E572" s="3" t="n">
        <v>0.930555555555555</v>
      </c>
      <c r="G572" s="1" t="s">
        <v>215</v>
      </c>
      <c r="H572" s="15" t="s">
        <v>91</v>
      </c>
      <c r="I572" s="4" t="n">
        <v>420</v>
      </c>
      <c r="J572" s="4" t="n">
        <v>11820</v>
      </c>
      <c r="K572" s="5" t="n">
        <v>28.1428571428571</v>
      </c>
    </row>
    <row r="573" customFormat="false" ht="13.5" hidden="false" customHeight="false" outlineLevel="0" collapsed="false">
      <c r="A573" s="2" t="n">
        <v>1454</v>
      </c>
      <c r="B573" s="15" t="s">
        <v>96</v>
      </c>
      <c r="C573" s="15" t="s">
        <v>19</v>
      </c>
      <c r="D573" s="3" t="n">
        <v>0.875</v>
      </c>
      <c r="E573" s="3" t="n">
        <v>0.930555555555555</v>
      </c>
      <c r="G573" s="1" t="s">
        <v>215</v>
      </c>
      <c r="H573" s="15" t="s">
        <v>179</v>
      </c>
      <c r="I573" s="4" t="n">
        <v>420</v>
      </c>
      <c r="J573" s="4" t="n">
        <v>12120</v>
      </c>
      <c r="K573" s="5" t="n">
        <v>28.8571428571429</v>
      </c>
    </row>
    <row r="574" customFormat="false" ht="13.5" hidden="false" customHeight="false" outlineLevel="0" collapsed="false">
      <c r="A574" s="2" t="n">
        <v>1455</v>
      </c>
      <c r="B574" s="15" t="s">
        <v>96</v>
      </c>
      <c r="C574" s="15" t="s">
        <v>19</v>
      </c>
      <c r="D574" s="3" t="n">
        <v>0.875</v>
      </c>
      <c r="E574" s="3" t="n">
        <v>0.930555555555555</v>
      </c>
      <c r="G574" s="1" t="s">
        <v>215</v>
      </c>
      <c r="H574" s="15" t="s">
        <v>46</v>
      </c>
      <c r="I574" s="4" t="n">
        <v>420</v>
      </c>
      <c r="J574" s="4" t="n">
        <v>12620</v>
      </c>
      <c r="K574" s="5" t="n">
        <v>30.047619047619</v>
      </c>
    </row>
    <row r="575" customFormat="false" ht="13.5" hidden="false" customHeight="false" outlineLevel="0" collapsed="false">
      <c r="A575" s="2" t="n">
        <v>1456</v>
      </c>
      <c r="B575" s="15" t="s">
        <v>96</v>
      </c>
      <c r="C575" s="15" t="s">
        <v>19</v>
      </c>
      <c r="D575" s="3" t="n">
        <v>0.875</v>
      </c>
      <c r="E575" s="3" t="n">
        <v>0.930555555555555</v>
      </c>
      <c r="G575" s="1" t="s">
        <v>215</v>
      </c>
      <c r="H575" s="15" t="s">
        <v>180</v>
      </c>
      <c r="I575" s="4" t="n">
        <v>1240</v>
      </c>
      <c r="J575" s="4" t="n">
        <v>35920</v>
      </c>
      <c r="K575" s="5" t="n">
        <v>28.9677419354839</v>
      </c>
    </row>
    <row r="576" customFormat="false" ht="13.5" hidden="false" customHeight="false" outlineLevel="0" collapsed="false">
      <c r="A576" s="2" t="n">
        <v>1457</v>
      </c>
      <c r="B576" s="15" t="s">
        <v>96</v>
      </c>
      <c r="C576" s="15" t="s">
        <v>19</v>
      </c>
      <c r="D576" s="3" t="n">
        <v>0.875</v>
      </c>
      <c r="E576" s="3" t="n">
        <v>0.930555555555555</v>
      </c>
      <c r="G576" s="1" t="s">
        <v>215</v>
      </c>
      <c r="H576" s="15" t="s">
        <v>101</v>
      </c>
      <c r="I576" s="4" t="n">
        <v>1100</v>
      </c>
      <c r="J576" s="4" t="n">
        <v>22820</v>
      </c>
      <c r="K576" s="5" t="n">
        <v>20.7454545454545</v>
      </c>
    </row>
    <row r="577" customFormat="false" ht="13.5" hidden="false" customHeight="false" outlineLevel="0" collapsed="false">
      <c r="A577" s="2" t="n">
        <v>1458</v>
      </c>
      <c r="B577" s="15" t="s">
        <v>96</v>
      </c>
      <c r="C577" s="15" t="s">
        <v>19</v>
      </c>
      <c r="D577" s="3" t="n">
        <v>0.875</v>
      </c>
      <c r="E577" s="3" t="n">
        <v>0.930555555555555</v>
      </c>
      <c r="G577" s="1" t="s">
        <v>215</v>
      </c>
      <c r="H577" s="15" t="s">
        <v>181</v>
      </c>
      <c r="I577" s="4" t="n">
        <v>1240</v>
      </c>
      <c r="J577" s="4" t="n">
        <v>26670</v>
      </c>
      <c r="K577" s="5" t="n">
        <v>21.508064516129</v>
      </c>
    </row>
    <row r="578" customFormat="false" ht="13.5" hidden="false" customHeight="false" outlineLevel="0" collapsed="false">
      <c r="A578" s="2" t="n">
        <v>1459</v>
      </c>
      <c r="B578" s="15" t="s">
        <v>96</v>
      </c>
      <c r="C578" s="15" t="s">
        <v>19</v>
      </c>
      <c r="D578" s="3" t="n">
        <v>0.875</v>
      </c>
      <c r="E578" s="3" t="n">
        <v>0.930555555555555</v>
      </c>
      <c r="G578" s="1" t="s">
        <v>215</v>
      </c>
      <c r="H578" s="15" t="s">
        <v>182</v>
      </c>
      <c r="I578" s="4" t="n">
        <v>1240</v>
      </c>
      <c r="J578" s="4" t="n">
        <v>25520</v>
      </c>
      <c r="K578" s="5" t="n">
        <v>20.5806451612903</v>
      </c>
    </row>
    <row r="579" customFormat="false" ht="13.5" hidden="false" customHeight="false" outlineLevel="0" collapsed="false">
      <c r="A579" s="2" t="n">
        <v>1460</v>
      </c>
      <c r="B579" s="15" t="s">
        <v>96</v>
      </c>
      <c r="C579" s="15" t="s">
        <v>19</v>
      </c>
      <c r="D579" s="3" t="n">
        <v>0.875</v>
      </c>
      <c r="E579" s="3" t="n">
        <v>0.930555555555555</v>
      </c>
      <c r="G579" s="1" t="s">
        <v>215</v>
      </c>
      <c r="H579" s="15" t="s">
        <v>183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461</v>
      </c>
      <c r="B580" s="15" t="s">
        <v>96</v>
      </c>
      <c r="C580" s="15" t="s">
        <v>19</v>
      </c>
      <c r="D580" s="3" t="n">
        <v>0.899305555555555</v>
      </c>
      <c r="E580" s="3" t="n">
        <v>0.951388888888889</v>
      </c>
      <c r="G580" s="1" t="s">
        <v>216</v>
      </c>
      <c r="H580" s="15" t="s">
        <v>91</v>
      </c>
      <c r="I580" s="4" t="n">
        <v>420</v>
      </c>
      <c r="J580" s="4" t="n">
        <v>11620</v>
      </c>
      <c r="K580" s="5" t="n">
        <v>27.6666666666667</v>
      </c>
    </row>
    <row r="581" customFormat="false" ht="13.5" hidden="false" customHeight="false" outlineLevel="0" collapsed="false">
      <c r="A581" s="2" t="n">
        <v>1462</v>
      </c>
      <c r="B581" s="15" t="s">
        <v>96</v>
      </c>
      <c r="C581" s="15" t="s">
        <v>19</v>
      </c>
      <c r="D581" s="3" t="n">
        <v>0.899305555555555</v>
      </c>
      <c r="E581" s="3" t="n">
        <v>0.951388888888889</v>
      </c>
      <c r="G581" s="1" t="s">
        <v>216</v>
      </c>
      <c r="H581" s="15" t="s">
        <v>179</v>
      </c>
      <c r="I581" s="4" t="n">
        <v>420</v>
      </c>
      <c r="J581" s="4" t="n">
        <v>11820</v>
      </c>
      <c r="K581" s="5" t="n">
        <v>28.1428571428571</v>
      </c>
    </row>
    <row r="582" customFormat="false" ht="13.5" hidden="false" customHeight="false" outlineLevel="0" collapsed="false">
      <c r="A582" s="2" t="n">
        <v>1463</v>
      </c>
      <c r="B582" s="15" t="s">
        <v>96</v>
      </c>
      <c r="C582" s="15" t="s">
        <v>19</v>
      </c>
      <c r="D582" s="3" t="n">
        <v>0.899305555555555</v>
      </c>
      <c r="E582" s="3" t="n">
        <v>0.951388888888889</v>
      </c>
      <c r="G582" s="1" t="s">
        <v>216</v>
      </c>
      <c r="H582" s="15" t="s">
        <v>46</v>
      </c>
      <c r="I582" s="4" t="n">
        <v>420</v>
      </c>
      <c r="J582" s="4" t="n">
        <v>12120</v>
      </c>
      <c r="K582" s="5" t="n">
        <v>28.8571428571429</v>
      </c>
    </row>
    <row r="583" customFormat="false" ht="13.5" hidden="false" customHeight="false" outlineLevel="0" collapsed="false">
      <c r="A583" s="2" t="n">
        <v>3915</v>
      </c>
      <c r="B583" s="15" t="s">
        <v>114</v>
      </c>
      <c r="C583" s="15" t="s">
        <v>19</v>
      </c>
      <c r="D583" s="3" t="n">
        <v>0.333333333333333</v>
      </c>
      <c r="E583" s="3" t="n">
        <v>0.378472222222222</v>
      </c>
      <c r="G583" s="1" t="s">
        <v>217</v>
      </c>
      <c r="H583" s="15" t="s">
        <v>98</v>
      </c>
      <c r="I583" s="4" t="n">
        <v>830</v>
      </c>
      <c r="J583" s="4" t="n">
        <v>15930</v>
      </c>
      <c r="K583" s="5" t="n">
        <v>19.1927710843373</v>
      </c>
    </row>
    <row r="584" customFormat="false" ht="13.5" hidden="false" customHeight="false" outlineLevel="0" collapsed="false">
      <c r="A584" s="2" t="n">
        <v>3916</v>
      </c>
      <c r="B584" s="15" t="s">
        <v>114</v>
      </c>
      <c r="C584" s="15" t="s">
        <v>19</v>
      </c>
      <c r="D584" s="3" t="n">
        <v>0.333333333333333</v>
      </c>
      <c r="E584" s="3" t="n">
        <v>0.378472222222222</v>
      </c>
      <c r="G584" s="1" t="s">
        <v>217</v>
      </c>
      <c r="H584" s="15" t="s">
        <v>22</v>
      </c>
      <c r="I584" s="4" t="n">
        <v>430</v>
      </c>
      <c r="J584" s="4" t="n">
        <v>7630</v>
      </c>
      <c r="K584" s="5" t="n">
        <v>17.7441860465116</v>
      </c>
    </row>
    <row r="585" customFormat="false" ht="13.5" hidden="false" customHeight="false" outlineLevel="0" collapsed="false">
      <c r="A585" s="2" t="n">
        <v>3917</v>
      </c>
      <c r="B585" s="15" t="s">
        <v>114</v>
      </c>
      <c r="C585" s="15" t="s">
        <v>19</v>
      </c>
      <c r="D585" s="3" t="n">
        <v>0.333333333333333</v>
      </c>
      <c r="E585" s="3" t="n">
        <v>0.378472222222222</v>
      </c>
      <c r="G585" s="1" t="s">
        <v>217</v>
      </c>
      <c r="H585" s="15" t="s">
        <v>91</v>
      </c>
      <c r="I585" s="4" t="n">
        <v>430</v>
      </c>
      <c r="J585" s="4" t="n">
        <v>9330</v>
      </c>
      <c r="K585" s="5" t="n">
        <v>21.6976744186047</v>
      </c>
    </row>
    <row r="586" customFormat="false" ht="13.5" hidden="false" customHeight="false" outlineLevel="0" collapsed="false">
      <c r="A586" s="2" t="n">
        <v>3918</v>
      </c>
      <c r="B586" s="15" t="s">
        <v>114</v>
      </c>
      <c r="C586" s="15" t="s">
        <v>19</v>
      </c>
      <c r="D586" s="3" t="n">
        <v>0.333333333333333</v>
      </c>
      <c r="E586" s="3" t="n">
        <v>0.378472222222222</v>
      </c>
      <c r="G586" s="1" t="s">
        <v>217</v>
      </c>
      <c r="H586" s="15" t="s">
        <v>179</v>
      </c>
      <c r="I586" s="4" t="n">
        <v>430</v>
      </c>
      <c r="J586" s="4" t="n">
        <v>9430</v>
      </c>
      <c r="K586" s="5" t="n">
        <v>21.9302325581395</v>
      </c>
    </row>
    <row r="587" customFormat="false" ht="13.5" hidden="false" customHeight="false" outlineLevel="0" collapsed="false">
      <c r="A587" s="2" t="n">
        <v>3919</v>
      </c>
      <c r="B587" s="15" t="s">
        <v>114</v>
      </c>
      <c r="C587" s="15" t="s">
        <v>19</v>
      </c>
      <c r="D587" s="3" t="n">
        <v>0.333333333333333</v>
      </c>
      <c r="E587" s="3" t="n">
        <v>0.378472222222222</v>
      </c>
      <c r="G587" s="1" t="s">
        <v>217</v>
      </c>
      <c r="H587" s="15" t="s">
        <v>46</v>
      </c>
      <c r="I587" s="4" t="n">
        <v>430</v>
      </c>
      <c r="J587" s="4" t="n">
        <v>10230</v>
      </c>
      <c r="K587" s="5" t="n">
        <v>23.7906976744186</v>
      </c>
    </row>
    <row r="588" customFormat="false" ht="13.5" hidden="false" customHeight="false" outlineLevel="0" collapsed="false">
      <c r="A588" s="2" t="n">
        <v>3920</v>
      </c>
      <c r="B588" s="15" t="s">
        <v>114</v>
      </c>
      <c r="C588" s="15" t="s">
        <v>19</v>
      </c>
      <c r="D588" s="3" t="n">
        <v>0.333333333333333</v>
      </c>
      <c r="E588" s="3" t="n">
        <v>0.378472222222222</v>
      </c>
      <c r="G588" s="1" t="s">
        <v>217</v>
      </c>
      <c r="H588" s="15" t="s">
        <v>52</v>
      </c>
      <c r="I588" s="4" t="n">
        <v>430</v>
      </c>
      <c r="J588" s="4" t="n">
        <v>10430</v>
      </c>
      <c r="K588" s="5" t="n">
        <v>24.2558139534884</v>
      </c>
    </row>
    <row r="589" customFormat="false" ht="13.5" hidden="false" customHeight="false" outlineLevel="0" collapsed="false">
      <c r="A589" s="2" t="n">
        <v>3921</v>
      </c>
      <c r="B589" s="15" t="s">
        <v>114</v>
      </c>
      <c r="C589" s="15" t="s">
        <v>19</v>
      </c>
      <c r="D589" s="3" t="n">
        <v>0.333333333333333</v>
      </c>
      <c r="E589" s="3" t="n">
        <v>0.378472222222222</v>
      </c>
      <c r="G589" s="1" t="s">
        <v>217</v>
      </c>
      <c r="H589" s="15" t="s">
        <v>180</v>
      </c>
      <c r="I589" s="4" t="n">
        <v>1261</v>
      </c>
      <c r="J589" s="4" t="n">
        <v>32030</v>
      </c>
      <c r="K589" s="5" t="n">
        <v>25.4004758128469</v>
      </c>
    </row>
    <row r="590" customFormat="false" ht="13.5" hidden="false" customHeight="false" outlineLevel="0" collapsed="false">
      <c r="A590" s="2" t="n">
        <v>3922</v>
      </c>
      <c r="B590" s="15" t="s">
        <v>114</v>
      </c>
      <c r="C590" s="15" t="s">
        <v>19</v>
      </c>
      <c r="D590" s="3" t="n">
        <v>0.333333333333333</v>
      </c>
      <c r="E590" s="3" t="n">
        <v>0.378472222222222</v>
      </c>
      <c r="G590" s="1" t="s">
        <v>217</v>
      </c>
      <c r="H590" s="15" t="s">
        <v>101</v>
      </c>
      <c r="I590" s="4" t="n">
        <v>1117</v>
      </c>
      <c r="J590" s="4" t="n">
        <v>19930</v>
      </c>
      <c r="K590" s="5" t="n">
        <v>17.8424350940018</v>
      </c>
    </row>
    <row r="591" customFormat="false" ht="13.5" hidden="false" customHeight="false" outlineLevel="0" collapsed="false">
      <c r="A591" s="2" t="n">
        <v>3923</v>
      </c>
      <c r="B591" s="15" t="s">
        <v>114</v>
      </c>
      <c r="C591" s="15" t="s">
        <v>19</v>
      </c>
      <c r="D591" s="3" t="n">
        <v>0.333333333333333</v>
      </c>
      <c r="E591" s="3" t="n">
        <v>0.378472222222222</v>
      </c>
      <c r="G591" s="1" t="s">
        <v>217</v>
      </c>
      <c r="H591" s="15" t="s">
        <v>30</v>
      </c>
      <c r="I591" s="4" t="n">
        <v>1117</v>
      </c>
      <c r="J591" s="4" t="n">
        <v>17430</v>
      </c>
      <c r="K591" s="5" t="n">
        <v>15.604297224709</v>
      </c>
    </row>
    <row r="592" customFormat="false" ht="13.5" hidden="false" customHeight="false" outlineLevel="0" collapsed="false">
      <c r="A592" s="2" t="n">
        <v>3924</v>
      </c>
      <c r="B592" s="15" t="s">
        <v>114</v>
      </c>
      <c r="C592" s="15" t="s">
        <v>19</v>
      </c>
      <c r="D592" s="3" t="n">
        <v>0.333333333333333</v>
      </c>
      <c r="E592" s="3" t="n">
        <v>0.378472222222222</v>
      </c>
      <c r="G592" s="1" t="s">
        <v>217</v>
      </c>
      <c r="H592" s="15" t="s">
        <v>181</v>
      </c>
      <c r="I592" s="4" t="n">
        <v>1261</v>
      </c>
      <c r="J592" s="4" t="n">
        <v>23680</v>
      </c>
      <c r="K592" s="5" t="n">
        <v>18.7787470261697</v>
      </c>
    </row>
    <row r="593" customFormat="false" ht="13.5" hidden="false" customHeight="false" outlineLevel="0" collapsed="false">
      <c r="A593" s="2" t="n">
        <v>3925</v>
      </c>
      <c r="B593" s="15" t="s">
        <v>114</v>
      </c>
      <c r="C593" s="15" t="s">
        <v>19</v>
      </c>
      <c r="D593" s="3" t="n">
        <v>0.333333333333333</v>
      </c>
      <c r="E593" s="3" t="n">
        <v>0.378472222222222</v>
      </c>
      <c r="G593" s="1" t="s">
        <v>217</v>
      </c>
      <c r="H593" s="15" t="s">
        <v>182</v>
      </c>
      <c r="I593" s="4" t="n">
        <v>1261</v>
      </c>
      <c r="J593" s="4" t="n">
        <v>21830</v>
      </c>
      <c r="K593" s="5" t="n">
        <v>17.3116574147502</v>
      </c>
    </row>
    <row r="594" customFormat="false" ht="13.5" hidden="false" customHeight="false" outlineLevel="0" collapsed="false">
      <c r="A594" s="2" t="n">
        <v>3926</v>
      </c>
      <c r="B594" s="15" t="s">
        <v>114</v>
      </c>
      <c r="C594" s="15" t="s">
        <v>19</v>
      </c>
      <c r="D594" s="3" t="n">
        <v>0.333333333333333</v>
      </c>
      <c r="E594" s="3" t="n">
        <v>0.378472222222222</v>
      </c>
      <c r="G594" s="1" t="s">
        <v>217</v>
      </c>
      <c r="H594" s="15" t="s">
        <v>183</v>
      </c>
      <c r="I594" s="4" t="n">
        <v>1117</v>
      </c>
      <c r="J594" s="4" t="n">
        <v>19130</v>
      </c>
      <c r="K594" s="5" t="n">
        <v>17.1262309758281</v>
      </c>
    </row>
    <row r="595" customFormat="false" ht="13.5" hidden="false" customHeight="false" outlineLevel="0" collapsed="false">
      <c r="A595" s="2" t="n">
        <v>4672</v>
      </c>
      <c r="B595" s="15" t="s">
        <v>24</v>
      </c>
      <c r="C595" s="15" t="s">
        <v>19</v>
      </c>
      <c r="D595" s="3" t="n">
        <v>0.3125</v>
      </c>
      <c r="E595" s="3" t="n">
        <v>0.388888888888889</v>
      </c>
      <c r="G595" s="1" t="s">
        <v>218</v>
      </c>
      <c r="H595" s="15" t="s">
        <v>178</v>
      </c>
      <c r="I595" s="4" t="n">
        <v>1508</v>
      </c>
      <c r="J595" s="4" t="n">
        <v>34950</v>
      </c>
      <c r="K595" s="5" t="n">
        <v>23.1763925729443</v>
      </c>
    </row>
    <row r="596" customFormat="false" ht="13.5" hidden="false" customHeight="false" outlineLevel="0" collapsed="false">
      <c r="A596" s="2" t="n">
        <v>4673</v>
      </c>
      <c r="B596" s="15" t="s">
        <v>24</v>
      </c>
      <c r="C596" s="15" t="s">
        <v>19</v>
      </c>
      <c r="D596" s="3" t="n">
        <v>0.3125</v>
      </c>
      <c r="E596" s="3" t="n">
        <v>0.388888888888889</v>
      </c>
      <c r="G596" s="1" t="s">
        <v>218</v>
      </c>
      <c r="H596" s="15" t="s">
        <v>98</v>
      </c>
      <c r="I596" s="4" t="n">
        <v>1508</v>
      </c>
      <c r="J596" s="4" t="n">
        <v>35050</v>
      </c>
      <c r="K596" s="5" t="n">
        <v>23.2427055702918</v>
      </c>
    </row>
    <row r="597" customFormat="false" ht="13.5" hidden="false" customHeight="false" outlineLevel="0" collapsed="false">
      <c r="A597" s="2" t="n">
        <v>4674</v>
      </c>
      <c r="B597" s="15" t="s">
        <v>24</v>
      </c>
      <c r="C597" s="15" t="s">
        <v>19</v>
      </c>
      <c r="D597" s="3" t="n">
        <v>0.3125</v>
      </c>
      <c r="E597" s="3" t="n">
        <v>0.388888888888889</v>
      </c>
      <c r="G597" s="1" t="s">
        <v>218</v>
      </c>
      <c r="H597" s="15" t="s">
        <v>22</v>
      </c>
      <c r="I597" s="4" t="n">
        <v>1108</v>
      </c>
      <c r="J597" s="4" t="n">
        <v>8950</v>
      </c>
      <c r="K597" s="5" t="n">
        <v>8.07761732851985</v>
      </c>
    </row>
    <row r="598" customFormat="false" ht="13.5" hidden="false" customHeight="false" outlineLevel="0" collapsed="false">
      <c r="A598" s="2" t="n">
        <v>4675</v>
      </c>
      <c r="B598" s="15" t="s">
        <v>24</v>
      </c>
      <c r="C598" s="15" t="s">
        <v>19</v>
      </c>
      <c r="D598" s="3" t="n">
        <v>0.3125</v>
      </c>
      <c r="E598" s="3" t="n">
        <v>0.388888888888889</v>
      </c>
      <c r="G598" s="1" t="s">
        <v>218</v>
      </c>
      <c r="H598" s="15" t="s">
        <v>91</v>
      </c>
      <c r="I598" s="4" t="n">
        <v>1108</v>
      </c>
      <c r="J598" s="4" t="n">
        <v>9450</v>
      </c>
      <c r="K598" s="5" t="n">
        <v>8.52888086642599</v>
      </c>
    </row>
    <row r="599" customFormat="false" ht="13.5" hidden="false" customHeight="false" outlineLevel="0" collapsed="false">
      <c r="A599" s="2" t="n">
        <v>4676</v>
      </c>
      <c r="B599" s="15" t="s">
        <v>24</v>
      </c>
      <c r="C599" s="15" t="s">
        <v>19</v>
      </c>
      <c r="D599" s="3" t="n">
        <v>0.3125</v>
      </c>
      <c r="E599" s="3" t="n">
        <v>0.388888888888889</v>
      </c>
      <c r="G599" s="1" t="s">
        <v>218</v>
      </c>
      <c r="H599" s="15" t="s">
        <v>179</v>
      </c>
      <c r="I599" s="4" t="n">
        <v>1108</v>
      </c>
      <c r="J599" s="4" t="n">
        <v>9750</v>
      </c>
      <c r="K599" s="5" t="n">
        <v>8.79963898916968</v>
      </c>
    </row>
    <row r="600" customFormat="false" ht="13.5" hidden="false" customHeight="false" outlineLevel="0" collapsed="false">
      <c r="A600" s="2" t="n">
        <v>4677</v>
      </c>
      <c r="B600" s="15" t="s">
        <v>24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46</v>
      </c>
      <c r="I600" s="4" t="n">
        <v>1108</v>
      </c>
      <c r="J600" s="4" t="n">
        <v>9850</v>
      </c>
      <c r="K600" s="5" t="n">
        <v>8.8898916967509</v>
      </c>
    </row>
    <row r="601" customFormat="false" ht="13.5" hidden="false" customHeight="false" outlineLevel="0" collapsed="false">
      <c r="A601" s="2" t="n">
        <v>4678</v>
      </c>
      <c r="B601" s="15" t="s">
        <v>24</v>
      </c>
      <c r="C601" s="15" t="s">
        <v>19</v>
      </c>
      <c r="D601" s="3" t="n">
        <v>0.3125</v>
      </c>
      <c r="E601" s="3" t="n">
        <v>0.388888888888889</v>
      </c>
      <c r="G601" s="1" t="s">
        <v>218</v>
      </c>
      <c r="H601" s="15" t="s">
        <v>52</v>
      </c>
      <c r="I601" s="4" t="n">
        <v>1108</v>
      </c>
      <c r="J601" s="4" t="n">
        <v>11050</v>
      </c>
      <c r="K601" s="5" t="n">
        <v>9.97292418772563</v>
      </c>
    </row>
    <row r="602" customFormat="false" ht="13.5" hidden="false" customHeight="false" outlineLevel="0" collapsed="false">
      <c r="A602" s="2" t="n">
        <v>4679</v>
      </c>
      <c r="B602" s="15" t="s">
        <v>24</v>
      </c>
      <c r="C602" s="15" t="s">
        <v>19</v>
      </c>
      <c r="D602" s="3" t="n">
        <v>0.3125</v>
      </c>
      <c r="E602" s="3" t="n">
        <v>0.388888888888889</v>
      </c>
      <c r="G602" s="1" t="s">
        <v>218</v>
      </c>
      <c r="H602" s="15" t="s">
        <v>180</v>
      </c>
      <c r="I602" s="4" t="n">
        <v>2617</v>
      </c>
      <c r="J602" s="4" t="n">
        <v>48950</v>
      </c>
      <c r="K602" s="5" t="n">
        <v>18.7046236148261</v>
      </c>
    </row>
    <row r="603" customFormat="false" ht="13.5" hidden="false" customHeight="false" outlineLevel="0" collapsed="false">
      <c r="A603" s="2" t="n">
        <v>4680</v>
      </c>
      <c r="B603" s="15" t="s">
        <v>24</v>
      </c>
      <c r="C603" s="15" t="s">
        <v>19</v>
      </c>
      <c r="D603" s="3" t="n">
        <v>0.3125</v>
      </c>
      <c r="E603" s="3" t="n">
        <v>0.388888888888889</v>
      </c>
      <c r="G603" s="1" t="s">
        <v>218</v>
      </c>
      <c r="H603" s="15" t="s">
        <v>101</v>
      </c>
      <c r="I603" s="4" t="n">
        <v>2247</v>
      </c>
      <c r="J603" s="4" t="n">
        <v>42450</v>
      </c>
      <c r="K603" s="5" t="n">
        <v>18.8918558077437</v>
      </c>
    </row>
    <row r="604" customFormat="false" ht="13.5" hidden="false" customHeight="false" outlineLevel="0" collapsed="false">
      <c r="A604" s="2" t="n">
        <v>4681</v>
      </c>
      <c r="B604" s="15" t="s">
        <v>24</v>
      </c>
      <c r="C604" s="15" t="s">
        <v>19</v>
      </c>
      <c r="D604" s="3" t="n">
        <v>0.3125</v>
      </c>
      <c r="E604" s="3" t="n">
        <v>0.388888888888889</v>
      </c>
      <c r="G604" s="1" t="s">
        <v>218</v>
      </c>
      <c r="H604" s="15" t="s">
        <v>30</v>
      </c>
      <c r="I604" s="4" t="n">
        <v>2247</v>
      </c>
      <c r="J604" s="4" t="n">
        <v>27950</v>
      </c>
      <c r="K604" s="5" t="n">
        <v>12.4388072986204</v>
      </c>
    </row>
    <row r="605" customFormat="false" ht="13.5" hidden="false" customHeight="false" outlineLevel="0" collapsed="false">
      <c r="A605" s="2" t="n">
        <v>4682</v>
      </c>
      <c r="B605" s="15" t="s">
        <v>24</v>
      </c>
      <c r="C605" s="15" t="s">
        <v>19</v>
      </c>
      <c r="D605" s="3" t="n">
        <v>0.3125</v>
      </c>
      <c r="E605" s="3" t="n">
        <v>0.388888888888889</v>
      </c>
      <c r="G605" s="1" t="s">
        <v>218</v>
      </c>
      <c r="H605" s="15" t="s">
        <v>181</v>
      </c>
      <c r="I605" s="4" t="n">
        <v>2617</v>
      </c>
      <c r="J605" s="4" t="n">
        <v>44400</v>
      </c>
      <c r="K605" s="5" t="n">
        <v>16.9659915934276</v>
      </c>
    </row>
    <row r="606" customFormat="false" ht="13.5" hidden="false" customHeight="false" outlineLevel="0" collapsed="false">
      <c r="A606" s="2" t="n">
        <v>4683</v>
      </c>
      <c r="B606" s="15" t="s">
        <v>24</v>
      </c>
      <c r="C606" s="15" t="s">
        <v>19</v>
      </c>
      <c r="D606" s="3" t="n">
        <v>0.3125</v>
      </c>
      <c r="E606" s="3" t="n">
        <v>0.388888888888889</v>
      </c>
      <c r="G606" s="1" t="s">
        <v>218</v>
      </c>
      <c r="H606" s="15" t="s">
        <v>182</v>
      </c>
      <c r="I606" s="4" t="n">
        <v>2617</v>
      </c>
      <c r="J606" s="4" t="n">
        <v>33100</v>
      </c>
      <c r="K606" s="5" t="n">
        <v>12.6480703095147</v>
      </c>
    </row>
    <row r="607" customFormat="false" ht="13.5" hidden="false" customHeight="false" outlineLevel="0" collapsed="false">
      <c r="A607" s="2" t="n">
        <v>4684</v>
      </c>
      <c r="B607" s="15" t="s">
        <v>24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83</v>
      </c>
      <c r="I607" s="4" t="n">
        <v>2247</v>
      </c>
      <c r="J607" s="4" t="n">
        <v>28950</v>
      </c>
      <c r="K607" s="5" t="n">
        <v>12.8838451268358</v>
      </c>
    </row>
    <row r="608" customFormat="false" ht="13.5" hidden="false" customHeight="false" outlineLevel="0" collapsed="false">
      <c r="A608" s="2" t="n">
        <v>4685</v>
      </c>
      <c r="B608" s="15" t="s">
        <v>24</v>
      </c>
      <c r="C608" s="15" t="s">
        <v>19</v>
      </c>
      <c r="D608" s="3" t="n">
        <v>0.430555555555556</v>
      </c>
      <c r="E608" s="3" t="n">
        <v>0.510416666666667</v>
      </c>
      <c r="G608" s="1" t="s">
        <v>219</v>
      </c>
      <c r="H608" s="15" t="s">
        <v>178</v>
      </c>
      <c r="I608" s="4" t="n">
        <v>1508</v>
      </c>
      <c r="J608" s="4" t="n">
        <v>34950</v>
      </c>
      <c r="K608" s="5" t="n">
        <v>23.1763925729443</v>
      </c>
    </row>
    <row r="609" customFormat="false" ht="13.5" hidden="false" customHeight="false" outlineLevel="0" collapsed="false">
      <c r="A609" s="2" t="n">
        <v>4686</v>
      </c>
      <c r="B609" s="15" t="s">
        <v>24</v>
      </c>
      <c r="C609" s="15" t="s">
        <v>19</v>
      </c>
      <c r="D609" s="3" t="n">
        <v>0.430555555555556</v>
      </c>
      <c r="E609" s="3" t="n">
        <v>0.510416666666667</v>
      </c>
      <c r="G609" s="1" t="s">
        <v>219</v>
      </c>
      <c r="H609" s="15" t="s">
        <v>98</v>
      </c>
      <c r="I609" s="4" t="n">
        <v>1508</v>
      </c>
      <c r="J609" s="4" t="n">
        <v>35050</v>
      </c>
      <c r="K609" s="5" t="n">
        <v>23.2427055702918</v>
      </c>
    </row>
    <row r="610" customFormat="false" ht="13.5" hidden="false" customHeight="false" outlineLevel="0" collapsed="false">
      <c r="A610" s="2" t="n">
        <v>4687</v>
      </c>
      <c r="B610" s="15" t="s">
        <v>24</v>
      </c>
      <c r="C610" s="15" t="s">
        <v>19</v>
      </c>
      <c r="D610" s="3" t="n">
        <v>0.430555555555556</v>
      </c>
      <c r="E610" s="3" t="n">
        <v>0.510416666666667</v>
      </c>
      <c r="G610" s="1" t="s">
        <v>219</v>
      </c>
      <c r="H610" s="15" t="s">
        <v>22</v>
      </c>
      <c r="I610" s="4" t="n">
        <v>1108</v>
      </c>
      <c r="J610" s="4" t="n">
        <v>8450</v>
      </c>
      <c r="K610" s="5" t="n">
        <v>7.62635379061372</v>
      </c>
    </row>
    <row r="611" customFormat="false" ht="13.5" hidden="false" customHeight="false" outlineLevel="0" collapsed="false">
      <c r="A611" s="2" t="n">
        <v>4688</v>
      </c>
      <c r="B611" s="15" t="s">
        <v>24</v>
      </c>
      <c r="C611" s="15" t="s">
        <v>19</v>
      </c>
      <c r="D611" s="3" t="n">
        <v>0.430555555555556</v>
      </c>
      <c r="E611" s="3" t="n">
        <v>0.510416666666667</v>
      </c>
      <c r="G611" s="1" t="s">
        <v>219</v>
      </c>
      <c r="H611" s="15" t="s">
        <v>91</v>
      </c>
      <c r="I611" s="4" t="n">
        <v>1108</v>
      </c>
      <c r="J611" s="4" t="n">
        <v>8550</v>
      </c>
      <c r="K611" s="5" t="n">
        <v>7.71660649819495</v>
      </c>
    </row>
    <row r="612" customFormat="false" ht="13.5" hidden="false" customHeight="false" outlineLevel="0" collapsed="false">
      <c r="A612" s="2" t="n">
        <v>4689</v>
      </c>
      <c r="B612" s="15" t="s">
        <v>24</v>
      </c>
      <c r="C612" s="15" t="s">
        <v>19</v>
      </c>
      <c r="D612" s="3" t="n">
        <v>0.430555555555556</v>
      </c>
      <c r="E612" s="3" t="n">
        <v>0.510416666666667</v>
      </c>
      <c r="G612" s="1" t="s">
        <v>219</v>
      </c>
      <c r="H612" s="15" t="s">
        <v>179</v>
      </c>
      <c r="I612" s="4" t="n">
        <v>1108</v>
      </c>
      <c r="J612" s="4" t="n">
        <v>8650</v>
      </c>
      <c r="K612" s="5" t="n">
        <v>7.80685920577617</v>
      </c>
    </row>
    <row r="613" customFormat="false" ht="13.5" hidden="false" customHeight="false" outlineLevel="0" collapsed="false">
      <c r="A613" s="2" t="n">
        <v>4690</v>
      </c>
      <c r="B613" s="15" t="s">
        <v>24</v>
      </c>
      <c r="C613" s="15" t="s">
        <v>19</v>
      </c>
      <c r="D613" s="3" t="n">
        <v>0.430555555555556</v>
      </c>
      <c r="E613" s="3" t="n">
        <v>0.510416666666667</v>
      </c>
      <c r="G613" s="1" t="s">
        <v>219</v>
      </c>
      <c r="H613" s="15" t="s">
        <v>46</v>
      </c>
      <c r="I613" s="4" t="n">
        <v>1108</v>
      </c>
      <c r="J613" s="4" t="n">
        <v>9550</v>
      </c>
      <c r="K613" s="5" t="n">
        <v>8.61913357400722</v>
      </c>
    </row>
    <row r="614" customFormat="false" ht="13.5" hidden="false" customHeight="false" outlineLevel="0" collapsed="false">
      <c r="A614" s="2" t="n">
        <v>4691</v>
      </c>
      <c r="B614" s="15" t="s">
        <v>24</v>
      </c>
      <c r="C614" s="15" t="s">
        <v>19</v>
      </c>
      <c r="D614" s="3" t="n">
        <v>0.430555555555556</v>
      </c>
      <c r="E614" s="3" t="n">
        <v>0.510416666666667</v>
      </c>
      <c r="G614" s="1" t="s">
        <v>219</v>
      </c>
      <c r="H614" s="15" t="s">
        <v>52</v>
      </c>
      <c r="I614" s="4" t="n">
        <v>1108</v>
      </c>
      <c r="J614" s="4" t="n">
        <v>13350</v>
      </c>
      <c r="K614" s="5" t="n">
        <v>12.0487364620939</v>
      </c>
    </row>
    <row r="615" customFormat="false" ht="13.5" hidden="false" customHeight="false" outlineLevel="0" collapsed="false">
      <c r="A615" s="2" t="n">
        <v>4692</v>
      </c>
      <c r="B615" s="15" t="s">
        <v>24</v>
      </c>
      <c r="C615" s="15" t="s">
        <v>19</v>
      </c>
      <c r="D615" s="3" t="n">
        <v>0.430555555555556</v>
      </c>
      <c r="E615" s="3" t="n">
        <v>0.510416666666667</v>
      </c>
      <c r="G615" s="1" t="s">
        <v>219</v>
      </c>
      <c r="H615" s="15" t="s">
        <v>180</v>
      </c>
      <c r="I615" s="4" t="n">
        <v>2617</v>
      </c>
      <c r="J615" s="4" t="n">
        <v>48950</v>
      </c>
      <c r="K615" s="5" t="n">
        <v>18.7046236148261</v>
      </c>
    </row>
    <row r="616" customFormat="false" ht="13.5" hidden="false" customHeight="false" outlineLevel="0" collapsed="false">
      <c r="A616" s="2" t="n">
        <v>4693</v>
      </c>
      <c r="B616" s="15" t="s">
        <v>24</v>
      </c>
      <c r="C616" s="15" t="s">
        <v>19</v>
      </c>
      <c r="D616" s="3" t="n">
        <v>0.430555555555556</v>
      </c>
      <c r="E616" s="3" t="n">
        <v>0.510416666666667</v>
      </c>
      <c r="G616" s="1" t="s">
        <v>219</v>
      </c>
      <c r="H616" s="15" t="s">
        <v>101</v>
      </c>
      <c r="I616" s="4" t="n">
        <v>2247</v>
      </c>
      <c r="J616" s="4" t="n">
        <v>42450</v>
      </c>
      <c r="K616" s="5" t="n">
        <v>18.8918558077437</v>
      </c>
    </row>
    <row r="617" customFormat="false" ht="13.5" hidden="false" customHeight="false" outlineLevel="0" collapsed="false">
      <c r="A617" s="2" t="n">
        <v>4694</v>
      </c>
      <c r="B617" s="15" t="s">
        <v>24</v>
      </c>
      <c r="C617" s="15" t="s">
        <v>19</v>
      </c>
      <c r="D617" s="3" t="n">
        <v>0.430555555555556</v>
      </c>
      <c r="E617" s="3" t="n">
        <v>0.510416666666667</v>
      </c>
      <c r="G617" s="1" t="s">
        <v>219</v>
      </c>
      <c r="H617" s="15" t="s">
        <v>30</v>
      </c>
      <c r="I617" s="4" t="n">
        <v>2247</v>
      </c>
      <c r="J617" s="4" t="n">
        <v>27950</v>
      </c>
      <c r="K617" s="5" t="n">
        <v>12.4388072986204</v>
      </c>
    </row>
    <row r="618" customFormat="false" ht="13.5" hidden="false" customHeight="false" outlineLevel="0" collapsed="false">
      <c r="A618" s="2" t="n">
        <v>4695</v>
      </c>
      <c r="B618" s="15" t="s">
        <v>24</v>
      </c>
      <c r="C618" s="15" t="s">
        <v>19</v>
      </c>
      <c r="D618" s="3" t="n">
        <v>0.430555555555556</v>
      </c>
      <c r="E618" s="3" t="n">
        <v>0.510416666666667</v>
      </c>
      <c r="G618" s="1" t="s">
        <v>219</v>
      </c>
      <c r="H618" s="15" t="s">
        <v>181</v>
      </c>
      <c r="I618" s="4" t="n">
        <v>2617</v>
      </c>
      <c r="J618" s="4" t="n">
        <v>44400</v>
      </c>
      <c r="K618" s="5" t="n">
        <v>16.9659915934276</v>
      </c>
    </row>
    <row r="619" customFormat="false" ht="13.5" hidden="false" customHeight="false" outlineLevel="0" collapsed="false">
      <c r="A619" s="2" t="n">
        <v>4696</v>
      </c>
      <c r="B619" s="15" t="s">
        <v>24</v>
      </c>
      <c r="C619" s="15" t="s">
        <v>19</v>
      </c>
      <c r="D619" s="3" t="n">
        <v>0.430555555555556</v>
      </c>
      <c r="E619" s="3" t="n">
        <v>0.510416666666667</v>
      </c>
      <c r="G619" s="1" t="s">
        <v>219</v>
      </c>
      <c r="H619" s="15" t="s">
        <v>182</v>
      </c>
      <c r="I619" s="4" t="n">
        <v>2617</v>
      </c>
      <c r="J619" s="4" t="n">
        <v>33100</v>
      </c>
      <c r="K619" s="5" t="n">
        <v>12.6480703095147</v>
      </c>
    </row>
    <row r="620" customFormat="false" ht="13.5" hidden="false" customHeight="false" outlineLevel="0" collapsed="false">
      <c r="A620" s="2" t="n">
        <v>4697</v>
      </c>
      <c r="B620" s="15" t="s">
        <v>24</v>
      </c>
      <c r="C620" s="15" t="s">
        <v>19</v>
      </c>
      <c r="D620" s="3" t="n">
        <v>0.430555555555556</v>
      </c>
      <c r="E620" s="3" t="n">
        <v>0.510416666666667</v>
      </c>
      <c r="G620" s="1" t="s">
        <v>219</v>
      </c>
      <c r="H620" s="15" t="s">
        <v>183</v>
      </c>
      <c r="I620" s="4" t="n">
        <v>2247</v>
      </c>
      <c r="J620" s="4" t="n">
        <v>28950</v>
      </c>
      <c r="K620" s="5" t="n">
        <v>12.8838451268358</v>
      </c>
    </row>
    <row r="621" customFormat="false" ht="13.5" hidden="false" customHeight="false" outlineLevel="0" collapsed="false">
      <c r="A621" s="2" t="n">
        <v>4698</v>
      </c>
      <c r="B621" s="15" t="s">
        <v>24</v>
      </c>
      <c r="C621" s="15" t="s">
        <v>19</v>
      </c>
      <c r="D621" s="3" t="n">
        <v>0.732638888888889</v>
      </c>
      <c r="E621" s="3" t="n">
        <v>0.8125</v>
      </c>
      <c r="G621" s="1" t="s">
        <v>220</v>
      </c>
      <c r="H621" s="15" t="s">
        <v>178</v>
      </c>
      <c r="I621" s="4" t="n">
        <v>1508</v>
      </c>
      <c r="J621" s="4" t="n">
        <v>34950</v>
      </c>
      <c r="K621" s="5" t="n">
        <v>23.1763925729443</v>
      </c>
    </row>
    <row r="622" customFormat="false" ht="13.5" hidden="false" customHeight="false" outlineLevel="0" collapsed="false">
      <c r="A622" s="2" t="n">
        <v>4699</v>
      </c>
      <c r="B622" s="15" t="s">
        <v>24</v>
      </c>
      <c r="C622" s="15" t="s">
        <v>19</v>
      </c>
      <c r="D622" s="3" t="n">
        <v>0.732638888888889</v>
      </c>
      <c r="E622" s="3" t="n">
        <v>0.8125</v>
      </c>
      <c r="G622" s="1" t="s">
        <v>220</v>
      </c>
      <c r="H622" s="15" t="s">
        <v>98</v>
      </c>
      <c r="I622" s="4" t="n">
        <v>1508</v>
      </c>
      <c r="J622" s="4" t="n">
        <v>35050</v>
      </c>
      <c r="K622" s="5" t="n">
        <v>23.2427055702918</v>
      </c>
    </row>
    <row r="623" customFormat="false" ht="13.5" hidden="false" customHeight="false" outlineLevel="0" collapsed="false">
      <c r="A623" s="2" t="n">
        <v>4700</v>
      </c>
      <c r="B623" s="15" t="s">
        <v>24</v>
      </c>
      <c r="C623" s="15" t="s">
        <v>19</v>
      </c>
      <c r="D623" s="3" t="n">
        <v>0.732638888888889</v>
      </c>
      <c r="E623" s="3" t="n">
        <v>0.8125</v>
      </c>
      <c r="G623" s="1" t="s">
        <v>220</v>
      </c>
      <c r="H623" s="15" t="s">
        <v>22</v>
      </c>
      <c r="I623" s="4" t="n">
        <v>1108</v>
      </c>
      <c r="J623" s="4" t="n">
        <v>15050</v>
      </c>
      <c r="K623" s="5" t="n">
        <v>13.5830324909747</v>
      </c>
    </row>
    <row r="624" customFormat="false" ht="13.5" hidden="false" customHeight="false" outlineLevel="0" collapsed="false">
      <c r="A624" s="2" t="n">
        <v>4701</v>
      </c>
      <c r="B624" s="15" t="s">
        <v>24</v>
      </c>
      <c r="C624" s="15" t="s">
        <v>19</v>
      </c>
      <c r="D624" s="3" t="n">
        <v>0.732638888888889</v>
      </c>
      <c r="E624" s="3" t="n">
        <v>0.8125</v>
      </c>
      <c r="G624" s="1" t="s">
        <v>220</v>
      </c>
      <c r="H624" s="15" t="s">
        <v>91</v>
      </c>
      <c r="I624" s="4" t="n">
        <v>1108</v>
      </c>
      <c r="J624" s="4" t="n">
        <v>15650</v>
      </c>
      <c r="K624" s="5" t="n">
        <v>14.1245487364621</v>
      </c>
    </row>
    <row r="625" customFormat="false" ht="13.5" hidden="false" customHeight="false" outlineLevel="0" collapsed="false">
      <c r="A625" s="2" t="n">
        <v>4702</v>
      </c>
      <c r="B625" s="15" t="s">
        <v>24</v>
      </c>
      <c r="C625" s="15" t="s">
        <v>19</v>
      </c>
      <c r="D625" s="3" t="n">
        <v>0.732638888888889</v>
      </c>
      <c r="E625" s="3" t="n">
        <v>0.8125</v>
      </c>
      <c r="G625" s="1" t="s">
        <v>220</v>
      </c>
      <c r="H625" s="15" t="s">
        <v>179</v>
      </c>
      <c r="I625" s="4" t="n">
        <v>1108</v>
      </c>
      <c r="J625" s="4" t="n">
        <v>16050</v>
      </c>
      <c r="K625" s="5" t="n">
        <v>14.485559566787</v>
      </c>
    </row>
    <row r="626" customFormat="false" ht="13.5" hidden="false" customHeight="false" outlineLevel="0" collapsed="false">
      <c r="A626" s="2" t="n">
        <v>4703</v>
      </c>
      <c r="B626" s="15" t="s">
        <v>24</v>
      </c>
      <c r="C626" s="15" t="s">
        <v>19</v>
      </c>
      <c r="D626" s="3" t="n">
        <v>0.732638888888889</v>
      </c>
      <c r="E626" s="3" t="n">
        <v>0.8125</v>
      </c>
      <c r="G626" s="1" t="s">
        <v>220</v>
      </c>
      <c r="H626" s="15" t="s">
        <v>46</v>
      </c>
      <c r="I626" s="4" t="n">
        <v>1108</v>
      </c>
      <c r="J626" s="4" t="n">
        <v>18350</v>
      </c>
      <c r="K626" s="5" t="n">
        <v>16.5613718411552</v>
      </c>
    </row>
    <row r="627" customFormat="false" ht="13.5" hidden="false" customHeight="false" outlineLevel="0" collapsed="false">
      <c r="A627" s="2" t="n">
        <v>4704</v>
      </c>
      <c r="B627" s="15" t="s">
        <v>24</v>
      </c>
      <c r="C627" s="15" t="s">
        <v>19</v>
      </c>
      <c r="D627" s="3" t="n">
        <v>0.732638888888889</v>
      </c>
      <c r="E627" s="3" t="n">
        <v>0.8125</v>
      </c>
      <c r="G627" s="1" t="s">
        <v>220</v>
      </c>
      <c r="H627" s="15" t="s">
        <v>52</v>
      </c>
      <c r="I627" s="4" t="n">
        <v>1108</v>
      </c>
      <c r="J627" s="4" t="n">
        <v>30150</v>
      </c>
      <c r="K627" s="5" t="n">
        <v>27.2111913357401</v>
      </c>
    </row>
    <row r="628" customFormat="false" ht="13.5" hidden="false" customHeight="false" outlineLevel="0" collapsed="false">
      <c r="A628" s="2" t="n">
        <v>4705</v>
      </c>
      <c r="B628" s="15" t="s">
        <v>24</v>
      </c>
      <c r="C628" s="15" t="s">
        <v>19</v>
      </c>
      <c r="D628" s="3" t="n">
        <v>0.732638888888889</v>
      </c>
      <c r="E628" s="3" t="n">
        <v>0.8125</v>
      </c>
      <c r="G628" s="1" t="s">
        <v>220</v>
      </c>
      <c r="H628" s="15" t="s">
        <v>180</v>
      </c>
      <c r="I628" s="4" t="n">
        <v>2617</v>
      </c>
      <c r="J628" s="4" t="n">
        <v>48950</v>
      </c>
      <c r="K628" s="5" t="n">
        <v>18.7046236148261</v>
      </c>
    </row>
    <row r="629" customFormat="false" ht="13.5" hidden="false" customHeight="false" outlineLevel="0" collapsed="false">
      <c r="A629" s="2" t="n">
        <v>4706</v>
      </c>
      <c r="B629" s="15" t="s">
        <v>24</v>
      </c>
      <c r="C629" s="15" t="s">
        <v>19</v>
      </c>
      <c r="D629" s="3" t="n">
        <v>0.732638888888889</v>
      </c>
      <c r="E629" s="3" t="n">
        <v>0.8125</v>
      </c>
      <c r="G629" s="1" t="s">
        <v>220</v>
      </c>
      <c r="H629" s="15" t="s">
        <v>101</v>
      </c>
      <c r="I629" s="4" t="n">
        <v>2247</v>
      </c>
      <c r="J629" s="4" t="n">
        <v>42450</v>
      </c>
      <c r="K629" s="5" t="n">
        <v>18.8918558077437</v>
      </c>
    </row>
    <row r="630" customFormat="false" ht="13.5" hidden="false" customHeight="false" outlineLevel="0" collapsed="false">
      <c r="A630" s="2" t="n">
        <v>4707</v>
      </c>
      <c r="B630" s="15" t="s">
        <v>24</v>
      </c>
      <c r="C630" s="15" t="s">
        <v>19</v>
      </c>
      <c r="D630" s="3" t="n">
        <v>0.732638888888889</v>
      </c>
      <c r="E630" s="3" t="n">
        <v>0.8125</v>
      </c>
      <c r="G630" s="1" t="s">
        <v>220</v>
      </c>
      <c r="H630" s="15" t="s">
        <v>30</v>
      </c>
      <c r="I630" s="4" t="n">
        <v>2247</v>
      </c>
      <c r="J630" s="4" t="n">
        <v>35350</v>
      </c>
      <c r="K630" s="5" t="n">
        <v>15.7320872274143</v>
      </c>
    </row>
    <row r="631" customFormat="false" ht="13.5" hidden="false" customHeight="false" outlineLevel="0" collapsed="false">
      <c r="A631" s="2" t="n">
        <v>4708</v>
      </c>
      <c r="B631" s="15" t="s">
        <v>24</v>
      </c>
      <c r="C631" s="15" t="s">
        <v>19</v>
      </c>
      <c r="D631" s="3" t="n">
        <v>0.732638888888889</v>
      </c>
      <c r="E631" s="3" t="n">
        <v>0.8125</v>
      </c>
      <c r="G631" s="1" t="s">
        <v>220</v>
      </c>
      <c r="H631" s="15" t="s">
        <v>181</v>
      </c>
      <c r="I631" s="4" t="n">
        <v>2617</v>
      </c>
      <c r="J631" s="4" t="n">
        <v>44400</v>
      </c>
      <c r="K631" s="5" t="n">
        <v>16.9659915934276</v>
      </c>
    </row>
    <row r="632" customFormat="false" ht="13.5" hidden="false" customHeight="false" outlineLevel="0" collapsed="false">
      <c r="A632" s="2" t="n">
        <v>4709</v>
      </c>
      <c r="B632" s="15" t="s">
        <v>24</v>
      </c>
      <c r="C632" s="15" t="s">
        <v>19</v>
      </c>
      <c r="D632" s="3" t="n">
        <v>0.732638888888889</v>
      </c>
      <c r="E632" s="3" t="n">
        <v>0.8125</v>
      </c>
      <c r="G632" s="1" t="s">
        <v>220</v>
      </c>
      <c r="H632" s="15" t="s">
        <v>182</v>
      </c>
      <c r="I632" s="4" t="n">
        <v>2617</v>
      </c>
      <c r="J632" s="4" t="n">
        <v>33100</v>
      </c>
      <c r="K632" s="5" t="n">
        <v>12.6480703095147</v>
      </c>
    </row>
    <row r="633" customFormat="false" ht="13.5" hidden="false" customHeight="false" outlineLevel="0" collapsed="false">
      <c r="A633" s="2" t="n">
        <v>4710</v>
      </c>
      <c r="B633" s="15" t="s">
        <v>24</v>
      </c>
      <c r="C633" s="15" t="s">
        <v>19</v>
      </c>
      <c r="D633" s="3" t="n">
        <v>0.732638888888889</v>
      </c>
      <c r="E633" s="3" t="n">
        <v>0.8125</v>
      </c>
      <c r="G633" s="1" t="s">
        <v>220</v>
      </c>
      <c r="H633" s="15" t="s">
        <v>183</v>
      </c>
      <c r="I633" s="4" t="n">
        <v>2247</v>
      </c>
      <c r="J633" s="4" t="n">
        <v>28950</v>
      </c>
      <c r="K633" s="5" t="n">
        <v>12.8838451268358</v>
      </c>
    </row>
    <row r="634" customFormat="false" ht="13.5" hidden="false" customHeight="false" outlineLevel="0" collapsed="false">
      <c r="A634" s="2" t="n">
        <v>4711</v>
      </c>
      <c r="B634" s="15" t="s">
        <v>24</v>
      </c>
      <c r="C634" s="15" t="s">
        <v>19</v>
      </c>
      <c r="D634" s="3" t="n">
        <v>0.833333333333333</v>
      </c>
      <c r="E634" s="3" t="n">
        <v>0.909722222222222</v>
      </c>
      <c r="G634" s="1" t="s">
        <v>221</v>
      </c>
      <c r="H634" s="15" t="s">
        <v>178</v>
      </c>
      <c r="I634" s="4" t="n">
        <v>1508</v>
      </c>
      <c r="J634" s="4" t="n">
        <v>34950</v>
      </c>
      <c r="K634" s="5" t="n">
        <v>23.1763925729443</v>
      </c>
    </row>
    <row r="635" customFormat="false" ht="13.5" hidden="false" customHeight="false" outlineLevel="0" collapsed="false">
      <c r="A635" s="2" t="n">
        <v>4712</v>
      </c>
      <c r="B635" s="15" t="s">
        <v>24</v>
      </c>
      <c r="C635" s="15" t="s">
        <v>19</v>
      </c>
      <c r="D635" s="3" t="n">
        <v>0.833333333333333</v>
      </c>
      <c r="E635" s="3" t="n">
        <v>0.909722222222222</v>
      </c>
      <c r="G635" s="1" t="s">
        <v>221</v>
      </c>
      <c r="H635" s="15" t="s">
        <v>98</v>
      </c>
      <c r="I635" s="4" t="n">
        <v>1508</v>
      </c>
      <c r="J635" s="4" t="n">
        <v>35050</v>
      </c>
      <c r="K635" s="5" t="n">
        <v>23.2427055702918</v>
      </c>
    </row>
    <row r="636" customFormat="false" ht="13.5" hidden="false" customHeight="false" outlineLevel="0" collapsed="false">
      <c r="A636" s="2" t="n">
        <v>4713</v>
      </c>
      <c r="B636" s="15" t="s">
        <v>24</v>
      </c>
      <c r="C636" s="15" t="s">
        <v>19</v>
      </c>
      <c r="D636" s="3" t="n">
        <v>0.833333333333333</v>
      </c>
      <c r="E636" s="3" t="n">
        <v>0.909722222222222</v>
      </c>
      <c r="G636" s="1" t="s">
        <v>221</v>
      </c>
      <c r="H636" s="15" t="s">
        <v>22</v>
      </c>
      <c r="I636" s="4" t="n">
        <v>1108</v>
      </c>
      <c r="J636" s="4" t="n">
        <v>13550</v>
      </c>
      <c r="K636" s="5" t="n">
        <v>12.2292418772563</v>
      </c>
    </row>
    <row r="637" customFormat="false" ht="13.5" hidden="false" customHeight="false" outlineLevel="0" collapsed="false">
      <c r="A637" s="2" t="n">
        <v>4714</v>
      </c>
      <c r="B637" s="15" t="s">
        <v>24</v>
      </c>
      <c r="C637" s="15" t="s">
        <v>19</v>
      </c>
      <c r="D637" s="3" t="n">
        <v>0.833333333333333</v>
      </c>
      <c r="E637" s="3" t="n">
        <v>0.909722222222222</v>
      </c>
      <c r="G637" s="1" t="s">
        <v>221</v>
      </c>
      <c r="H637" s="15" t="s">
        <v>91</v>
      </c>
      <c r="I637" s="4" t="n">
        <v>1108</v>
      </c>
      <c r="J637" s="4" t="n">
        <v>14150</v>
      </c>
      <c r="K637" s="5" t="n">
        <v>12.7707581227437</v>
      </c>
    </row>
    <row r="638" customFormat="false" ht="13.5" hidden="false" customHeight="false" outlineLevel="0" collapsed="false">
      <c r="A638" s="2" t="n">
        <v>4715</v>
      </c>
      <c r="B638" s="15" t="s">
        <v>24</v>
      </c>
      <c r="C638" s="15" t="s">
        <v>19</v>
      </c>
      <c r="D638" s="3" t="n">
        <v>0.833333333333333</v>
      </c>
      <c r="E638" s="3" t="n">
        <v>0.909722222222222</v>
      </c>
      <c r="G638" s="1" t="s">
        <v>221</v>
      </c>
      <c r="H638" s="15" t="s">
        <v>179</v>
      </c>
      <c r="I638" s="4" t="n">
        <v>1108</v>
      </c>
      <c r="J638" s="4" t="n">
        <v>14550</v>
      </c>
      <c r="K638" s="5" t="n">
        <v>13.1317689530686</v>
      </c>
    </row>
    <row r="639" customFormat="false" ht="13.5" hidden="false" customHeight="false" outlineLevel="0" collapsed="false">
      <c r="A639" s="2" t="n">
        <v>4716</v>
      </c>
      <c r="B639" s="15" t="s">
        <v>24</v>
      </c>
      <c r="C639" s="15" t="s">
        <v>19</v>
      </c>
      <c r="D639" s="3" t="n">
        <v>0.833333333333333</v>
      </c>
      <c r="E639" s="3" t="n">
        <v>0.909722222222222</v>
      </c>
      <c r="G639" s="1" t="s">
        <v>221</v>
      </c>
      <c r="H639" s="15" t="s">
        <v>46</v>
      </c>
      <c r="I639" s="4" t="n">
        <v>1108</v>
      </c>
      <c r="J639" s="4" t="n">
        <v>16850</v>
      </c>
      <c r="K639" s="5" t="n">
        <v>15.2075812274368</v>
      </c>
    </row>
    <row r="640" customFormat="false" ht="13.5" hidden="false" customHeight="false" outlineLevel="0" collapsed="false">
      <c r="A640" s="2" t="n">
        <v>4717</v>
      </c>
      <c r="B640" s="15" t="s">
        <v>24</v>
      </c>
      <c r="C640" s="15" t="s">
        <v>19</v>
      </c>
      <c r="D640" s="3" t="n">
        <v>0.833333333333333</v>
      </c>
      <c r="E640" s="3" t="n">
        <v>0.909722222222222</v>
      </c>
      <c r="G640" s="1" t="s">
        <v>221</v>
      </c>
      <c r="H640" s="15" t="s">
        <v>52</v>
      </c>
      <c r="I640" s="4" t="n">
        <v>1108</v>
      </c>
      <c r="J640" s="4" t="n">
        <v>28150</v>
      </c>
      <c r="K640" s="5" t="n">
        <v>25.4061371841155</v>
      </c>
    </row>
    <row r="641" customFormat="false" ht="13.5" hidden="false" customHeight="false" outlineLevel="0" collapsed="false">
      <c r="A641" s="2" t="n">
        <v>4718</v>
      </c>
      <c r="B641" s="15" t="s">
        <v>24</v>
      </c>
      <c r="C641" s="15" t="s">
        <v>19</v>
      </c>
      <c r="D641" s="3" t="n">
        <v>0.833333333333333</v>
      </c>
      <c r="E641" s="3" t="n">
        <v>0.909722222222222</v>
      </c>
      <c r="G641" s="1" t="s">
        <v>221</v>
      </c>
      <c r="H641" s="15" t="s">
        <v>180</v>
      </c>
      <c r="I641" s="4" t="n">
        <v>2617</v>
      </c>
      <c r="J641" s="4" t="n">
        <v>48950</v>
      </c>
      <c r="K641" s="5" t="n">
        <v>18.7046236148261</v>
      </c>
    </row>
    <row r="642" customFormat="false" ht="13.5" hidden="false" customHeight="false" outlineLevel="0" collapsed="false">
      <c r="A642" s="2" t="n">
        <v>4719</v>
      </c>
      <c r="B642" s="15" t="s">
        <v>24</v>
      </c>
      <c r="C642" s="15" t="s">
        <v>19</v>
      </c>
      <c r="D642" s="3" t="n">
        <v>0.833333333333333</v>
      </c>
      <c r="E642" s="3" t="n">
        <v>0.909722222222222</v>
      </c>
      <c r="G642" s="1" t="s">
        <v>221</v>
      </c>
      <c r="H642" s="15" t="s">
        <v>101</v>
      </c>
      <c r="I642" s="4" t="n">
        <v>2247</v>
      </c>
      <c r="J642" s="4" t="n">
        <v>42450</v>
      </c>
      <c r="K642" s="5" t="n">
        <v>18.8918558077437</v>
      </c>
    </row>
    <row r="643" customFormat="false" ht="13.5" hidden="false" customHeight="false" outlineLevel="0" collapsed="false">
      <c r="A643" s="2" t="n">
        <v>4720</v>
      </c>
      <c r="B643" s="15" t="s">
        <v>24</v>
      </c>
      <c r="C643" s="15" t="s">
        <v>19</v>
      </c>
      <c r="D643" s="3" t="n">
        <v>0.833333333333333</v>
      </c>
      <c r="E643" s="3" t="n">
        <v>0.909722222222222</v>
      </c>
      <c r="G643" s="1" t="s">
        <v>221</v>
      </c>
      <c r="H643" s="15" t="s">
        <v>30</v>
      </c>
      <c r="I643" s="4" t="n">
        <v>2247</v>
      </c>
      <c r="J643" s="4" t="n">
        <v>33850</v>
      </c>
      <c r="K643" s="5" t="n">
        <v>15.0645304850912</v>
      </c>
    </row>
    <row r="644" customFormat="false" ht="13.5" hidden="false" customHeight="false" outlineLevel="0" collapsed="false">
      <c r="A644" s="2" t="n">
        <v>4721</v>
      </c>
      <c r="B644" s="15" t="s">
        <v>24</v>
      </c>
      <c r="C644" s="15" t="s">
        <v>19</v>
      </c>
      <c r="D644" s="3" t="n">
        <v>0.833333333333333</v>
      </c>
      <c r="E644" s="3" t="n">
        <v>0.909722222222222</v>
      </c>
      <c r="G644" s="1" t="s">
        <v>221</v>
      </c>
      <c r="H644" s="15" t="s">
        <v>181</v>
      </c>
      <c r="I644" s="4" t="n">
        <v>2617</v>
      </c>
      <c r="J644" s="4" t="n">
        <v>44400</v>
      </c>
      <c r="K644" s="5" t="n">
        <v>16.9659915934276</v>
      </c>
    </row>
    <row r="645" customFormat="false" ht="13.5" hidden="false" customHeight="false" outlineLevel="0" collapsed="false">
      <c r="A645" s="2" t="n">
        <v>4722</v>
      </c>
      <c r="B645" s="15" t="s">
        <v>24</v>
      </c>
      <c r="C645" s="15" t="s">
        <v>19</v>
      </c>
      <c r="D645" s="3" t="n">
        <v>0.833333333333333</v>
      </c>
      <c r="E645" s="3" t="n">
        <v>0.909722222222222</v>
      </c>
      <c r="G645" s="1" t="s">
        <v>221</v>
      </c>
      <c r="H645" s="15" t="s">
        <v>182</v>
      </c>
      <c r="I645" s="4" t="n">
        <v>2617</v>
      </c>
      <c r="J645" s="4" t="n">
        <v>33100</v>
      </c>
      <c r="K645" s="5" t="n">
        <v>12.6480703095147</v>
      </c>
    </row>
    <row r="646" customFormat="false" ht="13.5" hidden="false" customHeight="false" outlineLevel="0" collapsed="false">
      <c r="A646" s="2" t="n">
        <v>4723</v>
      </c>
      <c r="B646" s="15" t="s">
        <v>24</v>
      </c>
      <c r="C646" s="15" t="s">
        <v>19</v>
      </c>
      <c r="D646" s="3" t="n">
        <v>0.833333333333333</v>
      </c>
      <c r="E646" s="3" t="n">
        <v>0.909722222222222</v>
      </c>
      <c r="G646" s="1" t="s">
        <v>221</v>
      </c>
      <c r="H646" s="15" t="s">
        <v>183</v>
      </c>
      <c r="I646" s="4" t="n">
        <v>2247</v>
      </c>
      <c r="J646" s="4" t="n">
        <v>28950</v>
      </c>
      <c r="K646" s="5" t="n">
        <v>12.8838451268358</v>
      </c>
    </row>
    <row r="647" customFormat="false" ht="13.5" hidden="false" customHeight="false" outlineLevel="0" collapsed="false">
      <c r="A647" s="2" t="n">
        <v>5020</v>
      </c>
      <c r="B647" s="15" t="s">
        <v>27</v>
      </c>
      <c r="C647" s="15" t="s">
        <v>19</v>
      </c>
      <c r="D647" s="3" t="n">
        <v>0.555555555555556</v>
      </c>
      <c r="E647" s="3" t="n">
        <v>0.638888888888889</v>
      </c>
      <c r="G647" s="1" t="s">
        <v>222</v>
      </c>
      <c r="H647" s="15" t="s">
        <v>178</v>
      </c>
      <c r="I647" s="4" t="n">
        <v>1759</v>
      </c>
      <c r="J647" s="4" t="n">
        <v>44830</v>
      </c>
      <c r="K647" s="5" t="n">
        <v>25.4860716316089</v>
      </c>
    </row>
    <row r="648" customFormat="false" ht="13.5" hidden="false" customHeight="false" outlineLevel="0" collapsed="false">
      <c r="A648" s="2" t="n">
        <v>5021</v>
      </c>
      <c r="B648" s="15" t="s">
        <v>27</v>
      </c>
      <c r="C648" s="15" t="s">
        <v>19</v>
      </c>
      <c r="D648" s="3" t="n">
        <v>0.555555555555556</v>
      </c>
      <c r="E648" s="3" t="n">
        <v>0.638888888888889</v>
      </c>
      <c r="G648" s="1" t="s">
        <v>222</v>
      </c>
      <c r="H648" s="15" t="s">
        <v>98</v>
      </c>
      <c r="I648" s="4" t="n">
        <v>1759</v>
      </c>
      <c r="J648" s="4" t="n">
        <v>44930</v>
      </c>
      <c r="K648" s="5" t="n">
        <v>25.542922114838</v>
      </c>
    </row>
    <row r="649" customFormat="false" ht="13.5" hidden="false" customHeight="false" outlineLevel="0" collapsed="false">
      <c r="A649" s="2" t="n">
        <v>5022</v>
      </c>
      <c r="B649" s="15" t="s">
        <v>27</v>
      </c>
      <c r="C649" s="15" t="s">
        <v>19</v>
      </c>
      <c r="D649" s="3" t="n">
        <v>0.555555555555556</v>
      </c>
      <c r="E649" s="3" t="n">
        <v>0.638888888888889</v>
      </c>
      <c r="G649" s="1" t="s">
        <v>222</v>
      </c>
      <c r="H649" s="15" t="s">
        <v>22</v>
      </c>
      <c r="I649" s="4" t="n">
        <v>1359</v>
      </c>
      <c r="J649" s="4" t="n">
        <v>13430</v>
      </c>
      <c r="K649" s="5" t="n">
        <v>9.8822663723326</v>
      </c>
    </row>
    <row r="650" customFormat="false" ht="13.5" hidden="false" customHeight="false" outlineLevel="0" collapsed="false">
      <c r="A650" s="2" t="n">
        <v>5023</v>
      </c>
      <c r="B650" s="15" t="s">
        <v>27</v>
      </c>
      <c r="C650" s="15" t="s">
        <v>19</v>
      </c>
      <c r="D650" s="3" t="n">
        <v>0.555555555555556</v>
      </c>
      <c r="E650" s="3" t="n">
        <v>0.638888888888889</v>
      </c>
      <c r="G650" s="1" t="s">
        <v>222</v>
      </c>
      <c r="H650" s="15" t="s">
        <v>91</v>
      </c>
      <c r="I650" s="4" t="n">
        <v>1359</v>
      </c>
      <c r="J650" s="4" t="n">
        <v>13930</v>
      </c>
      <c r="K650" s="5" t="n">
        <v>10.2501839587932</v>
      </c>
    </row>
    <row r="651" customFormat="false" ht="13.5" hidden="false" customHeight="false" outlineLevel="0" collapsed="false">
      <c r="A651" s="2" t="n">
        <v>5024</v>
      </c>
      <c r="B651" s="15" t="s">
        <v>27</v>
      </c>
      <c r="C651" s="15" t="s">
        <v>19</v>
      </c>
      <c r="D651" s="3" t="n">
        <v>0.555555555555556</v>
      </c>
      <c r="E651" s="3" t="n">
        <v>0.638888888888889</v>
      </c>
      <c r="G651" s="1" t="s">
        <v>222</v>
      </c>
      <c r="H651" s="15" t="s">
        <v>179</v>
      </c>
      <c r="I651" s="4" t="n">
        <v>1359</v>
      </c>
      <c r="J651" s="4" t="n">
        <v>14530</v>
      </c>
      <c r="K651" s="5" t="n">
        <v>10.691685062546</v>
      </c>
    </row>
    <row r="652" customFormat="false" ht="13.5" hidden="false" customHeight="false" outlineLevel="0" collapsed="false">
      <c r="A652" s="2" t="n">
        <v>5025</v>
      </c>
      <c r="B652" s="15" t="s">
        <v>27</v>
      </c>
      <c r="C652" s="15" t="s">
        <v>19</v>
      </c>
      <c r="D652" s="3" t="n">
        <v>0.555555555555556</v>
      </c>
      <c r="E652" s="3" t="n">
        <v>0.638888888888889</v>
      </c>
      <c r="G652" s="1" t="s">
        <v>222</v>
      </c>
      <c r="H652" s="15" t="s">
        <v>46</v>
      </c>
      <c r="I652" s="4" t="n">
        <v>1359</v>
      </c>
      <c r="J652" s="4" t="n">
        <v>15030</v>
      </c>
      <c r="K652" s="5" t="n">
        <v>11.0596026490066</v>
      </c>
    </row>
    <row r="653" customFormat="false" ht="13.5" hidden="false" customHeight="false" outlineLevel="0" collapsed="false">
      <c r="A653" s="2" t="n">
        <v>5026</v>
      </c>
      <c r="B653" s="15" t="s">
        <v>27</v>
      </c>
      <c r="C653" s="15" t="s">
        <v>19</v>
      </c>
      <c r="D653" s="3" t="n">
        <v>0.555555555555556</v>
      </c>
      <c r="E653" s="3" t="n">
        <v>0.638888888888889</v>
      </c>
      <c r="G653" s="1" t="s">
        <v>222</v>
      </c>
      <c r="H653" s="15" t="s">
        <v>52</v>
      </c>
      <c r="I653" s="4" t="n">
        <v>1359</v>
      </c>
      <c r="J653" s="4" t="n">
        <v>15530</v>
      </c>
      <c r="K653" s="5" t="n">
        <v>11.4275202354673</v>
      </c>
    </row>
    <row r="654" customFormat="false" ht="13.5" hidden="false" customHeight="false" outlineLevel="0" collapsed="false">
      <c r="A654" s="2" t="n">
        <v>5027</v>
      </c>
      <c r="B654" s="15" t="s">
        <v>27</v>
      </c>
      <c r="C654" s="15" t="s">
        <v>19</v>
      </c>
      <c r="D654" s="3" t="n">
        <v>0.555555555555556</v>
      </c>
      <c r="E654" s="3" t="n">
        <v>0.638888888888889</v>
      </c>
      <c r="G654" s="1" t="s">
        <v>222</v>
      </c>
      <c r="H654" s="15" t="s">
        <v>180</v>
      </c>
      <c r="I654" s="4" t="n">
        <v>3118</v>
      </c>
      <c r="J654" s="4" t="n">
        <v>61430</v>
      </c>
      <c r="K654" s="5" t="n">
        <v>19.7017318794099</v>
      </c>
    </row>
    <row r="655" customFormat="false" ht="13.5" hidden="false" customHeight="false" outlineLevel="0" collapsed="false">
      <c r="A655" s="2" t="n">
        <v>5028</v>
      </c>
      <c r="B655" s="15" t="s">
        <v>27</v>
      </c>
      <c r="C655" s="15" t="s">
        <v>19</v>
      </c>
      <c r="D655" s="3" t="n">
        <v>0.555555555555556</v>
      </c>
      <c r="E655" s="3" t="n">
        <v>0.638888888888889</v>
      </c>
      <c r="G655" s="1" t="s">
        <v>222</v>
      </c>
      <c r="H655" s="15" t="s">
        <v>101</v>
      </c>
      <c r="I655" s="4" t="n">
        <v>2665</v>
      </c>
      <c r="J655" s="4" t="n">
        <v>52330</v>
      </c>
      <c r="K655" s="5" t="n">
        <v>19.6360225140713</v>
      </c>
    </row>
    <row r="656" customFormat="false" ht="13.5" hidden="false" customHeight="false" outlineLevel="0" collapsed="false">
      <c r="A656" s="2" t="n">
        <v>5029</v>
      </c>
      <c r="B656" s="15" t="s">
        <v>27</v>
      </c>
      <c r="C656" s="15" t="s">
        <v>19</v>
      </c>
      <c r="D656" s="3" t="n">
        <v>0.555555555555556</v>
      </c>
      <c r="E656" s="3" t="n">
        <v>0.638888888888889</v>
      </c>
      <c r="G656" s="1" t="s">
        <v>222</v>
      </c>
      <c r="H656" s="15" t="s">
        <v>30</v>
      </c>
      <c r="I656" s="4" t="n">
        <v>2665</v>
      </c>
      <c r="J656" s="4" t="n">
        <v>29830</v>
      </c>
      <c r="K656" s="5" t="n">
        <v>11.1932457786116</v>
      </c>
    </row>
    <row r="657" customFormat="false" ht="13.5" hidden="false" customHeight="false" outlineLevel="0" collapsed="false">
      <c r="A657" s="2" t="n">
        <v>5030</v>
      </c>
      <c r="B657" s="15" t="s">
        <v>27</v>
      </c>
      <c r="C657" s="15" t="s">
        <v>19</v>
      </c>
      <c r="D657" s="3" t="n">
        <v>0.555555555555556</v>
      </c>
      <c r="E657" s="3" t="n">
        <v>0.638888888888889</v>
      </c>
      <c r="G657" s="1" t="s">
        <v>222</v>
      </c>
      <c r="H657" s="15" t="s">
        <v>181</v>
      </c>
      <c r="I657" s="4" t="n">
        <v>3118</v>
      </c>
      <c r="J657" s="4" t="n">
        <v>54280</v>
      </c>
      <c r="K657" s="5" t="n">
        <v>17.4085952533675</v>
      </c>
    </row>
    <row r="658" customFormat="false" ht="13.5" hidden="false" customHeight="false" outlineLevel="0" collapsed="false">
      <c r="A658" s="2" t="n">
        <v>5031</v>
      </c>
      <c r="B658" s="15" t="s">
        <v>27</v>
      </c>
      <c r="C658" s="15" t="s">
        <v>19</v>
      </c>
      <c r="D658" s="3" t="n">
        <v>0.555555555555556</v>
      </c>
      <c r="E658" s="3" t="n">
        <v>0.638888888888889</v>
      </c>
      <c r="G658" s="1" t="s">
        <v>222</v>
      </c>
      <c r="H658" s="15" t="s">
        <v>182</v>
      </c>
      <c r="I658" s="4" t="n">
        <v>3118</v>
      </c>
      <c r="J658" s="4" t="n">
        <v>40530</v>
      </c>
      <c r="K658" s="5" t="n">
        <v>12.9987171263631</v>
      </c>
    </row>
    <row r="659" customFormat="false" ht="13.5" hidden="false" customHeight="false" outlineLevel="0" collapsed="false">
      <c r="A659" s="2" t="n">
        <v>5032</v>
      </c>
      <c r="B659" s="15" t="s">
        <v>27</v>
      </c>
      <c r="C659" s="15" t="s">
        <v>19</v>
      </c>
      <c r="D659" s="3" t="n">
        <v>0.555555555555556</v>
      </c>
      <c r="E659" s="3" t="n">
        <v>0.638888888888889</v>
      </c>
      <c r="G659" s="1" t="s">
        <v>222</v>
      </c>
      <c r="H659" s="15" t="s">
        <v>183</v>
      </c>
      <c r="I659" s="4" t="n">
        <v>2665</v>
      </c>
      <c r="J659" s="4" t="n">
        <v>34080</v>
      </c>
      <c r="K659" s="5" t="n">
        <v>12.7879924953096</v>
      </c>
    </row>
    <row r="660" customFormat="false" ht="13.5" hidden="false" customHeight="false" outlineLevel="0" collapsed="false">
      <c r="A660" s="2" t="n">
        <v>5132</v>
      </c>
      <c r="B660" s="15" t="s">
        <v>31</v>
      </c>
      <c r="C660" s="15" t="s">
        <v>19</v>
      </c>
      <c r="D660" s="3" t="n">
        <v>0.493055555555556</v>
      </c>
      <c r="E660" s="3" t="n">
        <v>0.583333333333333</v>
      </c>
      <c r="G660" s="1" t="s">
        <v>223</v>
      </c>
      <c r="H660" s="15" t="s">
        <v>178</v>
      </c>
      <c r="I660" s="4" t="n">
        <v>1853</v>
      </c>
      <c r="J660" s="4" t="n">
        <v>47430</v>
      </c>
      <c r="K660" s="5" t="n">
        <v>25.5963302752294</v>
      </c>
    </row>
    <row r="661" customFormat="false" ht="13.5" hidden="false" customHeight="false" outlineLevel="0" collapsed="false">
      <c r="A661" s="2" t="n">
        <v>5133</v>
      </c>
      <c r="B661" s="15" t="s">
        <v>31</v>
      </c>
      <c r="C661" s="15" t="s">
        <v>19</v>
      </c>
      <c r="D661" s="3" t="n">
        <v>0.493055555555556</v>
      </c>
      <c r="E661" s="3" t="n">
        <v>0.583333333333333</v>
      </c>
      <c r="G661" s="1" t="s">
        <v>223</v>
      </c>
      <c r="H661" s="15" t="s">
        <v>98</v>
      </c>
      <c r="I661" s="4" t="n">
        <v>1853</v>
      </c>
      <c r="J661" s="4" t="n">
        <v>47530</v>
      </c>
      <c r="K661" s="5" t="n">
        <v>25.6502968159741</v>
      </c>
    </row>
    <row r="662" customFormat="false" ht="13.5" hidden="false" customHeight="false" outlineLevel="0" collapsed="false">
      <c r="A662" s="2" t="n">
        <v>5134</v>
      </c>
      <c r="B662" s="15" t="s">
        <v>31</v>
      </c>
      <c r="C662" s="15" t="s">
        <v>19</v>
      </c>
      <c r="D662" s="3" t="n">
        <v>0.493055555555556</v>
      </c>
      <c r="E662" s="3" t="n">
        <v>0.583333333333333</v>
      </c>
      <c r="G662" s="1" t="s">
        <v>223</v>
      </c>
      <c r="H662" s="15" t="s">
        <v>22</v>
      </c>
      <c r="I662" s="4" t="n">
        <v>1453</v>
      </c>
      <c r="J662" s="4" t="n">
        <v>11830</v>
      </c>
      <c r="K662" s="5" t="n">
        <v>8.1417756366139</v>
      </c>
    </row>
    <row r="663" customFormat="false" ht="13.5" hidden="false" customHeight="false" outlineLevel="0" collapsed="false">
      <c r="A663" s="2" t="n">
        <v>5135</v>
      </c>
      <c r="B663" s="15" t="s">
        <v>31</v>
      </c>
      <c r="C663" s="15" t="s">
        <v>19</v>
      </c>
      <c r="D663" s="3" t="n">
        <v>0.493055555555556</v>
      </c>
      <c r="E663" s="3" t="n">
        <v>0.583333333333333</v>
      </c>
      <c r="G663" s="1" t="s">
        <v>223</v>
      </c>
      <c r="H663" s="15" t="s">
        <v>91</v>
      </c>
      <c r="I663" s="4" t="n">
        <v>1453</v>
      </c>
      <c r="J663" s="4" t="n">
        <v>12330</v>
      </c>
      <c r="K663" s="5" t="n">
        <v>8.48589125946318</v>
      </c>
    </row>
    <row r="664" customFormat="false" ht="13.5" hidden="false" customHeight="false" outlineLevel="0" collapsed="false">
      <c r="A664" s="2" t="n">
        <v>5136</v>
      </c>
      <c r="B664" s="15" t="s">
        <v>31</v>
      </c>
      <c r="C664" s="15" t="s">
        <v>19</v>
      </c>
      <c r="D664" s="3" t="n">
        <v>0.493055555555556</v>
      </c>
      <c r="E664" s="3" t="n">
        <v>0.583333333333333</v>
      </c>
      <c r="G664" s="1" t="s">
        <v>223</v>
      </c>
      <c r="H664" s="15" t="s">
        <v>179</v>
      </c>
      <c r="I664" s="4" t="n">
        <v>1453</v>
      </c>
      <c r="J664" s="4" t="n">
        <v>15230</v>
      </c>
      <c r="K664" s="5" t="n">
        <v>10.481761871989</v>
      </c>
    </row>
    <row r="665" customFormat="false" ht="13.5" hidden="false" customHeight="false" outlineLevel="0" collapsed="false">
      <c r="A665" s="2" t="n">
        <v>5137</v>
      </c>
      <c r="B665" s="15" t="s">
        <v>31</v>
      </c>
      <c r="C665" s="15" t="s">
        <v>19</v>
      </c>
      <c r="D665" s="3" t="n">
        <v>0.493055555555556</v>
      </c>
      <c r="E665" s="3" t="n">
        <v>0.583333333333333</v>
      </c>
      <c r="G665" s="1" t="s">
        <v>223</v>
      </c>
      <c r="H665" s="15" t="s">
        <v>46</v>
      </c>
      <c r="I665" s="4" t="n">
        <v>1453</v>
      </c>
      <c r="J665" s="4" t="n">
        <v>16930</v>
      </c>
      <c r="K665" s="5" t="n">
        <v>11.6517549896765</v>
      </c>
    </row>
    <row r="666" customFormat="false" ht="13.5" hidden="false" customHeight="false" outlineLevel="0" collapsed="false">
      <c r="A666" s="2" t="n">
        <v>5138</v>
      </c>
      <c r="B666" s="15" t="s">
        <v>31</v>
      </c>
      <c r="C666" s="15" t="s">
        <v>19</v>
      </c>
      <c r="D666" s="3" t="n">
        <v>0.493055555555556</v>
      </c>
      <c r="E666" s="3" t="n">
        <v>0.583333333333333</v>
      </c>
      <c r="G666" s="1" t="s">
        <v>223</v>
      </c>
      <c r="H666" s="15" t="s">
        <v>52</v>
      </c>
      <c r="I666" s="4" t="n">
        <v>1453</v>
      </c>
      <c r="J666" s="4" t="n">
        <v>20330</v>
      </c>
      <c r="K666" s="5" t="n">
        <v>13.9917412250516</v>
      </c>
    </row>
    <row r="667" customFormat="false" ht="13.5" hidden="false" customHeight="false" outlineLevel="0" collapsed="false">
      <c r="A667" s="2" t="n">
        <v>5139</v>
      </c>
      <c r="B667" s="15" t="s">
        <v>31</v>
      </c>
      <c r="C667" s="15" t="s">
        <v>19</v>
      </c>
      <c r="D667" s="3" t="n">
        <v>0.493055555555556</v>
      </c>
      <c r="E667" s="3" t="n">
        <v>0.583333333333333</v>
      </c>
      <c r="G667" s="1" t="s">
        <v>223</v>
      </c>
      <c r="H667" s="15" t="s">
        <v>180</v>
      </c>
      <c r="I667" s="4" t="n">
        <v>3307</v>
      </c>
      <c r="J667" s="4" t="n">
        <v>64730</v>
      </c>
      <c r="K667" s="5" t="n">
        <v>19.5736316903538</v>
      </c>
    </row>
    <row r="668" customFormat="false" ht="13.5" hidden="false" customHeight="false" outlineLevel="0" collapsed="false">
      <c r="A668" s="2" t="n">
        <v>5140</v>
      </c>
      <c r="B668" s="15" t="s">
        <v>31</v>
      </c>
      <c r="C668" s="15" t="s">
        <v>19</v>
      </c>
      <c r="D668" s="3" t="n">
        <v>0.493055555555556</v>
      </c>
      <c r="E668" s="3" t="n">
        <v>0.583333333333333</v>
      </c>
      <c r="G668" s="1" t="s">
        <v>223</v>
      </c>
      <c r="H668" s="15" t="s">
        <v>101</v>
      </c>
      <c r="I668" s="4" t="n">
        <v>2822</v>
      </c>
      <c r="J668" s="4" t="n">
        <v>55130</v>
      </c>
      <c r="K668" s="5" t="n">
        <v>19.5357902197023</v>
      </c>
    </row>
    <row r="669" customFormat="false" ht="13.5" hidden="false" customHeight="false" outlineLevel="0" collapsed="false">
      <c r="A669" s="2" t="n">
        <v>5141</v>
      </c>
      <c r="B669" s="15" t="s">
        <v>31</v>
      </c>
      <c r="C669" s="15" t="s">
        <v>19</v>
      </c>
      <c r="D669" s="3" t="n">
        <v>0.493055555555556</v>
      </c>
      <c r="E669" s="3" t="n">
        <v>0.583333333333333</v>
      </c>
      <c r="G669" s="1" t="s">
        <v>223</v>
      </c>
      <c r="H669" s="15" t="s">
        <v>30</v>
      </c>
      <c r="I669" s="4" t="n">
        <v>2822</v>
      </c>
      <c r="J669" s="4" t="n">
        <v>30830</v>
      </c>
      <c r="K669" s="5" t="n">
        <v>10.9248759744862</v>
      </c>
    </row>
    <row r="670" customFormat="false" ht="13.5" hidden="false" customHeight="false" outlineLevel="0" collapsed="false">
      <c r="A670" s="2" t="n">
        <v>5142</v>
      </c>
      <c r="B670" s="15" t="s">
        <v>31</v>
      </c>
      <c r="C670" s="15" t="s">
        <v>19</v>
      </c>
      <c r="D670" s="3" t="n">
        <v>0.493055555555556</v>
      </c>
      <c r="E670" s="3" t="n">
        <v>0.583333333333333</v>
      </c>
      <c r="G670" s="1" t="s">
        <v>223</v>
      </c>
      <c r="H670" s="15" t="s">
        <v>181</v>
      </c>
      <c r="I670" s="4" t="n">
        <v>3307</v>
      </c>
      <c r="J670" s="4" t="n">
        <v>57080</v>
      </c>
      <c r="K670" s="5" t="n">
        <v>17.2603568188691</v>
      </c>
    </row>
    <row r="671" customFormat="false" ht="13.5" hidden="false" customHeight="false" outlineLevel="0" collapsed="false">
      <c r="A671" s="2" t="n">
        <v>5143</v>
      </c>
      <c r="B671" s="15" t="s">
        <v>31</v>
      </c>
      <c r="C671" s="15" t="s">
        <v>19</v>
      </c>
      <c r="D671" s="3" t="n">
        <v>0.493055555555556</v>
      </c>
      <c r="E671" s="3" t="n">
        <v>0.583333333333333</v>
      </c>
      <c r="G671" s="1" t="s">
        <v>223</v>
      </c>
      <c r="H671" s="15" t="s">
        <v>182</v>
      </c>
      <c r="I671" s="4" t="n">
        <v>3307</v>
      </c>
      <c r="J671" s="4" t="n">
        <v>42280</v>
      </c>
      <c r="K671" s="5" t="n">
        <v>12.7850015119444</v>
      </c>
    </row>
    <row r="672" customFormat="false" ht="13.5" hidden="false" customHeight="false" outlineLevel="0" collapsed="false">
      <c r="A672" s="2" t="n">
        <v>5144</v>
      </c>
      <c r="B672" s="15" t="s">
        <v>31</v>
      </c>
      <c r="C672" s="15" t="s">
        <v>19</v>
      </c>
      <c r="D672" s="3" t="n">
        <v>0.493055555555556</v>
      </c>
      <c r="E672" s="3" t="n">
        <v>0.583333333333333</v>
      </c>
      <c r="G672" s="1" t="s">
        <v>223</v>
      </c>
      <c r="H672" s="15" t="s">
        <v>183</v>
      </c>
      <c r="I672" s="4" t="n">
        <v>2822</v>
      </c>
      <c r="J672" s="4" t="n">
        <v>35430</v>
      </c>
      <c r="K67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44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2300</v>
      </c>
      <c r="K3" s="5" t="n">
        <v>12.3123123123123</v>
      </c>
    </row>
    <row r="4" customFormat="false" ht="13.5" hidden="false" customHeight="false" outlineLevel="0" collapsed="false">
      <c r="A4" s="2" t="n">
        <v>310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1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1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24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000</v>
      </c>
      <c r="K7" s="5" t="n">
        <v>9.00900900900901</v>
      </c>
    </row>
    <row r="8" customFormat="false" ht="13.5" hidden="false" customHeight="false" outlineLevel="0" collapsed="false">
      <c r="A8" s="2" t="n">
        <v>3131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35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40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46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50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620</v>
      </c>
      <c r="K12" s="5" t="n">
        <v>17.8292682926829</v>
      </c>
    </row>
    <row r="13" customFormat="false" ht="13.5" hidden="false" customHeight="false" outlineLevel="0" collapsed="false">
      <c r="A13" s="2" t="n">
        <v>3156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60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620</v>
      </c>
      <c r="K14" s="5" t="n">
        <v>17.8292682926829</v>
      </c>
    </row>
    <row r="15" customFormat="false" ht="13.5" hidden="false" customHeight="false" outlineLevel="0" collapsed="false">
      <c r="A15" s="2" t="n">
        <v>3165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170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76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80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3185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3187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3192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4920</v>
      </c>
      <c r="K21" s="5" t="n">
        <v>18.1951219512195</v>
      </c>
    </row>
    <row r="22" customFormat="false" ht="13.5" hidden="false" customHeight="false" outlineLevel="0" collapsed="false">
      <c r="A22" s="2" t="n">
        <v>3198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202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98</v>
      </c>
      <c r="I23" s="4" t="n">
        <v>830</v>
      </c>
      <c r="J23" s="4" t="n">
        <v>14830</v>
      </c>
      <c r="K23" s="5" t="n">
        <v>17.8674698795181</v>
      </c>
    </row>
    <row r="24" customFormat="false" ht="13.5" hidden="false" customHeight="false" outlineLevel="0" collapsed="false">
      <c r="A24" s="2" t="n">
        <v>3210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216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2850</v>
      </c>
      <c r="K25" s="5" t="n">
        <v>11.5974729241877</v>
      </c>
    </row>
    <row r="26" customFormat="false" ht="13.5" hidden="false" customHeight="false" outlineLevel="0" collapsed="false">
      <c r="A26" s="2" t="n">
        <v>3223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0050</v>
      </c>
      <c r="K26" s="5" t="n">
        <v>13.3733867378727</v>
      </c>
    </row>
    <row r="27" customFormat="false" ht="13.5" hidden="false" customHeight="false" outlineLevel="0" collapsed="false">
      <c r="A27" s="2" t="n">
        <v>3229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2250</v>
      </c>
      <c r="K27" s="5" t="n">
        <v>11.0559566787004</v>
      </c>
    </row>
    <row r="28" customFormat="false" ht="13.5" hidden="false" customHeight="false" outlineLevel="0" collapsed="false">
      <c r="A28" s="2" t="n">
        <v>323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28950</v>
      </c>
      <c r="K28" s="5" t="n">
        <v>12.8838451268358</v>
      </c>
    </row>
    <row r="29" customFormat="false" ht="13.5" hidden="false" customHeight="false" outlineLevel="0" collapsed="false">
      <c r="A29" s="2" t="n">
        <v>3242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249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55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22</v>
      </c>
      <c r="I31" s="4" t="n">
        <v>1108</v>
      </c>
      <c r="J31" s="4" t="n">
        <v>10150</v>
      </c>
      <c r="K31" s="5" t="n">
        <v>9.16064981949459</v>
      </c>
    </row>
    <row r="32" customFormat="false" ht="13.5" hidden="false" customHeight="false" outlineLevel="0" collapsed="false">
      <c r="A32" s="2" t="n">
        <v>3262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68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4230</v>
      </c>
      <c r="K33" s="5" t="n">
        <v>10.4709345106696</v>
      </c>
    </row>
    <row r="34" customFormat="false" ht="13.5" hidden="false" customHeight="false" outlineLevel="0" collapsed="false">
      <c r="A34" s="2" t="n">
        <v>3275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30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281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6530</v>
      </c>
      <c r="K35" s="5" t="n">
        <v>11.3764624913971</v>
      </c>
    </row>
    <row r="36" customFormat="false" ht="13.5" hidden="false" customHeight="false" outlineLevel="0" collapsed="false">
      <c r="A36" s="2" t="n">
        <v>3288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31230</v>
      </c>
      <c r="K36" s="5" t="n">
        <v>11.0666194188519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504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8700</v>
      </c>
      <c r="K38" s="5" t="n">
        <v>8.70870870870871</v>
      </c>
    </row>
    <row r="39" customFormat="false" ht="13.5" hidden="false" customHeight="false" outlineLevel="0" collapsed="false">
      <c r="A39" s="2" t="n">
        <v>51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17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22</v>
      </c>
      <c r="I40" s="4" t="n">
        <v>999</v>
      </c>
      <c r="J40" s="4" t="n">
        <v>16100</v>
      </c>
      <c r="K40" s="5" t="n">
        <v>16.1161161161161</v>
      </c>
    </row>
    <row r="41" customFormat="false" ht="13.5" hidden="false" customHeight="false" outlineLevel="0" collapsed="false">
      <c r="A41" s="2" t="n">
        <v>524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30</v>
      </c>
      <c r="I41" s="4" t="n">
        <v>2065</v>
      </c>
      <c r="J41" s="4" t="n">
        <v>30600</v>
      </c>
      <c r="K41" s="5" t="n">
        <v>14.818401937046</v>
      </c>
    </row>
    <row r="42" customFormat="false" ht="13.5" hidden="false" customHeight="false" outlineLevel="0" collapsed="false">
      <c r="A42" s="2" t="n">
        <v>530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22</v>
      </c>
      <c r="I42" s="4" t="n">
        <v>999</v>
      </c>
      <c r="J42" s="4" t="n">
        <v>15100</v>
      </c>
      <c r="K42" s="5" t="n">
        <v>15.1151151151151</v>
      </c>
    </row>
    <row r="43" customFormat="false" ht="13.5" hidden="false" customHeight="false" outlineLevel="0" collapsed="false">
      <c r="A43" s="2" t="n">
        <v>53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7800</v>
      </c>
      <c r="K43" s="5" t="n">
        <v>13.4624697336562</v>
      </c>
    </row>
    <row r="44" customFormat="false" ht="13.5" hidden="false" customHeight="false" outlineLevel="0" collapsed="false">
      <c r="A44" s="2" t="n">
        <v>1403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3220</v>
      </c>
      <c r="K44" s="5" t="n">
        <v>16.1219512195122</v>
      </c>
    </row>
    <row r="45" customFormat="false" ht="13.5" hidden="false" customHeight="false" outlineLevel="0" collapsed="false">
      <c r="A45" s="2" t="n">
        <v>1409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413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3220</v>
      </c>
      <c r="K46" s="5" t="n">
        <v>16.1219512195122</v>
      </c>
    </row>
    <row r="47" customFormat="false" ht="13.5" hidden="false" customHeight="false" outlineLevel="0" collapsed="false">
      <c r="A47" s="2" t="n">
        <v>1418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3520</v>
      </c>
      <c r="K47" s="5" t="n">
        <v>16.4878048780488</v>
      </c>
    </row>
    <row r="48" customFormat="false" ht="13.5" hidden="false" customHeight="false" outlineLevel="0" collapsed="false">
      <c r="A48" s="2" t="n">
        <v>1423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3520</v>
      </c>
      <c r="K48" s="5" t="n">
        <v>16.4878048780488</v>
      </c>
    </row>
    <row r="49" customFormat="false" ht="13.5" hidden="false" customHeight="false" outlineLevel="0" collapsed="false">
      <c r="A49" s="2" t="n">
        <v>1429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33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220</v>
      </c>
      <c r="K50" s="5" t="n">
        <v>17.3414634146341</v>
      </c>
    </row>
    <row r="51" customFormat="false" ht="13.5" hidden="false" customHeight="false" outlineLevel="0" collapsed="false">
      <c r="A51" s="2" t="n">
        <v>1438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1443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46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50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5320</v>
      </c>
      <c r="K54" s="5" t="n">
        <v>18.6829268292683</v>
      </c>
    </row>
    <row r="55" customFormat="false" ht="13.5" hidden="false" customHeight="false" outlineLevel="0" collapsed="false">
      <c r="A55" s="2" t="n">
        <v>1456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60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466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1920</v>
      </c>
      <c r="K57" s="5" t="n">
        <v>19.9272727272727</v>
      </c>
    </row>
    <row r="58" customFormat="false" ht="13.5" hidden="false" customHeight="false" outlineLevel="0" collapsed="false">
      <c r="A58" s="2" t="n">
        <v>1470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1820</v>
      </c>
      <c r="K58" s="5" t="n">
        <v>28.1428571428571</v>
      </c>
    </row>
    <row r="59" customFormat="false" ht="13.5" hidden="false" customHeight="false" outlineLevel="0" collapsed="false">
      <c r="A59" s="2" t="n">
        <v>3893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630</v>
      </c>
      <c r="K59" s="5" t="n">
        <v>17.7441860465116</v>
      </c>
    </row>
    <row r="60" customFormat="false" ht="13.5" hidden="false" customHeight="false" outlineLevel="0" collapsed="false">
      <c r="A60" s="2" t="n">
        <v>3900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52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9350</v>
      </c>
      <c r="K61" s="5" t="n">
        <v>8.43862815884476</v>
      </c>
    </row>
    <row r="62" customFormat="false" ht="13.5" hidden="false" customHeight="false" outlineLevel="0" collapsed="false">
      <c r="A62" s="2" t="n">
        <v>4659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65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72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78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6550</v>
      </c>
      <c r="K65" s="5" t="n">
        <v>14.9368231046931</v>
      </c>
    </row>
    <row r="66" customFormat="false" ht="13.5" hidden="false" customHeight="false" outlineLevel="0" collapsed="false">
      <c r="A66" s="2" t="n">
        <v>4685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3550</v>
      </c>
      <c r="K66" s="5" t="n">
        <v>14.9310191366266</v>
      </c>
    </row>
    <row r="67" customFormat="false" ht="13.5" hidden="false" customHeight="false" outlineLevel="0" collapsed="false">
      <c r="A67" s="2" t="n">
        <v>4691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5050</v>
      </c>
      <c r="K67" s="5" t="n">
        <v>13.5830324909747</v>
      </c>
    </row>
    <row r="68" customFormat="false" ht="13.5" hidden="false" customHeight="false" outlineLevel="0" collapsed="false">
      <c r="A68" s="2" t="n">
        <v>4698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32450</v>
      </c>
      <c r="K68" s="5" t="n">
        <v>14.4414775255897</v>
      </c>
    </row>
    <row r="69" customFormat="false" ht="13.5" hidden="false" customHeight="false" outlineLevel="0" collapsed="false">
      <c r="A69" s="2" t="n">
        <v>5006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430</v>
      </c>
      <c r="K69" s="5" t="n">
        <v>10.6181015452539</v>
      </c>
    </row>
    <row r="70" customFormat="false" ht="13.5" hidden="false" customHeight="false" outlineLevel="0" collapsed="false">
      <c r="A70" s="2" t="n">
        <v>5013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18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4730</v>
      </c>
      <c r="K71" s="5" t="n">
        <v>10.1376462491397</v>
      </c>
    </row>
    <row r="72" customFormat="false" ht="13.5" hidden="false" customHeight="false" outlineLevel="0" collapsed="false">
      <c r="A72" s="2" t="n">
        <v>5125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0530</v>
      </c>
      <c r="K72" s="5" t="n">
        <v>10.81856839121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98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2300</v>
      </c>
      <c r="K75" s="24" t="n">
        <v>12.3123123123123</v>
      </c>
      <c r="L75" s="23"/>
      <c r="M75" s="23"/>
      <c r="N75" s="24"/>
    </row>
    <row r="76" customFormat="false" ht="13.5" hidden="false" customHeight="false" outlineLevel="0" collapsed="false">
      <c r="A76" s="2" t="n">
        <v>504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21000</v>
      </c>
      <c r="N76" s="5" t="n">
        <f aca="false">M76/L76</f>
        <v>10.5105105105105</v>
      </c>
    </row>
    <row r="77" customFormat="false" ht="13.5" hidden="false" customHeight="false" outlineLevel="0" collapsed="false">
      <c r="A77" s="2" t="n">
        <v>511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8000</v>
      </c>
      <c r="N77" s="5" t="n">
        <f aca="false">M77/L77</f>
        <v>12.402088772846</v>
      </c>
    </row>
    <row r="78" customFormat="false" ht="13.5" hidden="false" customHeight="false" outlineLevel="0" collapsed="false">
      <c r="A78" s="2" t="n">
        <v>517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6100</v>
      </c>
      <c r="K78" s="5" t="n">
        <v>16.1161161161161</v>
      </c>
      <c r="L78" s="4" t="n">
        <f aca="false">I75+I78</f>
        <v>1998</v>
      </c>
      <c r="M78" s="4" t="n">
        <f aca="false">J75+J78</f>
        <v>28400</v>
      </c>
      <c r="N78" s="5" t="n">
        <f aca="false">M78/L78</f>
        <v>14.2142142142142</v>
      </c>
    </row>
    <row r="79" customFormat="false" ht="13.5" hidden="false" customHeight="false" outlineLevel="0" collapsed="false">
      <c r="A79" s="2" t="n">
        <v>524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30600</v>
      </c>
      <c r="K79" s="5" t="n">
        <v>14.818401937046</v>
      </c>
      <c r="L79" s="4" t="n">
        <f aca="false">I75+I79</f>
        <v>3064</v>
      </c>
      <c r="M79" s="4" t="n">
        <f aca="false">J75+J79</f>
        <v>42900</v>
      </c>
      <c r="N79" s="5" t="n">
        <f aca="false">M79/L79</f>
        <v>14.0013054830287</v>
      </c>
    </row>
    <row r="80" customFormat="false" ht="13.5" hidden="false" customHeight="false" outlineLevel="0" collapsed="false">
      <c r="A80" s="2" t="n">
        <v>530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5100</v>
      </c>
      <c r="K80" s="5" t="n">
        <v>15.1151151151151</v>
      </c>
      <c r="L80" s="4" t="n">
        <f aca="false">I75+I80</f>
        <v>1998</v>
      </c>
      <c r="M80" s="4" t="n">
        <f aca="false">J75+J80</f>
        <v>27400</v>
      </c>
      <c r="N80" s="5" t="n">
        <f aca="false">M80/L80</f>
        <v>13.7137137137137</v>
      </c>
    </row>
    <row r="81" customFormat="false" ht="13.5" hidden="false" customHeight="false" outlineLevel="0" collapsed="false">
      <c r="A81" s="2" t="n">
        <v>53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7800</v>
      </c>
      <c r="K81" s="5" t="n">
        <v>13.4624697336562</v>
      </c>
      <c r="L81" s="4" t="n">
        <f aca="false">I75+I81</f>
        <v>3064</v>
      </c>
      <c r="M81" s="4" t="n">
        <f aca="false">J75+J81</f>
        <v>40100</v>
      </c>
      <c r="N81" s="5" t="n">
        <f aca="false">M81/L81</f>
        <v>13.0874673629243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105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4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4400</v>
      </c>
      <c r="N84" s="5" t="n">
        <f aca="false">M84/L84</f>
        <v>11.2271540469974</v>
      </c>
    </row>
    <row r="85" customFormat="false" ht="13.5" hidden="false" customHeight="false" outlineLevel="0" collapsed="false">
      <c r="A85" s="2" t="n">
        <v>511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17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6100</v>
      </c>
      <c r="K86" s="5" t="n">
        <v>16.1161161161161</v>
      </c>
      <c r="L86" s="4" t="n">
        <f aca="false">I83+I86</f>
        <v>3064</v>
      </c>
      <c r="M86" s="4" t="n">
        <f aca="false">J83+J86</f>
        <v>41800</v>
      </c>
      <c r="N86" s="5" t="n">
        <f aca="false">M86/L86</f>
        <v>13.6422976501305</v>
      </c>
    </row>
    <row r="87" customFormat="false" ht="13.5" hidden="false" customHeight="false" outlineLevel="0" collapsed="false">
      <c r="A87" s="2" t="n">
        <v>524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30600</v>
      </c>
      <c r="K87" s="5" t="n">
        <v>14.818401937046</v>
      </c>
      <c r="L87" s="4" t="n">
        <f aca="false">I83+I87</f>
        <v>4130</v>
      </c>
      <c r="M87" s="4" t="n">
        <f aca="false">J83+J87</f>
        <v>56300</v>
      </c>
      <c r="N87" s="5" t="n">
        <f aca="false">M87/L87</f>
        <v>13.6319612590799</v>
      </c>
    </row>
    <row r="88" customFormat="false" ht="13.5" hidden="false" customHeight="false" outlineLevel="0" collapsed="false">
      <c r="A88" s="2" t="n">
        <v>530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5100</v>
      </c>
      <c r="K88" s="5" t="n">
        <v>15.1151151151151</v>
      </c>
      <c r="L88" s="4" t="n">
        <f aca="false">I83+I88</f>
        <v>3064</v>
      </c>
      <c r="M88" s="4" t="n">
        <f aca="false">J83+J88</f>
        <v>40800</v>
      </c>
      <c r="N88" s="5" t="n">
        <f aca="false">M88/L88</f>
        <v>13.3159268929504</v>
      </c>
    </row>
    <row r="89" customFormat="false" ht="13.5" hidden="false" customHeight="false" outlineLevel="0" collapsed="false">
      <c r="A89" s="2" t="n">
        <v>53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7800</v>
      </c>
      <c r="K89" s="5" t="n">
        <v>13.4624697336562</v>
      </c>
      <c r="L89" s="4" t="n">
        <f aca="false">I83+I89</f>
        <v>4130</v>
      </c>
      <c r="M89" s="4" t="n">
        <f aca="false">J83+J89</f>
        <v>53500</v>
      </c>
      <c r="N89" s="5" t="n">
        <f aca="false">M89/L89</f>
        <v>12.953995157385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111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17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6100</v>
      </c>
      <c r="K92" s="5" t="n">
        <v>16.1161161161161</v>
      </c>
      <c r="L92" s="4" t="n">
        <f aca="false">I91+I92</f>
        <v>1998</v>
      </c>
      <c r="M92" s="4" t="n">
        <f aca="false">J91+J92</f>
        <v>25800</v>
      </c>
      <c r="N92" s="5" t="n">
        <f aca="false">M92/L92</f>
        <v>12.9129129129129</v>
      </c>
    </row>
    <row r="93" customFormat="false" ht="13.5" hidden="false" customHeight="false" outlineLevel="0" collapsed="false">
      <c r="A93" s="2" t="n">
        <v>524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30600</v>
      </c>
      <c r="K93" s="5" t="n">
        <v>14.818401937046</v>
      </c>
      <c r="L93" s="4" t="n">
        <f aca="false">I91+I93</f>
        <v>3064</v>
      </c>
      <c r="M93" s="4" t="n">
        <f aca="false">J91+J93</f>
        <v>40300</v>
      </c>
      <c r="N93" s="5" t="n">
        <f aca="false">M93/L93</f>
        <v>13.1527415143603</v>
      </c>
    </row>
    <row r="94" customFormat="false" ht="13.5" hidden="false" customHeight="false" outlineLevel="0" collapsed="false">
      <c r="A94" s="2" t="n">
        <v>530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5100</v>
      </c>
      <c r="K94" s="5" t="n">
        <v>15.1151151151151</v>
      </c>
      <c r="L94" s="4" t="n">
        <f aca="false">I91+I94</f>
        <v>1998</v>
      </c>
      <c r="M94" s="4" t="n">
        <f aca="false">J91+J94</f>
        <v>24800</v>
      </c>
      <c r="N94" s="5" t="n">
        <f aca="false">M94/L94</f>
        <v>12.4124124124124</v>
      </c>
    </row>
    <row r="95" customFormat="false" ht="13.5" hidden="false" customHeight="false" outlineLevel="0" collapsed="false">
      <c r="A95" s="2" t="n">
        <v>537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7800</v>
      </c>
      <c r="K95" s="5" t="n">
        <v>13.4624697336562</v>
      </c>
      <c r="L95" s="4" t="n">
        <f aca="false">I91+I95</f>
        <v>3064</v>
      </c>
      <c r="M95" s="4" t="n">
        <f aca="false">J91+J95</f>
        <v>37500</v>
      </c>
      <c r="N95" s="5" t="n">
        <f aca="false">M95/L95</f>
        <v>12.2389033942559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118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7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6100</v>
      </c>
      <c r="K98" s="5" t="n">
        <v>16.1161161161161</v>
      </c>
      <c r="L98" s="4" t="n">
        <f aca="false">I97+I98</f>
        <v>3064</v>
      </c>
      <c r="M98" s="4" t="n">
        <f aca="false">J97+J98</f>
        <v>41800</v>
      </c>
      <c r="N98" s="5" t="n">
        <f aca="false">M98/L98</f>
        <v>13.6422976501305</v>
      </c>
    </row>
    <row r="99" customFormat="false" ht="13.5" hidden="false" customHeight="false" outlineLevel="0" collapsed="false">
      <c r="A99" s="2" t="n">
        <v>524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30600</v>
      </c>
      <c r="K99" s="5" t="n">
        <v>14.818401937046</v>
      </c>
      <c r="L99" s="4" t="n">
        <f aca="false">I97+I99</f>
        <v>4130</v>
      </c>
      <c r="M99" s="4" t="n">
        <f aca="false">J97+J99</f>
        <v>56300</v>
      </c>
      <c r="N99" s="5" t="n">
        <f aca="false">M99/L99</f>
        <v>13.6319612590799</v>
      </c>
    </row>
    <row r="100" customFormat="false" ht="13.5" hidden="false" customHeight="false" outlineLevel="0" collapsed="false">
      <c r="A100" s="2" t="n">
        <v>530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5100</v>
      </c>
      <c r="K100" s="5" t="n">
        <v>15.1151151151151</v>
      </c>
      <c r="L100" s="4" t="n">
        <f aca="false">I97+I100</f>
        <v>3064</v>
      </c>
      <c r="M100" s="4" t="n">
        <f aca="false">J97+J100</f>
        <v>40800</v>
      </c>
      <c r="N100" s="5" t="n">
        <f aca="false">M100/L100</f>
        <v>13.3159268929504</v>
      </c>
    </row>
    <row r="101" customFormat="false" ht="13.5" hidden="false" customHeight="false" outlineLevel="0" collapsed="false">
      <c r="A101" s="2" t="n">
        <v>537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7800</v>
      </c>
      <c r="K101" s="5" t="n">
        <v>13.4624697336562</v>
      </c>
      <c r="L101" s="4" t="n">
        <f aca="false">I97+I101</f>
        <v>4130</v>
      </c>
      <c r="M101" s="4" t="n">
        <f aca="false">J97+J101</f>
        <v>53500</v>
      </c>
      <c r="N101" s="5" t="n">
        <f aca="false">M101/L101</f>
        <v>12.953995157385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124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9000</v>
      </c>
      <c r="K103" s="24" t="n">
        <v>9.00900900900901</v>
      </c>
      <c r="L103" s="23"/>
      <c r="M103" s="23"/>
      <c r="N103" s="24"/>
    </row>
    <row r="104" customFormat="false" ht="13.5" hidden="false" customHeight="false" outlineLevel="0" collapsed="false">
      <c r="A104" s="2" t="n">
        <v>530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5100</v>
      </c>
      <c r="K104" s="5" t="n">
        <v>15.1151151151151</v>
      </c>
      <c r="L104" s="4" t="n">
        <f aca="false">I103+I104</f>
        <v>1998</v>
      </c>
      <c r="M104" s="4" t="n">
        <f aca="false">J103+J104</f>
        <v>24100</v>
      </c>
      <c r="N104" s="5" t="n">
        <f aca="false">M104/L104</f>
        <v>12.0620620620621</v>
      </c>
    </row>
    <row r="105" customFormat="false" ht="13.5" hidden="false" customHeight="false" outlineLevel="0" collapsed="false">
      <c r="A105" s="2" t="n">
        <v>537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7800</v>
      </c>
      <c r="K105" s="5" t="n">
        <v>13.4624697336562</v>
      </c>
      <c r="L105" s="4" t="n">
        <f aca="false">I103+I105</f>
        <v>3064</v>
      </c>
      <c r="M105" s="4" t="n">
        <f aca="false">J103+J105</f>
        <v>36800</v>
      </c>
      <c r="N105" s="5" t="n">
        <f aca="false">M105/L105</f>
        <v>12.0104438642298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31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30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5100</v>
      </c>
      <c r="K108" s="5" t="n">
        <v>15.1151151151151</v>
      </c>
      <c r="L108" s="4" t="n">
        <f aca="false">I107+I108</f>
        <v>3064</v>
      </c>
      <c r="M108" s="4" t="n">
        <f aca="false">J107+J108</f>
        <v>40800</v>
      </c>
      <c r="N108" s="5" t="n">
        <f aca="false">M108/L108</f>
        <v>13.3159268929504</v>
      </c>
    </row>
    <row r="109" customFormat="false" ht="13.5" hidden="false" customHeight="false" outlineLevel="0" collapsed="false">
      <c r="A109" s="2" t="n">
        <v>537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7800</v>
      </c>
      <c r="K109" s="5" t="n">
        <v>13.4624697336562</v>
      </c>
      <c r="L109" s="4" t="n">
        <f aca="false">I107+I109</f>
        <v>4130</v>
      </c>
      <c r="M109" s="4" t="n">
        <f aca="false">J107+J109</f>
        <v>53500</v>
      </c>
      <c r="N109" s="5" t="n">
        <f aca="false">M109/L109</f>
        <v>12.953995157385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35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13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3220</v>
      </c>
      <c r="K112" s="5" t="n">
        <v>16.1219512195122</v>
      </c>
      <c r="L112" s="4" t="n">
        <f aca="false">I111+I112</f>
        <v>1640</v>
      </c>
      <c r="M112" s="4" t="n">
        <f aca="false">J111+J112</f>
        <v>24640</v>
      </c>
      <c r="N112" s="5" t="n">
        <f aca="false">M112/L112</f>
        <v>15.0243902439024</v>
      </c>
    </row>
    <row r="113" customFormat="false" ht="13.5" hidden="false" customHeight="false" outlineLevel="0" collapsed="false">
      <c r="A113" s="2" t="n">
        <v>1418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3520</v>
      </c>
      <c r="K113" s="5" t="n">
        <v>16.4878048780488</v>
      </c>
      <c r="L113" s="4" t="n">
        <f aca="false">I111+I113</f>
        <v>1640</v>
      </c>
      <c r="M113" s="4" t="n">
        <f aca="false">J111+J113</f>
        <v>24940</v>
      </c>
      <c r="N113" s="5" t="n">
        <f aca="false">M113/L113</f>
        <v>15.2073170731707</v>
      </c>
    </row>
    <row r="114" customFormat="false" ht="13.5" hidden="false" customHeight="false" outlineLevel="0" collapsed="false">
      <c r="A114" s="2" t="n">
        <v>1423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3520</v>
      </c>
      <c r="K114" s="5" t="n">
        <v>16.4878048780488</v>
      </c>
      <c r="L114" s="4" t="n">
        <f aca="false">I111+I114</f>
        <v>1640</v>
      </c>
      <c r="M114" s="4" t="n">
        <f aca="false">J111+J114</f>
        <v>24940</v>
      </c>
      <c r="N114" s="5" t="n">
        <f aca="false">M114/L114</f>
        <v>15.2073170731707</v>
      </c>
    </row>
    <row r="115" customFormat="false" ht="13.5" hidden="false" customHeight="false" outlineLevel="0" collapsed="false">
      <c r="A115" s="2" t="n">
        <v>1429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33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220</v>
      </c>
      <c r="K116" s="5" t="n">
        <v>17.3414634146341</v>
      </c>
      <c r="L116" s="4" t="n">
        <f aca="false">I111+I116</f>
        <v>1640</v>
      </c>
      <c r="M116" s="4" t="n">
        <f aca="false">J111+J116</f>
        <v>25640</v>
      </c>
      <c r="N116" s="5" t="n">
        <f aca="false">M116/L116</f>
        <v>15.6341463414634</v>
      </c>
    </row>
    <row r="117" customFormat="false" ht="13.5" hidden="false" customHeight="false" outlineLevel="0" collapsed="false">
      <c r="A117" s="2" t="n">
        <v>1438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5320</v>
      </c>
      <c r="K117" s="5" t="n">
        <v>18.6829268292683</v>
      </c>
      <c r="L117" s="4" t="n">
        <f aca="false">I111+I117</f>
        <v>1640</v>
      </c>
      <c r="M117" s="4" t="n">
        <f aca="false">J111+J117</f>
        <v>26740</v>
      </c>
      <c r="N117" s="5" t="n">
        <f aca="false">M117/L117</f>
        <v>16.3048780487805</v>
      </c>
    </row>
    <row r="118" customFormat="false" ht="13.5" hidden="false" customHeight="false" outlineLevel="0" collapsed="false">
      <c r="A118" s="2" t="n">
        <v>1443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220</v>
      </c>
      <c r="K118" s="5" t="n">
        <v>17.3414634146341</v>
      </c>
      <c r="L118" s="4" t="n">
        <f aca="false">I111+I118</f>
        <v>1640</v>
      </c>
      <c r="M118" s="4" t="n">
        <f aca="false">J111+J118</f>
        <v>25640</v>
      </c>
      <c r="N118" s="5" t="n">
        <f aca="false">M118/L118</f>
        <v>15.6341463414634</v>
      </c>
    </row>
    <row r="119" customFormat="false" ht="13.5" hidden="false" customHeight="false" outlineLevel="0" collapsed="false">
      <c r="A119" s="2" t="n">
        <v>1446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450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5320</v>
      </c>
      <c r="K120" s="5" t="n">
        <v>18.6829268292683</v>
      </c>
      <c r="L120" s="4" t="n">
        <f aca="false">I111+I120</f>
        <v>1640</v>
      </c>
      <c r="M120" s="4" t="n">
        <f aca="false">J111+J120</f>
        <v>26740</v>
      </c>
      <c r="N120" s="5" t="n">
        <f aca="false">M120/L120</f>
        <v>16.3048780487805</v>
      </c>
    </row>
    <row r="121" customFormat="false" ht="13.5" hidden="false" customHeight="false" outlineLevel="0" collapsed="false">
      <c r="A121" s="2" t="n">
        <v>1456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60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5320</v>
      </c>
      <c r="K122" s="5" t="n">
        <v>18.6829268292683</v>
      </c>
      <c r="L122" s="4" t="n">
        <f aca="false">I111+I122</f>
        <v>1640</v>
      </c>
      <c r="M122" s="4" t="n">
        <f aca="false">J111+J122</f>
        <v>26740</v>
      </c>
      <c r="N122" s="5" t="n">
        <f aca="false">M122/L122</f>
        <v>16.3048780487805</v>
      </c>
    </row>
    <row r="123" customFormat="false" ht="13.5" hidden="false" customHeight="false" outlineLevel="0" collapsed="false">
      <c r="A123" s="2" t="n">
        <v>1466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1920</v>
      </c>
      <c r="K123" s="5" t="n">
        <v>19.9272727272727</v>
      </c>
      <c r="L123" s="4" t="n">
        <f aca="false">I111+I123</f>
        <v>1920</v>
      </c>
      <c r="M123" s="4" t="n">
        <f aca="false">J111+J123</f>
        <v>33340</v>
      </c>
      <c r="N123" s="5" t="n">
        <f aca="false">M123/L123</f>
        <v>17.3645833333333</v>
      </c>
    </row>
    <row r="124" customFormat="false" ht="13.5" hidden="false" customHeight="false" outlineLevel="0" collapsed="false">
      <c r="A124" s="2" t="n">
        <v>1470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1820</v>
      </c>
      <c r="K124" s="5" t="n">
        <v>28.1428571428571</v>
      </c>
      <c r="L124" s="4" t="n">
        <f aca="false">I111+I124</f>
        <v>1240</v>
      </c>
      <c r="M124" s="4" t="n">
        <f aca="false">J111+J124</f>
        <v>23240</v>
      </c>
      <c r="N124" s="5" t="n">
        <f aca="false">M124/L124</f>
        <v>18.741935483871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40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13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3220</v>
      </c>
      <c r="K127" s="5" t="n">
        <v>16.1219512195122</v>
      </c>
      <c r="L127" s="4" t="n">
        <f aca="false">I126+I127</f>
        <v>1640</v>
      </c>
      <c r="M127" s="4" t="n">
        <f aca="false">J126+J127</f>
        <v>24640</v>
      </c>
      <c r="N127" s="5" t="n">
        <f aca="false">M127/L127</f>
        <v>15.0243902439024</v>
      </c>
    </row>
    <row r="128" customFormat="false" ht="13.5" hidden="false" customHeight="false" outlineLevel="0" collapsed="false">
      <c r="A128" s="2" t="n">
        <v>1418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3520</v>
      </c>
      <c r="K128" s="5" t="n">
        <v>16.4878048780488</v>
      </c>
      <c r="L128" s="4" t="n">
        <f aca="false">I126+I128</f>
        <v>1640</v>
      </c>
      <c r="M128" s="4" t="n">
        <f aca="false">J126+J128</f>
        <v>24940</v>
      </c>
      <c r="N128" s="5" t="n">
        <f aca="false">M128/L128</f>
        <v>15.2073170731707</v>
      </c>
    </row>
    <row r="129" customFormat="false" ht="13.5" hidden="false" customHeight="false" outlineLevel="0" collapsed="false">
      <c r="A129" s="2" t="n">
        <v>1423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3520</v>
      </c>
      <c r="K129" s="5" t="n">
        <v>16.4878048780488</v>
      </c>
      <c r="L129" s="4" t="n">
        <f aca="false">I126+I129</f>
        <v>1640</v>
      </c>
      <c r="M129" s="4" t="n">
        <f aca="false">J126+J129</f>
        <v>24940</v>
      </c>
      <c r="N129" s="5" t="n">
        <f aca="false">M129/L129</f>
        <v>15.2073170731707</v>
      </c>
    </row>
    <row r="130" customFormat="false" ht="13.5" hidden="false" customHeight="false" outlineLevel="0" collapsed="false">
      <c r="A130" s="2" t="n">
        <v>1429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33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220</v>
      </c>
      <c r="K131" s="5" t="n">
        <v>17.3414634146341</v>
      </c>
      <c r="L131" s="4" t="n">
        <f aca="false">I126+I131</f>
        <v>1640</v>
      </c>
      <c r="M131" s="4" t="n">
        <f aca="false">J126+J131</f>
        <v>25640</v>
      </c>
      <c r="N131" s="5" t="n">
        <f aca="false">M131/L131</f>
        <v>15.6341463414634</v>
      </c>
    </row>
    <row r="132" customFormat="false" ht="13.5" hidden="false" customHeight="false" outlineLevel="0" collapsed="false">
      <c r="A132" s="2" t="n">
        <v>1438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5320</v>
      </c>
      <c r="K132" s="5" t="n">
        <v>18.6829268292683</v>
      </c>
      <c r="L132" s="4" t="n">
        <f aca="false">I126+I132</f>
        <v>1640</v>
      </c>
      <c r="M132" s="4" t="n">
        <f aca="false">J126+J132</f>
        <v>26740</v>
      </c>
      <c r="N132" s="5" t="n">
        <f aca="false">M132/L132</f>
        <v>16.3048780487805</v>
      </c>
    </row>
    <row r="133" customFormat="false" ht="13.5" hidden="false" customHeight="false" outlineLevel="0" collapsed="false">
      <c r="A133" s="2" t="n">
        <v>1443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220</v>
      </c>
      <c r="K133" s="5" t="n">
        <v>17.3414634146341</v>
      </c>
      <c r="L133" s="4" t="n">
        <f aca="false">I126+I133</f>
        <v>1640</v>
      </c>
      <c r="M133" s="4" t="n">
        <f aca="false">J126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1446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450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5320</v>
      </c>
      <c r="K135" s="5" t="n">
        <v>18.6829268292683</v>
      </c>
      <c r="L135" s="4" t="n">
        <f aca="false">I126+I135</f>
        <v>1640</v>
      </c>
      <c r="M135" s="4" t="n">
        <f aca="false">J126+J135</f>
        <v>26740</v>
      </c>
      <c r="N135" s="5" t="n">
        <f aca="false">M135/L135</f>
        <v>16.3048780487805</v>
      </c>
    </row>
    <row r="136" customFormat="false" ht="13.5" hidden="false" customHeight="false" outlineLevel="0" collapsed="false">
      <c r="A136" s="2" t="n">
        <v>1456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60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5320</v>
      </c>
      <c r="K137" s="5" t="n">
        <v>18.6829268292683</v>
      </c>
      <c r="L137" s="4" t="n">
        <f aca="false">I126+I137</f>
        <v>1640</v>
      </c>
      <c r="M137" s="4" t="n">
        <f aca="false">J126+J137</f>
        <v>26740</v>
      </c>
      <c r="N137" s="5" t="n">
        <f aca="false">M137/L137</f>
        <v>16.3048780487805</v>
      </c>
    </row>
    <row r="138" customFormat="false" ht="13.5" hidden="false" customHeight="false" outlineLevel="0" collapsed="false">
      <c r="A138" s="2" t="n">
        <v>1466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1920</v>
      </c>
      <c r="K138" s="5" t="n">
        <v>19.9272727272727</v>
      </c>
      <c r="L138" s="4" t="n">
        <f aca="false">I126+I138</f>
        <v>1920</v>
      </c>
      <c r="M138" s="4" t="n">
        <f aca="false">J126+J138</f>
        <v>33340</v>
      </c>
      <c r="N138" s="5" t="n">
        <f aca="false">M138/L138</f>
        <v>17.3645833333333</v>
      </c>
    </row>
    <row r="139" customFormat="false" ht="13.5" hidden="false" customHeight="false" outlineLevel="0" collapsed="false">
      <c r="A139" s="2" t="n">
        <v>1470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1820</v>
      </c>
      <c r="K139" s="5" t="n">
        <v>28.1428571428571</v>
      </c>
      <c r="L139" s="4" t="n">
        <f aca="false">I126+I139</f>
        <v>1240</v>
      </c>
      <c r="M139" s="4" t="n">
        <f aca="false">J126+J139</f>
        <v>23240</v>
      </c>
      <c r="N139" s="5" t="n">
        <f aca="false">M139/L139</f>
        <v>18.74193548387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46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13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3220</v>
      </c>
      <c r="K142" s="5" t="n">
        <v>16.1219512195122</v>
      </c>
      <c r="L142" s="4" t="n">
        <f aca="false">I141+I142</f>
        <v>1920</v>
      </c>
      <c r="M142" s="4" t="n">
        <f aca="false">J141+J142</f>
        <v>35940</v>
      </c>
      <c r="N142" s="5" t="n">
        <f aca="false">M142/L142</f>
        <v>18.71875</v>
      </c>
    </row>
    <row r="143" customFormat="false" ht="13.5" hidden="false" customHeight="false" outlineLevel="0" collapsed="false">
      <c r="A143" s="2" t="n">
        <v>1418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3520</v>
      </c>
      <c r="K143" s="5" t="n">
        <v>16.4878048780488</v>
      </c>
      <c r="L143" s="4" t="n">
        <f aca="false">I141+I143</f>
        <v>1920</v>
      </c>
      <c r="M143" s="4" t="n">
        <f aca="false">J141+J143</f>
        <v>36240</v>
      </c>
      <c r="N143" s="5" t="n">
        <f aca="false">M143/L143</f>
        <v>18.875</v>
      </c>
    </row>
    <row r="144" customFormat="false" ht="13.5" hidden="false" customHeight="false" outlineLevel="0" collapsed="false">
      <c r="A144" s="2" t="n">
        <v>1423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3520</v>
      </c>
      <c r="K144" s="5" t="n">
        <v>16.4878048780488</v>
      </c>
      <c r="L144" s="4" t="n">
        <f aca="false">I141+I144</f>
        <v>1920</v>
      </c>
      <c r="M144" s="4" t="n">
        <f aca="false">J141+J144</f>
        <v>36240</v>
      </c>
      <c r="N144" s="5" t="n">
        <f aca="false">M144/L144</f>
        <v>18.875</v>
      </c>
    </row>
    <row r="145" customFormat="false" ht="13.5" hidden="false" customHeight="false" outlineLevel="0" collapsed="false">
      <c r="A145" s="2" t="n">
        <v>1429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33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220</v>
      </c>
      <c r="K146" s="5" t="n">
        <v>17.3414634146341</v>
      </c>
      <c r="L146" s="4" t="n">
        <f aca="false">I141+I146</f>
        <v>1920</v>
      </c>
      <c r="M146" s="4" t="n">
        <f aca="false">J141+J146</f>
        <v>36940</v>
      </c>
      <c r="N146" s="5" t="n">
        <f aca="false">M146/L146</f>
        <v>19.2395833333333</v>
      </c>
    </row>
    <row r="147" customFormat="false" ht="13.5" hidden="false" customHeight="false" outlineLevel="0" collapsed="false">
      <c r="A147" s="2" t="n">
        <v>1438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5320</v>
      </c>
      <c r="K147" s="5" t="n">
        <v>18.6829268292683</v>
      </c>
      <c r="L147" s="4" t="n">
        <f aca="false">I141+I147</f>
        <v>1920</v>
      </c>
      <c r="M147" s="4" t="n">
        <f aca="false">J141+J147</f>
        <v>38040</v>
      </c>
      <c r="N147" s="5" t="n">
        <f aca="false">M147/L147</f>
        <v>19.8125</v>
      </c>
    </row>
    <row r="148" customFormat="false" ht="13.5" hidden="false" customHeight="false" outlineLevel="0" collapsed="false">
      <c r="A148" s="2" t="n">
        <v>1443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220</v>
      </c>
      <c r="K148" s="5" t="n">
        <v>17.3414634146341</v>
      </c>
      <c r="L148" s="4" t="n">
        <f aca="false">I141+I148</f>
        <v>1920</v>
      </c>
      <c r="M148" s="4" t="n">
        <f aca="false">J141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1446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50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5320</v>
      </c>
      <c r="K150" s="5" t="n">
        <v>18.6829268292683</v>
      </c>
      <c r="L150" s="4" t="n">
        <f aca="false">I141+I150</f>
        <v>1920</v>
      </c>
      <c r="M150" s="4" t="n">
        <f aca="false">J141+J150</f>
        <v>38040</v>
      </c>
      <c r="N150" s="5" t="n">
        <f aca="false">M150/L150</f>
        <v>19.8125</v>
      </c>
    </row>
    <row r="151" customFormat="false" ht="13.5" hidden="false" customHeight="false" outlineLevel="0" collapsed="false">
      <c r="A151" s="2" t="n">
        <v>1456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60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5320</v>
      </c>
      <c r="K152" s="5" t="n">
        <v>18.6829268292683</v>
      </c>
      <c r="L152" s="4" t="n">
        <f aca="false">I141+I152</f>
        <v>1920</v>
      </c>
      <c r="M152" s="4" t="n">
        <f aca="false">J141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1466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1920</v>
      </c>
      <c r="K153" s="5" t="n">
        <v>19.9272727272727</v>
      </c>
      <c r="L153" s="4" t="n">
        <f aca="false">I141+I153</f>
        <v>2200</v>
      </c>
      <c r="M153" s="4" t="n">
        <f aca="false">J141+J153</f>
        <v>44640</v>
      </c>
      <c r="N153" s="5" t="n">
        <f aca="false">M153/L153</f>
        <v>20.2909090909091</v>
      </c>
    </row>
    <row r="154" customFormat="false" ht="13.5" hidden="false" customHeight="false" outlineLevel="0" collapsed="false">
      <c r="A154" s="2" t="n">
        <v>1470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1820</v>
      </c>
      <c r="K154" s="5" t="n">
        <v>28.1428571428571</v>
      </c>
      <c r="L154" s="4" t="n">
        <f aca="false">I141+I154</f>
        <v>1520</v>
      </c>
      <c r="M154" s="4" t="n">
        <f aca="false">J141+J154</f>
        <v>34540</v>
      </c>
      <c r="N154" s="5" t="n">
        <f aca="false">M154/L154</f>
        <v>22.7236842105263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50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620</v>
      </c>
      <c r="K156" s="24" t="n">
        <v>17.8292682926829</v>
      </c>
      <c r="L156" s="23"/>
      <c r="M156" s="23"/>
      <c r="N156" s="24"/>
    </row>
    <row r="157" customFormat="false" ht="13.5" hidden="false" customHeight="false" outlineLevel="0" collapsed="false">
      <c r="A157" s="2" t="n">
        <v>1418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3520</v>
      </c>
      <c r="K157" s="5" t="n">
        <v>16.4878048780488</v>
      </c>
      <c r="L157" s="4" t="n">
        <f aca="false">I156+I157</f>
        <v>1640</v>
      </c>
      <c r="M157" s="4" t="n">
        <f aca="false">J156+J157</f>
        <v>28140</v>
      </c>
      <c r="N157" s="5" t="n">
        <f aca="false">M157/L157</f>
        <v>17.1585365853659</v>
      </c>
    </row>
    <row r="158" customFormat="false" ht="13.5" hidden="false" customHeight="false" outlineLevel="0" collapsed="false">
      <c r="A158" s="2" t="n">
        <v>1423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3520</v>
      </c>
      <c r="K158" s="5" t="n">
        <v>16.4878048780488</v>
      </c>
      <c r="L158" s="4" t="n">
        <f aca="false">I156+I158</f>
        <v>1640</v>
      </c>
      <c r="M158" s="4" t="n">
        <f aca="false">J156+J158</f>
        <v>28140</v>
      </c>
      <c r="N158" s="5" t="n">
        <f aca="false">M158/L158</f>
        <v>17.1585365853659</v>
      </c>
    </row>
    <row r="159" customFormat="false" ht="13.5" hidden="false" customHeight="false" outlineLevel="0" collapsed="false">
      <c r="A159" s="2" t="n">
        <v>1429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340</v>
      </c>
      <c r="N159" s="5" t="n">
        <f aca="false">M159/L159</f>
        <v>19.4479166666667</v>
      </c>
    </row>
    <row r="160" customFormat="false" ht="13.5" hidden="false" customHeight="false" outlineLevel="0" collapsed="false">
      <c r="A160" s="2" t="n">
        <v>1433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220</v>
      </c>
      <c r="K160" s="5" t="n">
        <v>17.3414634146341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38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9940</v>
      </c>
      <c r="N161" s="5" t="n">
        <f aca="false">M161/L161</f>
        <v>18.2560975609756</v>
      </c>
    </row>
    <row r="162" customFormat="false" ht="13.5" hidden="false" customHeight="false" outlineLevel="0" collapsed="false">
      <c r="A162" s="2" t="n">
        <v>1443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220</v>
      </c>
      <c r="K162" s="5" t="n">
        <v>17.3414634146341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6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640</v>
      </c>
      <c r="N163" s="5" t="n">
        <f aca="false">M163/L163</f>
        <v>19.6041666666667</v>
      </c>
    </row>
    <row r="164" customFormat="false" ht="13.5" hidden="false" customHeight="false" outlineLevel="0" collapsed="false">
      <c r="A164" s="2" t="n">
        <v>1450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5320</v>
      </c>
      <c r="K164" s="5" t="n">
        <v>18.6829268292683</v>
      </c>
      <c r="L164" s="4" t="n">
        <f aca="false">I156+I164</f>
        <v>1640</v>
      </c>
      <c r="M164" s="4" t="n">
        <f aca="false">J156+J164</f>
        <v>29940</v>
      </c>
      <c r="N164" s="5" t="n">
        <f aca="false">M164/L164</f>
        <v>18.2560975609756</v>
      </c>
    </row>
    <row r="165" customFormat="false" ht="13.5" hidden="false" customHeight="false" outlineLevel="0" collapsed="false">
      <c r="A165" s="2" t="n">
        <v>1456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340</v>
      </c>
      <c r="N165" s="5" t="n">
        <f aca="false">M165/L165</f>
        <v>18.9270833333333</v>
      </c>
    </row>
    <row r="166" customFormat="false" ht="13.5" hidden="false" customHeight="false" outlineLevel="0" collapsed="false">
      <c r="A166" s="2" t="n">
        <v>1460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5320</v>
      </c>
      <c r="K166" s="5" t="n">
        <v>18.6829268292683</v>
      </c>
      <c r="L166" s="4" t="n">
        <f aca="false">I156+I166</f>
        <v>1640</v>
      </c>
      <c r="M166" s="4" t="n">
        <f aca="false">J156+J166</f>
        <v>29940</v>
      </c>
      <c r="N166" s="5" t="n">
        <f aca="false">M166/L166</f>
        <v>18.2560975609756</v>
      </c>
    </row>
    <row r="167" customFormat="false" ht="13.5" hidden="false" customHeight="false" outlineLevel="0" collapsed="false">
      <c r="A167" s="2" t="n">
        <v>1466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1920</v>
      </c>
      <c r="K167" s="5" t="n">
        <v>19.9272727272727</v>
      </c>
      <c r="L167" s="4" t="n">
        <f aca="false">I156+I167</f>
        <v>1920</v>
      </c>
      <c r="M167" s="4" t="n">
        <f aca="false">J156+J167</f>
        <v>36540</v>
      </c>
      <c r="N167" s="5" t="n">
        <f aca="false">M167/L167</f>
        <v>19.03125</v>
      </c>
    </row>
    <row r="168" customFormat="false" ht="13.5" hidden="false" customHeight="false" outlineLevel="0" collapsed="false">
      <c r="A168" s="2" t="n">
        <v>1470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1820</v>
      </c>
      <c r="K168" s="5" t="n">
        <v>28.1428571428571</v>
      </c>
      <c r="L168" s="4" t="n">
        <f aca="false">I156+I168</f>
        <v>1240</v>
      </c>
      <c r="M168" s="4" t="n">
        <f aca="false">J156+J168</f>
        <v>26440</v>
      </c>
      <c r="N168" s="5" t="n">
        <f aca="false">M168/L168</f>
        <v>21.3225806451613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56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8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3520</v>
      </c>
      <c r="K171" s="5" t="n">
        <v>16.4878048780488</v>
      </c>
      <c r="L171" s="4" t="n">
        <f aca="false">I170+I171</f>
        <v>1920</v>
      </c>
      <c r="M171" s="4" t="n">
        <f aca="false">J170+J171</f>
        <v>35240</v>
      </c>
      <c r="N171" s="5" t="n">
        <f aca="false">M171/L171</f>
        <v>18.3541666666667</v>
      </c>
    </row>
    <row r="172" customFormat="false" ht="13.5" hidden="false" customHeight="false" outlineLevel="0" collapsed="false">
      <c r="A172" s="2" t="n">
        <v>1423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3520</v>
      </c>
      <c r="K172" s="5" t="n">
        <v>16.4878048780488</v>
      </c>
      <c r="L172" s="4" t="n">
        <f aca="false">I170+I172</f>
        <v>1920</v>
      </c>
      <c r="M172" s="4" t="n">
        <f aca="false">J170+J172</f>
        <v>35240</v>
      </c>
      <c r="N172" s="5" t="n">
        <f aca="false">M172/L172</f>
        <v>18.3541666666667</v>
      </c>
    </row>
    <row r="173" customFormat="false" ht="13.5" hidden="false" customHeight="false" outlineLevel="0" collapsed="false">
      <c r="A173" s="2" t="n">
        <v>142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33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220</v>
      </c>
      <c r="K174" s="5" t="n">
        <v>17.3414634146341</v>
      </c>
      <c r="L174" s="4" t="n">
        <f aca="false">I170+I174</f>
        <v>1920</v>
      </c>
      <c r="M174" s="4" t="n">
        <f aca="false">J170+J174</f>
        <v>35940</v>
      </c>
      <c r="N174" s="5" t="n">
        <f aca="false">M174/L174</f>
        <v>18.71875</v>
      </c>
    </row>
    <row r="175" customFormat="false" ht="13.5" hidden="false" customHeight="false" outlineLevel="0" collapsed="false">
      <c r="A175" s="2" t="n">
        <v>1438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5320</v>
      </c>
      <c r="K175" s="5" t="n">
        <v>18.6829268292683</v>
      </c>
      <c r="L175" s="4" t="n">
        <f aca="false">I170+I175</f>
        <v>1920</v>
      </c>
      <c r="M175" s="4" t="n">
        <f aca="false">J170+J175</f>
        <v>37040</v>
      </c>
      <c r="N175" s="5" t="n">
        <f aca="false">M175/L175</f>
        <v>19.2916666666667</v>
      </c>
    </row>
    <row r="176" customFormat="false" ht="13.5" hidden="false" customHeight="false" outlineLevel="0" collapsed="false">
      <c r="A176" s="2" t="n">
        <v>1443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220</v>
      </c>
      <c r="K176" s="5" t="n">
        <v>17.3414634146341</v>
      </c>
      <c r="L176" s="4" t="n">
        <f aca="false">I170+I176</f>
        <v>1920</v>
      </c>
      <c r="M176" s="4" t="n">
        <f aca="false">J170+J176</f>
        <v>35940</v>
      </c>
      <c r="N176" s="5" t="n">
        <f aca="false">M176/L176</f>
        <v>18.71875</v>
      </c>
    </row>
    <row r="177" customFormat="false" ht="13.5" hidden="false" customHeight="false" outlineLevel="0" collapsed="false">
      <c r="A177" s="2" t="n">
        <v>1446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50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5320</v>
      </c>
      <c r="K178" s="5" t="n">
        <v>18.6829268292683</v>
      </c>
      <c r="L178" s="4" t="n">
        <f aca="false">I170+I178</f>
        <v>1920</v>
      </c>
      <c r="M178" s="4" t="n">
        <f aca="false">J170+J178</f>
        <v>37040</v>
      </c>
      <c r="N178" s="5" t="n">
        <f aca="false">M178/L178</f>
        <v>19.2916666666667</v>
      </c>
    </row>
    <row r="179" customFormat="false" ht="13.5" hidden="false" customHeight="false" outlineLevel="0" collapsed="false">
      <c r="A179" s="2" t="n">
        <v>1456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60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5320</v>
      </c>
      <c r="K180" s="5" t="n">
        <v>18.6829268292683</v>
      </c>
      <c r="L180" s="4" t="n">
        <f aca="false">I170+I180</f>
        <v>1920</v>
      </c>
      <c r="M180" s="4" t="n">
        <f aca="false">J170+J180</f>
        <v>37040</v>
      </c>
      <c r="N180" s="5" t="n">
        <f aca="false">M180/L180</f>
        <v>19.2916666666667</v>
      </c>
    </row>
    <row r="181" customFormat="false" ht="13.5" hidden="false" customHeight="false" outlineLevel="0" collapsed="false">
      <c r="A181" s="2" t="n">
        <v>1466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1920</v>
      </c>
      <c r="K181" s="5" t="n">
        <v>19.9272727272727</v>
      </c>
      <c r="L181" s="4" t="n">
        <f aca="false">I170+I181</f>
        <v>2200</v>
      </c>
      <c r="M181" s="4" t="n">
        <f aca="false">J170+J181</f>
        <v>43640</v>
      </c>
      <c r="N181" s="5" t="n">
        <f aca="false">M181/L181</f>
        <v>19.8363636363636</v>
      </c>
    </row>
    <row r="182" customFormat="false" ht="13.5" hidden="false" customHeight="false" outlineLevel="0" collapsed="false">
      <c r="A182" s="2" t="n">
        <v>1470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1820</v>
      </c>
      <c r="K182" s="5" t="n">
        <v>28.1428571428571</v>
      </c>
      <c r="L182" s="4" t="n">
        <f aca="false">I170+I182</f>
        <v>1520</v>
      </c>
      <c r="M182" s="4" t="n">
        <f aca="false">J170+J182</f>
        <v>33540</v>
      </c>
      <c r="N182" s="5" t="n">
        <f aca="false">M182/L182</f>
        <v>22.0657894736842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60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620</v>
      </c>
      <c r="K184" s="24" t="n">
        <v>17.8292682926829</v>
      </c>
      <c r="L184" s="23"/>
      <c r="M184" s="23"/>
      <c r="N184" s="24"/>
    </row>
    <row r="185" customFormat="false" ht="13.5" hidden="false" customHeight="false" outlineLevel="0" collapsed="false">
      <c r="A185" s="2" t="n">
        <v>1423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3520</v>
      </c>
      <c r="K185" s="5" t="n">
        <v>16.4878048780488</v>
      </c>
      <c r="L185" s="4" t="n">
        <f aca="false">I184+I185</f>
        <v>1640</v>
      </c>
      <c r="M185" s="4" t="n">
        <f aca="false">J184+J185</f>
        <v>28140</v>
      </c>
      <c r="N185" s="5" t="n">
        <f aca="false">M185/L185</f>
        <v>17.1585365853659</v>
      </c>
    </row>
    <row r="186" customFormat="false" ht="13.5" hidden="false" customHeight="false" outlineLevel="0" collapsed="false">
      <c r="A186" s="2" t="n">
        <v>1429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340</v>
      </c>
      <c r="N186" s="5" t="n">
        <f aca="false">M186/L186</f>
        <v>19.4479166666667</v>
      </c>
    </row>
    <row r="187" customFormat="false" ht="13.5" hidden="false" customHeight="false" outlineLevel="0" collapsed="false">
      <c r="A187" s="2" t="n">
        <v>1433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220</v>
      </c>
      <c r="K187" s="5" t="n">
        <v>17.3414634146341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38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5320</v>
      </c>
      <c r="K188" s="5" t="n">
        <v>18.6829268292683</v>
      </c>
      <c r="L188" s="4" t="n">
        <f aca="false">I184+I188</f>
        <v>1640</v>
      </c>
      <c r="M188" s="4" t="n">
        <f aca="false">J184+J188</f>
        <v>29940</v>
      </c>
      <c r="N188" s="5" t="n">
        <f aca="false">M188/L188</f>
        <v>18.2560975609756</v>
      </c>
    </row>
    <row r="189" customFormat="false" ht="13.5" hidden="false" customHeight="false" outlineLevel="0" collapsed="false">
      <c r="A189" s="2" t="n">
        <v>1443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220</v>
      </c>
      <c r="K189" s="5" t="n">
        <v>17.3414634146341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6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640</v>
      </c>
      <c r="N190" s="5" t="n">
        <f aca="false">M190/L190</f>
        <v>19.6041666666667</v>
      </c>
    </row>
    <row r="191" customFormat="false" ht="13.5" hidden="false" customHeight="false" outlineLevel="0" collapsed="false">
      <c r="A191" s="2" t="n">
        <v>1450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5320</v>
      </c>
      <c r="K191" s="5" t="n">
        <v>18.6829268292683</v>
      </c>
      <c r="L191" s="4" t="n">
        <f aca="false">I184+I191</f>
        <v>1640</v>
      </c>
      <c r="M191" s="4" t="n">
        <f aca="false">J184+J191</f>
        <v>29940</v>
      </c>
      <c r="N191" s="5" t="n">
        <f aca="false">M191/L191</f>
        <v>18.2560975609756</v>
      </c>
    </row>
    <row r="192" customFormat="false" ht="13.5" hidden="false" customHeight="false" outlineLevel="0" collapsed="false">
      <c r="A192" s="2" t="n">
        <v>1456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340</v>
      </c>
      <c r="N192" s="5" t="n">
        <f aca="false">M192/L192</f>
        <v>18.9270833333333</v>
      </c>
    </row>
    <row r="193" customFormat="false" ht="13.5" hidden="false" customHeight="false" outlineLevel="0" collapsed="false">
      <c r="A193" s="2" t="n">
        <v>1460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5320</v>
      </c>
      <c r="K193" s="5" t="n">
        <v>18.6829268292683</v>
      </c>
      <c r="L193" s="4" t="n">
        <f aca="false">I184+I193</f>
        <v>1640</v>
      </c>
      <c r="M193" s="4" t="n">
        <f aca="false">J184+J193</f>
        <v>29940</v>
      </c>
      <c r="N193" s="5" t="n">
        <f aca="false">M193/L193</f>
        <v>18.2560975609756</v>
      </c>
    </row>
    <row r="194" customFormat="false" ht="13.5" hidden="false" customHeight="false" outlineLevel="0" collapsed="false">
      <c r="A194" s="2" t="n">
        <v>1466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1920</v>
      </c>
      <c r="K194" s="5" t="n">
        <v>19.9272727272727</v>
      </c>
      <c r="L194" s="4" t="n">
        <f aca="false">I184+I194</f>
        <v>1920</v>
      </c>
      <c r="M194" s="4" t="n">
        <f aca="false">J184+J194</f>
        <v>36540</v>
      </c>
      <c r="N194" s="5" t="n">
        <f aca="false">M194/L194</f>
        <v>19.03125</v>
      </c>
    </row>
    <row r="195" customFormat="false" ht="13.5" hidden="false" customHeight="false" outlineLevel="0" collapsed="false">
      <c r="A195" s="2" t="n">
        <v>1470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1820</v>
      </c>
      <c r="K195" s="5" t="n">
        <v>28.1428571428571</v>
      </c>
      <c r="L195" s="4" t="n">
        <f aca="false">I184+I195</f>
        <v>1240</v>
      </c>
      <c r="M195" s="4" t="n">
        <f aca="false">J184+J195</f>
        <v>26440</v>
      </c>
      <c r="N195" s="5" t="n">
        <f aca="false">M195/L195</f>
        <v>21.3225806451613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65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438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0240</v>
      </c>
      <c r="N198" s="5" t="n">
        <f aca="false">M198/L198</f>
        <v>18.4390243902439</v>
      </c>
    </row>
    <row r="199" customFormat="false" ht="13.5" hidden="false" customHeight="false" outlineLevel="0" collapsed="false">
      <c r="A199" s="2" t="n">
        <v>1443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220</v>
      </c>
      <c r="K199" s="5" t="n">
        <v>17.3414634146341</v>
      </c>
      <c r="L199" s="4" t="n">
        <f aca="false">I197+I199</f>
        <v>1640</v>
      </c>
      <c r="M199" s="4" t="n">
        <f aca="false">J197+J199</f>
        <v>29140</v>
      </c>
      <c r="N199" s="5" t="n">
        <f aca="false">M199/L199</f>
        <v>17.7682926829268</v>
      </c>
    </row>
    <row r="200" customFormat="false" ht="13.5" hidden="false" customHeight="false" outlineLevel="0" collapsed="false">
      <c r="A200" s="2" t="n">
        <v>1446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7940</v>
      </c>
      <c r="N200" s="5" t="n">
        <f aca="false">M200/L200</f>
        <v>19.7604166666667</v>
      </c>
    </row>
    <row r="201" customFormat="false" ht="13.5" hidden="false" customHeight="false" outlineLevel="0" collapsed="false">
      <c r="A201" s="2" t="n">
        <v>1450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5320</v>
      </c>
      <c r="K201" s="5" t="n">
        <v>18.6829268292683</v>
      </c>
      <c r="L201" s="4" t="n">
        <f aca="false">I197+I201</f>
        <v>1640</v>
      </c>
      <c r="M201" s="4" t="n">
        <f aca="false">J197+J201</f>
        <v>30240</v>
      </c>
      <c r="N201" s="5" t="n">
        <f aca="false">M201/L201</f>
        <v>18.4390243902439</v>
      </c>
    </row>
    <row r="202" customFormat="false" ht="13.5" hidden="false" customHeight="false" outlineLevel="0" collapsed="false">
      <c r="A202" s="2" t="n">
        <v>1456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460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5320</v>
      </c>
      <c r="K203" s="5" t="n">
        <v>18.6829268292683</v>
      </c>
      <c r="L203" s="4" t="n">
        <f aca="false">I197+I203</f>
        <v>1640</v>
      </c>
      <c r="M203" s="4" t="n">
        <f aca="false">J197+J203</f>
        <v>30240</v>
      </c>
      <c r="N203" s="5" t="n">
        <f aca="false">M203/L203</f>
        <v>18.4390243902439</v>
      </c>
    </row>
    <row r="204" customFormat="false" ht="13.5" hidden="false" customHeight="false" outlineLevel="0" collapsed="false">
      <c r="A204" s="2" t="n">
        <v>1466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1920</v>
      </c>
      <c r="K204" s="5" t="n">
        <v>19.9272727272727</v>
      </c>
      <c r="L204" s="4" t="n">
        <f aca="false">I197+I204</f>
        <v>1920</v>
      </c>
      <c r="M204" s="4" t="n">
        <f aca="false">J197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1470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1820</v>
      </c>
      <c r="K205" s="5" t="n">
        <v>28.1428571428571</v>
      </c>
      <c r="L205" s="4" t="n">
        <f aca="false">I197+I205</f>
        <v>1240</v>
      </c>
      <c r="M205" s="4" t="n">
        <f aca="false">J197+J205</f>
        <v>26740</v>
      </c>
      <c r="N205" s="5" t="n">
        <f aca="false">M205/L205</f>
        <v>21.5645161290323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70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443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220</v>
      </c>
      <c r="K208" s="5" t="n">
        <v>17.3414634146341</v>
      </c>
      <c r="L208" s="4" t="n">
        <f aca="false">I207+I208</f>
        <v>1640</v>
      </c>
      <c r="M208" s="4" t="n">
        <f aca="false">J207+J208</f>
        <v>29140</v>
      </c>
      <c r="N208" s="5" t="n">
        <f aca="false">M208/L208</f>
        <v>17.7682926829268</v>
      </c>
    </row>
    <row r="209" customFormat="false" ht="13.5" hidden="false" customHeight="false" outlineLevel="0" collapsed="false">
      <c r="A209" s="2" t="n">
        <v>1446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7940</v>
      </c>
      <c r="N209" s="5" t="n">
        <f aca="false">M209/L209</f>
        <v>19.7604166666667</v>
      </c>
    </row>
    <row r="210" customFormat="false" ht="13.5" hidden="false" customHeight="false" outlineLevel="0" collapsed="false">
      <c r="A210" s="2" t="n">
        <v>1450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5320</v>
      </c>
      <c r="K210" s="5" t="n">
        <v>18.6829268292683</v>
      </c>
      <c r="L210" s="4" t="n">
        <f aca="false">I207+I210</f>
        <v>1640</v>
      </c>
      <c r="M210" s="4" t="n">
        <f aca="false">J207+J210</f>
        <v>30240</v>
      </c>
      <c r="N210" s="5" t="n">
        <f aca="false">M210/L210</f>
        <v>18.4390243902439</v>
      </c>
    </row>
    <row r="211" customFormat="false" ht="13.5" hidden="false" customHeight="false" outlineLevel="0" collapsed="false">
      <c r="A211" s="2" t="n">
        <v>1456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460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5320</v>
      </c>
      <c r="K212" s="5" t="n">
        <v>18.6829268292683</v>
      </c>
      <c r="L212" s="4" t="n">
        <f aca="false">I207+I212</f>
        <v>1640</v>
      </c>
      <c r="M212" s="4" t="n">
        <f aca="false">J207+J212</f>
        <v>30240</v>
      </c>
      <c r="N212" s="5" t="n">
        <f aca="false">M212/L212</f>
        <v>18.4390243902439</v>
      </c>
    </row>
    <row r="213" customFormat="false" ht="13.5" hidden="false" customHeight="false" outlineLevel="0" collapsed="false">
      <c r="A213" s="2" t="n">
        <v>1466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1920</v>
      </c>
      <c r="K213" s="5" t="n">
        <v>19.9272727272727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470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1820</v>
      </c>
      <c r="K214" s="5" t="n">
        <v>28.1428571428571</v>
      </c>
      <c r="L214" s="4" t="n">
        <f aca="false">I207+I214</f>
        <v>1240</v>
      </c>
      <c r="M214" s="4" t="n">
        <f aca="false">J207+J214</f>
        <v>26740</v>
      </c>
      <c r="N214" s="5" t="n">
        <f aca="false">M214/L214</f>
        <v>21.5645161290323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76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43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220</v>
      </c>
      <c r="K217" s="5" t="n">
        <v>17.3414634146341</v>
      </c>
      <c r="L217" s="4" t="n">
        <f aca="false">I216+I217</f>
        <v>1920</v>
      </c>
      <c r="M217" s="4" t="n">
        <f aca="false">J216+J217</f>
        <v>36940</v>
      </c>
      <c r="N217" s="5" t="n">
        <f aca="false">M217/L217</f>
        <v>19.2395833333333</v>
      </c>
    </row>
    <row r="218" customFormat="false" ht="13.5" hidden="false" customHeight="false" outlineLevel="0" collapsed="false">
      <c r="A218" s="2" t="n">
        <v>1446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50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920</v>
      </c>
      <c r="M219" s="4" t="n">
        <f aca="false">J216+J219</f>
        <v>38040</v>
      </c>
      <c r="N219" s="5" t="n">
        <f aca="false">M219/L219</f>
        <v>19.8125</v>
      </c>
    </row>
    <row r="220" customFormat="false" ht="13.5" hidden="false" customHeight="false" outlineLevel="0" collapsed="false">
      <c r="A220" s="2" t="n">
        <v>1456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60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920</v>
      </c>
      <c r="M221" s="4" t="n">
        <f aca="false">J216+J221</f>
        <v>38040</v>
      </c>
      <c r="N221" s="5" t="n">
        <f aca="false">M221/L221</f>
        <v>19.8125</v>
      </c>
    </row>
    <row r="222" customFormat="false" ht="13.5" hidden="false" customHeight="false" outlineLevel="0" collapsed="false">
      <c r="A222" s="2" t="n">
        <v>1466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1920</v>
      </c>
      <c r="K222" s="5" t="n">
        <v>19.9272727272727</v>
      </c>
      <c r="L222" s="4" t="n">
        <f aca="false">I216+I222</f>
        <v>2200</v>
      </c>
      <c r="M222" s="4" t="n">
        <f aca="false">J216+J222</f>
        <v>44640</v>
      </c>
      <c r="N222" s="5" t="n">
        <f aca="false">M222/L222</f>
        <v>20.2909090909091</v>
      </c>
    </row>
    <row r="223" customFormat="false" ht="13.5" hidden="false" customHeight="false" outlineLevel="0" collapsed="false">
      <c r="A223" s="2" t="n">
        <v>1470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520</v>
      </c>
      <c r="M223" s="4" t="n">
        <f aca="false">J216+J223</f>
        <v>34540</v>
      </c>
      <c r="N223" s="5" t="n">
        <f aca="false">M223/L223</f>
        <v>22.723684210526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80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4920</v>
      </c>
      <c r="K225" s="24" t="n">
        <v>18.1951219512195</v>
      </c>
      <c r="L225" s="23"/>
      <c r="M225" s="23"/>
      <c r="N225" s="24"/>
    </row>
    <row r="226" customFormat="false" ht="13.5" hidden="false" customHeight="false" outlineLevel="0" collapsed="false">
      <c r="A226" s="2" t="n">
        <v>1450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640</v>
      </c>
      <c r="M226" s="4" t="n">
        <f aca="false">J225+J226</f>
        <v>30240</v>
      </c>
      <c r="N226" s="5" t="n">
        <f aca="false">M226/L226</f>
        <v>18.4390243902439</v>
      </c>
    </row>
    <row r="227" customFormat="false" ht="13.5" hidden="false" customHeight="false" outlineLevel="0" collapsed="false">
      <c r="A227" s="2" t="n">
        <v>1456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640</v>
      </c>
      <c r="N227" s="5" t="n">
        <f aca="false">M227/L227</f>
        <v>19.0833333333333</v>
      </c>
    </row>
    <row r="228" customFormat="false" ht="13.5" hidden="false" customHeight="false" outlineLevel="0" collapsed="false">
      <c r="A228" s="2" t="n">
        <v>1460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640</v>
      </c>
      <c r="M228" s="4" t="n">
        <f aca="false">J225+J228</f>
        <v>30240</v>
      </c>
      <c r="N228" s="5" t="n">
        <f aca="false">M228/L228</f>
        <v>18.4390243902439</v>
      </c>
    </row>
    <row r="229" customFormat="false" ht="13.5" hidden="false" customHeight="false" outlineLevel="0" collapsed="false">
      <c r="A229" s="2" t="n">
        <v>1466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1920</v>
      </c>
      <c r="K229" s="5" t="n">
        <v>19.9272727272727</v>
      </c>
      <c r="L229" s="4" t="n">
        <f aca="false">I225+I229</f>
        <v>1920</v>
      </c>
      <c r="M229" s="4" t="n">
        <f aca="false">J225+J229</f>
        <v>36840</v>
      </c>
      <c r="N229" s="5" t="n">
        <f aca="false">M229/L229</f>
        <v>19.1875</v>
      </c>
    </row>
    <row r="230" customFormat="false" ht="13.5" hidden="false" customHeight="false" outlineLevel="0" collapsed="false">
      <c r="A230" s="2" t="n">
        <v>1470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1820</v>
      </c>
      <c r="K230" s="5" t="n">
        <v>28.1428571428571</v>
      </c>
      <c r="L230" s="4" t="n">
        <f aca="false">I225+I230</f>
        <v>1240</v>
      </c>
      <c r="M230" s="4" t="n">
        <f aca="false">J225+J230</f>
        <v>26740</v>
      </c>
      <c r="N230" s="5" t="n">
        <f aca="false">M230/L230</f>
        <v>21.564516129032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85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4920</v>
      </c>
      <c r="K232" s="24" t="n">
        <v>18.1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1470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1820</v>
      </c>
      <c r="K233" s="5" t="n">
        <v>28.1428571428571</v>
      </c>
      <c r="L233" s="4" t="n">
        <f aca="false">I232+I233</f>
        <v>1240</v>
      </c>
      <c r="M233" s="4" t="n">
        <f aca="false">J232+J233</f>
        <v>26740</v>
      </c>
      <c r="N233" s="5" t="n">
        <f aca="false">M233/L233</f>
        <v>21.564516129032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87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225</v>
      </c>
      <c r="H235" s="20" t="s">
        <v>98</v>
      </c>
      <c r="I235" s="23" t="n">
        <v>820</v>
      </c>
      <c r="J235" s="23" t="n">
        <v>14920</v>
      </c>
      <c r="K235" s="24" t="n">
        <v>18.1951219512195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19" t="n">
        <v>3192</v>
      </c>
      <c r="B237" s="20" t="s">
        <v>19</v>
      </c>
      <c r="C237" s="20" t="s">
        <v>96</v>
      </c>
      <c r="D237" s="21" t="n">
        <v>0.895833333333333</v>
      </c>
      <c r="E237" s="21" t="n">
        <v>0.944444444444445</v>
      </c>
      <c r="F237" s="21"/>
      <c r="G237" s="22" t="s">
        <v>112</v>
      </c>
      <c r="H237" s="20" t="s">
        <v>98</v>
      </c>
      <c r="I237" s="23" t="n">
        <v>820</v>
      </c>
      <c r="J237" s="23" t="n">
        <v>14920</v>
      </c>
      <c r="K237" s="24" t="n">
        <v>18.1951219512195</v>
      </c>
      <c r="L237" s="23"/>
      <c r="M237" s="23"/>
      <c r="N237" s="24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25" t="n">
        <v>3198</v>
      </c>
      <c r="B239" s="26" t="s">
        <v>19</v>
      </c>
      <c r="C239" s="26" t="s">
        <v>96</v>
      </c>
      <c r="D239" s="27" t="n">
        <v>0.895833333333333</v>
      </c>
      <c r="E239" s="27" t="n">
        <v>0.944444444444445</v>
      </c>
      <c r="F239" s="27"/>
      <c r="G239" s="28" t="s">
        <v>113</v>
      </c>
      <c r="H239" s="26" t="s">
        <v>101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62</v>
      </c>
    </row>
    <row r="241" customFormat="false" ht="13.5" hidden="false" customHeight="false" outlineLevel="0" collapsed="false">
      <c r="A241" s="19" t="n">
        <v>3202</v>
      </c>
      <c r="B241" s="20" t="s">
        <v>19</v>
      </c>
      <c r="C241" s="20" t="s">
        <v>114</v>
      </c>
      <c r="D241" s="21" t="n">
        <v>0.840277777777778</v>
      </c>
      <c r="E241" s="21" t="n">
        <v>0.892361111111111</v>
      </c>
      <c r="F241" s="21"/>
      <c r="G241" s="22" t="s">
        <v>115</v>
      </c>
      <c r="H241" s="20" t="s">
        <v>98</v>
      </c>
      <c r="I241" s="23" t="n">
        <v>830</v>
      </c>
      <c r="J241" s="23" t="n">
        <v>14830</v>
      </c>
      <c r="K241" s="24" t="n">
        <v>17.8674698795181</v>
      </c>
      <c r="L241" s="23"/>
      <c r="M241" s="23"/>
      <c r="N241" s="24"/>
    </row>
    <row r="242" customFormat="false" ht="13.5" hidden="false" customHeight="false" outlineLevel="0" collapsed="false">
      <c r="A242" s="18" t="s">
        <v>163</v>
      </c>
    </row>
    <row r="243" customFormat="false" ht="13.5" hidden="false" customHeight="false" outlineLevel="0" collapsed="false">
      <c r="A243" s="25" t="n">
        <v>3210</v>
      </c>
      <c r="B243" s="26" t="s">
        <v>19</v>
      </c>
      <c r="C243" s="26" t="s">
        <v>114</v>
      </c>
      <c r="D243" s="27" t="n">
        <v>0.840277777777778</v>
      </c>
      <c r="E243" s="27" t="n">
        <v>0.892361111111111</v>
      </c>
      <c r="F243" s="27"/>
      <c r="G243" s="28" t="s">
        <v>116</v>
      </c>
      <c r="H243" s="26" t="s">
        <v>30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64</v>
      </c>
    </row>
    <row r="245" customFormat="false" ht="13.5" hidden="false" customHeight="false" outlineLevel="0" collapsed="false">
      <c r="A245" s="19" t="n">
        <v>3216</v>
      </c>
      <c r="B245" s="20" t="s">
        <v>19</v>
      </c>
      <c r="C245" s="20" t="s">
        <v>24</v>
      </c>
      <c r="D245" s="21" t="n">
        <v>0.309027777777778</v>
      </c>
      <c r="E245" s="21" t="n">
        <v>0.40625</v>
      </c>
      <c r="F245" s="21"/>
      <c r="G245" s="22" t="s">
        <v>35</v>
      </c>
      <c r="H245" s="20" t="s">
        <v>22</v>
      </c>
      <c r="I245" s="23" t="n">
        <v>1108</v>
      </c>
      <c r="J245" s="23" t="n">
        <v>12850</v>
      </c>
      <c r="K245" s="24" t="n">
        <v>11.5974729241877</v>
      </c>
      <c r="L245" s="23"/>
      <c r="M245" s="23"/>
      <c r="N245" s="24"/>
    </row>
    <row r="246" customFormat="false" ht="13.5" hidden="false" customHeight="false" outlineLevel="0" collapsed="false">
      <c r="A246" s="2" t="n">
        <v>4678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39</v>
      </c>
      <c r="H246" s="15" t="s">
        <v>22</v>
      </c>
      <c r="I246" s="4" t="n">
        <v>1108</v>
      </c>
      <c r="J246" s="4" t="n">
        <v>16550</v>
      </c>
      <c r="K246" s="5" t="n">
        <v>14.9368231046931</v>
      </c>
      <c r="L246" s="4" t="n">
        <f aca="false">I245+I246</f>
        <v>2216</v>
      </c>
      <c r="M246" s="4" t="n">
        <f aca="false">J245+J246</f>
        <v>29400</v>
      </c>
      <c r="N246" s="5" t="n">
        <f aca="false">M246/L246</f>
        <v>13.2671480144404</v>
      </c>
    </row>
    <row r="247" customFormat="false" ht="13.5" hidden="false" customHeight="false" outlineLevel="0" collapsed="false">
      <c r="A247" s="2" t="n">
        <v>4685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0</v>
      </c>
      <c r="H247" s="15" t="s">
        <v>30</v>
      </c>
      <c r="I247" s="4" t="n">
        <v>2247</v>
      </c>
      <c r="J247" s="4" t="n">
        <v>33550</v>
      </c>
      <c r="K247" s="5" t="n">
        <v>14.9310191366266</v>
      </c>
      <c r="L247" s="4" t="n">
        <f aca="false">I245+I247</f>
        <v>3355</v>
      </c>
      <c r="M247" s="4" t="n">
        <f aca="false">J245+J247</f>
        <v>46400</v>
      </c>
      <c r="N247" s="5" t="n">
        <f aca="false">M247/L247</f>
        <v>13.8301043219076</v>
      </c>
    </row>
    <row r="248" customFormat="false" ht="13.5" hidden="false" customHeight="false" outlineLevel="0" collapsed="false">
      <c r="A248" s="2" t="n">
        <v>4691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5</v>
      </c>
      <c r="H248" s="15" t="s">
        <v>22</v>
      </c>
      <c r="I248" s="4" t="n">
        <v>1108</v>
      </c>
      <c r="J248" s="4" t="n">
        <v>15050</v>
      </c>
      <c r="K248" s="5" t="n">
        <v>13.5830324909747</v>
      </c>
      <c r="L248" s="4" t="n">
        <f aca="false">I245+I248</f>
        <v>2216</v>
      </c>
      <c r="M248" s="4" t="n">
        <f aca="false">J245+J248</f>
        <v>27900</v>
      </c>
      <c r="N248" s="5" t="n">
        <f aca="false">M248/L248</f>
        <v>12.5902527075812</v>
      </c>
    </row>
    <row r="249" customFormat="false" ht="13.5" hidden="false" customHeight="false" outlineLevel="0" collapsed="false">
      <c r="A249" s="2" t="n">
        <v>4698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6</v>
      </c>
      <c r="H249" s="15" t="s">
        <v>30</v>
      </c>
      <c r="I249" s="4" t="n">
        <v>2247</v>
      </c>
      <c r="J249" s="4" t="n">
        <v>32450</v>
      </c>
      <c r="K249" s="5" t="n">
        <v>14.4414775255897</v>
      </c>
      <c r="L249" s="4" t="n">
        <f aca="false">I245+I249</f>
        <v>3355</v>
      </c>
      <c r="M249" s="4" t="n">
        <f aca="false">J245+J249</f>
        <v>45300</v>
      </c>
      <c r="N249" s="5" t="n">
        <f aca="false">M249/L249</f>
        <v>13.5022354694486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25" t="n">
        <v>3223</v>
      </c>
      <c r="B251" s="26" t="s">
        <v>19</v>
      </c>
      <c r="C251" s="26" t="s">
        <v>24</v>
      </c>
      <c r="D251" s="27" t="n">
        <v>0.309027777777778</v>
      </c>
      <c r="E251" s="27" t="n">
        <v>0.40625</v>
      </c>
      <c r="F251" s="27"/>
      <c r="G251" s="28" t="s">
        <v>117</v>
      </c>
      <c r="H251" s="26" t="s">
        <v>30</v>
      </c>
      <c r="I251" s="29" t="n">
        <v>2247</v>
      </c>
      <c r="J251" s="29" t="n">
        <v>30050</v>
      </c>
      <c r="K251" s="30" t="n">
        <v>13.3733867378727</v>
      </c>
      <c r="L251" s="29"/>
      <c r="M251" s="29"/>
      <c r="N251" s="30"/>
    </row>
    <row r="252" customFormat="false" ht="13.5" hidden="false" customHeight="false" outlineLevel="0" collapsed="false">
      <c r="A252" s="2" t="n">
        <v>4678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39</v>
      </c>
      <c r="H252" s="15" t="s">
        <v>22</v>
      </c>
      <c r="I252" s="4" t="n">
        <v>1108</v>
      </c>
      <c r="J252" s="4" t="n">
        <v>16550</v>
      </c>
      <c r="K252" s="5" t="n">
        <v>14.9368231046931</v>
      </c>
      <c r="L252" s="4" t="n">
        <f aca="false">I251+I252</f>
        <v>3355</v>
      </c>
      <c r="M252" s="4" t="n">
        <f aca="false">J251+J252</f>
        <v>46600</v>
      </c>
      <c r="N252" s="5" t="n">
        <f aca="false">M252/L252</f>
        <v>13.8897168405365</v>
      </c>
    </row>
    <row r="253" customFormat="false" ht="13.5" hidden="false" customHeight="false" outlineLevel="0" collapsed="false">
      <c r="A253" s="2" t="n">
        <v>4685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0</v>
      </c>
      <c r="H253" s="15" t="s">
        <v>30</v>
      </c>
      <c r="I253" s="4" t="n">
        <v>2247</v>
      </c>
      <c r="J253" s="4" t="n">
        <v>33550</v>
      </c>
      <c r="K253" s="5" t="n">
        <v>14.9310191366266</v>
      </c>
      <c r="L253" s="4" t="n">
        <f aca="false">I251+I253</f>
        <v>4494</v>
      </c>
      <c r="M253" s="4" t="n">
        <f aca="false">J251+J253</f>
        <v>63600</v>
      </c>
      <c r="N253" s="5" t="n">
        <f aca="false">M253/L253</f>
        <v>14.1522029372497</v>
      </c>
    </row>
    <row r="254" customFormat="false" ht="13.5" hidden="false" customHeight="false" outlineLevel="0" collapsed="false">
      <c r="A254" s="2" t="n">
        <v>4691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5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1+I254</f>
        <v>3355</v>
      </c>
      <c r="M254" s="4" t="n">
        <f aca="false">J251+J254</f>
        <v>45100</v>
      </c>
      <c r="N254" s="5" t="n">
        <f aca="false">M254/L254</f>
        <v>13.4426229508197</v>
      </c>
    </row>
    <row r="255" customFormat="false" ht="13.5" hidden="false" customHeight="false" outlineLevel="0" collapsed="false">
      <c r="A255" s="2" t="n">
        <v>4698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6</v>
      </c>
      <c r="H255" s="15" t="s">
        <v>30</v>
      </c>
      <c r="I255" s="4" t="n">
        <v>2247</v>
      </c>
      <c r="J255" s="4" t="n">
        <v>32450</v>
      </c>
      <c r="K255" s="5" t="n">
        <v>14.4414775255897</v>
      </c>
      <c r="L255" s="4" t="n">
        <f aca="false">I251+I255</f>
        <v>4494</v>
      </c>
      <c r="M255" s="4" t="n">
        <f aca="false">J251+J255</f>
        <v>62500</v>
      </c>
      <c r="N255" s="5" t="n">
        <f aca="false">M255/L255</f>
        <v>13.9074321317312</v>
      </c>
    </row>
    <row r="256" customFormat="false" ht="13.5" hidden="false" customHeight="false" outlineLevel="0" collapsed="false">
      <c r="A256" s="18" t="s">
        <v>166</v>
      </c>
    </row>
    <row r="257" customFormat="false" ht="13.5" hidden="false" customHeight="false" outlineLevel="0" collapsed="false">
      <c r="A257" s="19" t="n">
        <v>3229</v>
      </c>
      <c r="B257" s="20" t="s">
        <v>19</v>
      </c>
      <c r="C257" s="20" t="s">
        <v>24</v>
      </c>
      <c r="D257" s="21" t="n">
        <v>0.416666666666667</v>
      </c>
      <c r="E257" s="21" t="n">
        <v>0.517361111111111</v>
      </c>
      <c r="F257" s="21"/>
      <c r="G257" s="22" t="s">
        <v>36</v>
      </c>
      <c r="H257" s="20" t="s">
        <v>22</v>
      </c>
      <c r="I257" s="23" t="n">
        <v>1108</v>
      </c>
      <c r="J257" s="23" t="n">
        <v>12250</v>
      </c>
      <c r="K257" s="24" t="n">
        <v>11.0559566787004</v>
      </c>
      <c r="L257" s="23"/>
      <c r="M257" s="23"/>
      <c r="N257" s="24"/>
    </row>
    <row r="258" customFormat="false" ht="13.5" hidden="false" customHeight="false" outlineLevel="0" collapsed="false">
      <c r="A258" s="2" t="n">
        <v>4678</v>
      </c>
      <c r="B258" s="15" t="s">
        <v>24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39</v>
      </c>
      <c r="H258" s="15" t="s">
        <v>22</v>
      </c>
      <c r="I258" s="4" t="n">
        <v>1108</v>
      </c>
      <c r="J258" s="4" t="n">
        <v>16550</v>
      </c>
      <c r="K258" s="5" t="n">
        <v>14.9368231046931</v>
      </c>
      <c r="L258" s="4" t="n">
        <f aca="false">I257+I258</f>
        <v>2216</v>
      </c>
      <c r="M258" s="4" t="n">
        <f aca="false">J257+J258</f>
        <v>28800</v>
      </c>
      <c r="N258" s="5" t="n">
        <f aca="false">M258/L258</f>
        <v>12.9963898916968</v>
      </c>
    </row>
    <row r="259" customFormat="false" ht="13.5" hidden="false" customHeight="false" outlineLevel="0" collapsed="false">
      <c r="A259" s="2" t="n">
        <v>4685</v>
      </c>
      <c r="B259" s="15" t="s">
        <v>24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0</v>
      </c>
      <c r="H259" s="15" t="s">
        <v>30</v>
      </c>
      <c r="I259" s="4" t="n">
        <v>2247</v>
      </c>
      <c r="J259" s="4" t="n">
        <v>33550</v>
      </c>
      <c r="K259" s="5" t="n">
        <v>14.9310191366266</v>
      </c>
      <c r="L259" s="4" t="n">
        <f aca="false">I257+I259</f>
        <v>3355</v>
      </c>
      <c r="M259" s="4" t="n">
        <f aca="false">J257+J259</f>
        <v>45800</v>
      </c>
      <c r="N259" s="5" t="n">
        <f aca="false">M259/L259</f>
        <v>13.6512667660209</v>
      </c>
    </row>
    <row r="260" customFormat="false" ht="13.5" hidden="false" customHeight="false" outlineLevel="0" collapsed="false">
      <c r="A260" s="2" t="n">
        <v>4691</v>
      </c>
      <c r="B260" s="15" t="s">
        <v>24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5</v>
      </c>
      <c r="H260" s="15" t="s">
        <v>22</v>
      </c>
      <c r="I260" s="4" t="n">
        <v>1108</v>
      </c>
      <c r="J260" s="4" t="n">
        <v>15050</v>
      </c>
      <c r="K260" s="5" t="n">
        <v>13.5830324909747</v>
      </c>
      <c r="L260" s="4" t="n">
        <f aca="false">I257+I260</f>
        <v>2216</v>
      </c>
      <c r="M260" s="4" t="n">
        <f aca="false">J257+J260</f>
        <v>27300</v>
      </c>
      <c r="N260" s="5" t="n">
        <f aca="false">M260/L260</f>
        <v>12.3194945848375</v>
      </c>
    </row>
    <row r="261" customFormat="false" ht="13.5" hidden="false" customHeight="false" outlineLevel="0" collapsed="false">
      <c r="A261" s="2" t="n">
        <v>4698</v>
      </c>
      <c r="B261" s="15" t="s">
        <v>24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6</v>
      </c>
      <c r="H261" s="15" t="s">
        <v>30</v>
      </c>
      <c r="I261" s="4" t="n">
        <v>2247</v>
      </c>
      <c r="J261" s="4" t="n">
        <v>32450</v>
      </c>
      <c r="K261" s="5" t="n">
        <v>14.4414775255897</v>
      </c>
      <c r="L261" s="4" t="n">
        <f aca="false">I257+I261</f>
        <v>3355</v>
      </c>
      <c r="M261" s="4" t="n">
        <f aca="false">J257+J261</f>
        <v>44700</v>
      </c>
      <c r="N261" s="5" t="n">
        <f aca="false">M261/L261</f>
        <v>13.3233979135618</v>
      </c>
    </row>
    <row r="262" customFormat="false" ht="13.5" hidden="false" customHeight="false" outlineLevel="0" collapsed="false">
      <c r="A262" s="18" t="s">
        <v>167</v>
      </c>
    </row>
    <row r="263" customFormat="false" ht="13.5" hidden="false" customHeight="false" outlineLevel="0" collapsed="false">
      <c r="A263" s="25" t="n">
        <v>3236</v>
      </c>
      <c r="B263" s="26" t="s">
        <v>19</v>
      </c>
      <c r="C263" s="26" t="s">
        <v>24</v>
      </c>
      <c r="D263" s="27" t="n">
        <v>0.416666666666667</v>
      </c>
      <c r="E263" s="27" t="n">
        <v>0.517361111111111</v>
      </c>
      <c r="F263" s="27"/>
      <c r="G263" s="28" t="s">
        <v>118</v>
      </c>
      <c r="H263" s="26" t="s">
        <v>30</v>
      </c>
      <c r="I263" s="29" t="n">
        <v>2247</v>
      </c>
      <c r="J263" s="29" t="n">
        <v>28950</v>
      </c>
      <c r="K263" s="30" t="n">
        <v>12.8838451268358</v>
      </c>
      <c r="L263" s="29"/>
      <c r="M263" s="29"/>
      <c r="N263" s="30"/>
    </row>
    <row r="264" customFormat="false" ht="13.5" hidden="false" customHeight="false" outlineLevel="0" collapsed="false">
      <c r="A264" s="2" t="n">
        <v>4678</v>
      </c>
      <c r="B264" s="15" t="s">
        <v>24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39</v>
      </c>
      <c r="H264" s="15" t="s">
        <v>22</v>
      </c>
      <c r="I264" s="4" t="n">
        <v>1108</v>
      </c>
      <c r="J264" s="4" t="n">
        <v>16550</v>
      </c>
      <c r="K264" s="5" t="n">
        <v>14.9368231046931</v>
      </c>
      <c r="L264" s="4" t="n">
        <f aca="false">I263+I264</f>
        <v>3355</v>
      </c>
      <c r="M264" s="4" t="n">
        <f aca="false">J263+J264</f>
        <v>45500</v>
      </c>
      <c r="N264" s="5" t="n">
        <f aca="false">M264/L264</f>
        <v>13.5618479880775</v>
      </c>
    </row>
    <row r="265" customFormat="false" ht="13.5" hidden="false" customHeight="false" outlineLevel="0" collapsed="false">
      <c r="A265" s="2" t="n">
        <v>4685</v>
      </c>
      <c r="B265" s="15" t="s">
        <v>24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0</v>
      </c>
      <c r="H265" s="15" t="s">
        <v>30</v>
      </c>
      <c r="I265" s="4" t="n">
        <v>2247</v>
      </c>
      <c r="J265" s="4" t="n">
        <v>33550</v>
      </c>
      <c r="K265" s="5" t="n">
        <v>14.9310191366266</v>
      </c>
      <c r="L265" s="4" t="n">
        <f aca="false">I263+I265</f>
        <v>4494</v>
      </c>
      <c r="M265" s="4" t="n">
        <f aca="false">J263+J265</f>
        <v>62500</v>
      </c>
      <c r="N265" s="5" t="n">
        <f aca="false">M265/L265</f>
        <v>13.9074321317312</v>
      </c>
    </row>
    <row r="266" customFormat="false" ht="13.5" hidden="false" customHeight="false" outlineLevel="0" collapsed="false">
      <c r="A266" s="2" t="n">
        <v>4691</v>
      </c>
      <c r="B266" s="15" t="s">
        <v>24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5</v>
      </c>
      <c r="H266" s="15" t="s">
        <v>22</v>
      </c>
      <c r="I266" s="4" t="n">
        <v>1108</v>
      </c>
      <c r="J266" s="4" t="n">
        <v>15050</v>
      </c>
      <c r="K266" s="5" t="n">
        <v>13.5830324909747</v>
      </c>
      <c r="L266" s="4" t="n">
        <f aca="false">I263+I266</f>
        <v>3355</v>
      </c>
      <c r="M266" s="4" t="n">
        <f aca="false">J263+J266</f>
        <v>44000</v>
      </c>
      <c r="N266" s="5" t="n">
        <f aca="false">M266/L266</f>
        <v>13.1147540983607</v>
      </c>
    </row>
    <row r="267" customFormat="false" ht="13.5" hidden="false" customHeight="false" outlineLevel="0" collapsed="false">
      <c r="A267" s="2" t="n">
        <v>4698</v>
      </c>
      <c r="B267" s="15" t="s">
        <v>24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6</v>
      </c>
      <c r="H267" s="15" t="s">
        <v>30</v>
      </c>
      <c r="I267" s="4" t="n">
        <v>2247</v>
      </c>
      <c r="J267" s="4" t="n">
        <v>32450</v>
      </c>
      <c r="K267" s="5" t="n">
        <v>14.4414775255897</v>
      </c>
      <c r="L267" s="4" t="n">
        <f aca="false">I263+I267</f>
        <v>4494</v>
      </c>
      <c r="M267" s="4" t="n">
        <f aca="false">J263+J267</f>
        <v>61400</v>
      </c>
      <c r="N267" s="5" t="n">
        <f aca="false">M267/L267</f>
        <v>13.6626613262127</v>
      </c>
    </row>
    <row r="268" customFormat="false" ht="13.5" hidden="false" customHeight="false" outlineLevel="0" collapsed="false">
      <c r="A268" s="18" t="s">
        <v>168</v>
      </c>
    </row>
    <row r="269" customFormat="false" ht="13.5" hidden="false" customHeight="false" outlineLevel="0" collapsed="false">
      <c r="A269" s="19" t="n">
        <v>3242</v>
      </c>
      <c r="B269" s="20" t="s">
        <v>19</v>
      </c>
      <c r="C269" s="20" t="s">
        <v>24</v>
      </c>
      <c r="D269" s="21" t="n">
        <v>0.611111111111111</v>
      </c>
      <c r="E269" s="21" t="n">
        <v>0.708333333333333</v>
      </c>
      <c r="F269" s="21"/>
      <c r="G269" s="22" t="s">
        <v>25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691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5</v>
      </c>
      <c r="H270" s="15" t="s">
        <v>22</v>
      </c>
      <c r="I270" s="4" t="n">
        <v>1108</v>
      </c>
      <c r="J270" s="4" t="n">
        <v>15050</v>
      </c>
      <c r="K270" s="5" t="n">
        <v>13.5830324909747</v>
      </c>
      <c r="L270" s="4" t="n">
        <f aca="false">I269+I270</f>
        <v>2216</v>
      </c>
      <c r="M270" s="4" t="n">
        <f aca="false">J269+J270</f>
        <v>23500</v>
      </c>
      <c r="N270" s="5" t="n">
        <f aca="false">M270/L270</f>
        <v>10.6046931407942</v>
      </c>
    </row>
    <row r="271" customFormat="false" ht="13.5" hidden="false" customHeight="false" outlineLevel="0" collapsed="false">
      <c r="A271" s="2" t="n">
        <v>4698</v>
      </c>
      <c r="B271" s="15" t="s">
        <v>24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6</v>
      </c>
      <c r="H271" s="15" t="s">
        <v>30</v>
      </c>
      <c r="I271" s="4" t="n">
        <v>2247</v>
      </c>
      <c r="J271" s="4" t="n">
        <v>32450</v>
      </c>
      <c r="K271" s="5" t="n">
        <v>14.4414775255897</v>
      </c>
      <c r="L271" s="4" t="n">
        <f aca="false">I269+I271</f>
        <v>3355</v>
      </c>
      <c r="M271" s="4" t="n">
        <f aca="false">J269+J271</f>
        <v>40900</v>
      </c>
      <c r="N271" s="5" t="n">
        <f aca="false">M271/L271</f>
        <v>12.1907600596125</v>
      </c>
    </row>
    <row r="272" customFormat="false" ht="13.5" hidden="false" customHeight="false" outlineLevel="0" collapsed="false">
      <c r="A272" s="18" t="s">
        <v>169</v>
      </c>
    </row>
    <row r="273" customFormat="false" ht="13.5" hidden="false" customHeight="false" outlineLevel="0" collapsed="false">
      <c r="A273" s="25" t="n">
        <v>3249</v>
      </c>
      <c r="B273" s="26" t="s">
        <v>19</v>
      </c>
      <c r="C273" s="26" t="s">
        <v>24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30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691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5</v>
      </c>
      <c r="H274" s="15" t="s">
        <v>22</v>
      </c>
      <c r="I274" s="4" t="n">
        <v>1108</v>
      </c>
      <c r="J274" s="4" t="n">
        <v>15050</v>
      </c>
      <c r="K274" s="5" t="n">
        <v>13.5830324909747</v>
      </c>
      <c r="L274" s="4" t="n">
        <f aca="false">I273+I274</f>
        <v>3355</v>
      </c>
      <c r="M274" s="4" t="n">
        <f aca="false">J273+J274</f>
        <v>43000</v>
      </c>
      <c r="N274" s="5" t="n">
        <f aca="false">M274/L274</f>
        <v>12.8166915052161</v>
      </c>
    </row>
    <row r="275" customFormat="false" ht="13.5" hidden="false" customHeight="false" outlineLevel="0" collapsed="false">
      <c r="A275" s="2" t="n">
        <v>4698</v>
      </c>
      <c r="B275" s="15" t="s">
        <v>24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6</v>
      </c>
      <c r="H275" s="15" t="s">
        <v>30</v>
      </c>
      <c r="I275" s="4" t="n">
        <v>2247</v>
      </c>
      <c r="J275" s="4" t="n">
        <v>32450</v>
      </c>
      <c r="K275" s="5" t="n">
        <v>14.4414775255897</v>
      </c>
      <c r="L275" s="4" t="n">
        <f aca="false">I273+I275</f>
        <v>4494</v>
      </c>
      <c r="M275" s="4" t="n">
        <f aca="false">J273+J275</f>
        <v>60400</v>
      </c>
      <c r="N275" s="5" t="n">
        <f aca="false">M275/L275</f>
        <v>13.440142412105</v>
      </c>
    </row>
    <row r="276" customFormat="false" ht="13.5" hidden="false" customHeight="false" outlineLevel="0" collapsed="false">
      <c r="A276" s="18" t="s">
        <v>170</v>
      </c>
    </row>
    <row r="277" customFormat="false" ht="13.5" hidden="false" customHeight="false" outlineLevel="0" collapsed="false">
      <c r="A277" s="19" t="n">
        <v>3255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0150</v>
      </c>
      <c r="K277" s="24" t="n">
        <v>9.16064981949459</v>
      </c>
      <c r="L277" s="23"/>
      <c r="M277" s="23"/>
      <c r="N277" s="24"/>
    </row>
    <row r="278" customFormat="false" ht="13.5" hidden="false" customHeight="false" outlineLevel="0" collapsed="false">
      <c r="A278" s="18" t="s">
        <v>171</v>
      </c>
    </row>
    <row r="279" customFormat="false" ht="13.5" hidden="false" customHeight="false" outlineLevel="0" collapsed="false">
      <c r="A279" s="25" t="n">
        <v>3262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30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72</v>
      </c>
    </row>
    <row r="281" customFormat="false" ht="13.5" hidden="false" customHeight="false" outlineLevel="0" collapsed="false">
      <c r="A281" s="19" t="n">
        <v>3268</v>
      </c>
      <c r="B281" s="20" t="s">
        <v>19</v>
      </c>
      <c r="C281" s="20" t="s">
        <v>27</v>
      </c>
      <c r="D281" s="21" t="n">
        <v>0.416666666666667</v>
      </c>
      <c r="E281" s="21" t="n">
        <v>0.53125</v>
      </c>
      <c r="F281" s="21"/>
      <c r="G281" s="22" t="s">
        <v>28</v>
      </c>
      <c r="H281" s="20" t="s">
        <v>22</v>
      </c>
      <c r="I281" s="23" t="n">
        <v>1359</v>
      </c>
      <c r="J281" s="23" t="n">
        <v>14230</v>
      </c>
      <c r="K281" s="24" t="n">
        <v>10.4709345106696</v>
      </c>
      <c r="L281" s="23"/>
      <c r="M281" s="23"/>
      <c r="N281" s="24"/>
    </row>
    <row r="282" customFormat="false" ht="13.5" hidden="false" customHeight="false" outlineLevel="0" collapsed="false">
      <c r="A282" s="18" t="s">
        <v>173</v>
      </c>
    </row>
    <row r="283" customFormat="false" ht="13.5" hidden="false" customHeight="false" outlineLevel="0" collapsed="false">
      <c r="A283" s="25" t="n">
        <v>3275</v>
      </c>
      <c r="B283" s="26" t="s">
        <v>19</v>
      </c>
      <c r="C283" s="26" t="s">
        <v>27</v>
      </c>
      <c r="D283" s="27" t="n">
        <v>0.416666666666667</v>
      </c>
      <c r="E283" s="27" t="n">
        <v>0.53125</v>
      </c>
      <c r="F283" s="27"/>
      <c r="G283" s="28" t="s">
        <v>29</v>
      </c>
      <c r="H283" s="26" t="s">
        <v>30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74</v>
      </c>
    </row>
    <row r="285" customFormat="false" ht="13.5" hidden="false" customHeight="false" outlineLevel="0" collapsed="false">
      <c r="A285" s="19" t="n">
        <v>3281</v>
      </c>
      <c r="B285" s="20" t="s">
        <v>19</v>
      </c>
      <c r="C285" s="20" t="s">
        <v>31</v>
      </c>
      <c r="D285" s="21" t="n">
        <v>0.350694444444444</v>
      </c>
      <c r="E285" s="21" t="n">
        <v>0.46875</v>
      </c>
      <c r="F285" s="21"/>
      <c r="G285" s="22" t="s">
        <v>32</v>
      </c>
      <c r="H285" s="20" t="s">
        <v>22</v>
      </c>
      <c r="I285" s="23" t="n">
        <v>1453</v>
      </c>
      <c r="J285" s="23" t="n">
        <v>16530</v>
      </c>
      <c r="K285" s="24" t="n">
        <v>11.3764624913971</v>
      </c>
      <c r="L285" s="23"/>
      <c r="M285" s="23"/>
      <c r="N285" s="24"/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3288</v>
      </c>
      <c r="B287" s="26" t="s">
        <v>19</v>
      </c>
      <c r="C287" s="26" t="s">
        <v>31</v>
      </c>
      <c r="D287" s="27" t="n">
        <v>0.350694444444444</v>
      </c>
      <c r="E287" s="27" t="n">
        <v>0.46875</v>
      </c>
      <c r="F287" s="27"/>
      <c r="G287" s="28" t="s">
        <v>33</v>
      </c>
      <c r="H287" s="26" t="s">
        <v>30</v>
      </c>
      <c r="I287" s="29" t="n">
        <v>2822</v>
      </c>
      <c r="J287" s="29" t="n">
        <v>31230</v>
      </c>
      <c r="K287" s="30" t="n">
        <v>11.0666194188519</v>
      </c>
      <c r="L287" s="29"/>
      <c r="M287" s="29"/>
      <c r="N287" s="30"/>
    </row>
    <row r="288" customFormat="false" ht="13.5" hidden="false" customHeight="false" outlineLevel="0" collapsed="false">
      <c r="A288" s="31" t="s">
        <v>176</v>
      </c>
    </row>
    <row r="289" customFormat="false" ht="13.5" hidden="false" customHeight="false" outlineLevel="0" collapsed="false">
      <c r="A289" s="2" t="n">
        <v>3096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78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097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7</v>
      </c>
      <c r="H290" s="15" t="s">
        <v>9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98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22</v>
      </c>
      <c r="I291" s="4" t="n">
        <v>999</v>
      </c>
      <c r="J291" s="4" t="n">
        <v>12300</v>
      </c>
      <c r="K291" s="5" t="n">
        <v>12.3123123123123</v>
      </c>
    </row>
    <row r="292" customFormat="false" ht="13.5" hidden="false" customHeight="false" outlineLevel="0" collapsed="false">
      <c r="A292" s="2" t="n">
        <v>309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1</v>
      </c>
      <c r="I292" s="4" t="n">
        <v>999</v>
      </c>
      <c r="J292" s="4" t="n">
        <v>13100</v>
      </c>
      <c r="K292" s="5" t="n">
        <v>13.1131131131131</v>
      </c>
    </row>
    <row r="293" customFormat="false" ht="13.5" hidden="false" customHeight="false" outlineLevel="0" collapsed="false">
      <c r="A293" s="2" t="n">
        <v>310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179</v>
      </c>
      <c r="I293" s="4" t="n">
        <v>999</v>
      </c>
      <c r="J293" s="4" t="n">
        <v>15100</v>
      </c>
      <c r="K293" s="5" t="n">
        <v>15.1151151151151</v>
      </c>
    </row>
    <row r="294" customFormat="false" ht="13.5" hidden="false" customHeight="false" outlineLevel="0" collapsed="false">
      <c r="A294" s="2" t="n">
        <v>310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46</v>
      </c>
      <c r="I294" s="4" t="n">
        <v>999</v>
      </c>
      <c r="J294" s="4" t="n">
        <v>16100</v>
      </c>
      <c r="K294" s="5" t="n">
        <v>16.1161161161161</v>
      </c>
    </row>
    <row r="295" customFormat="false" ht="13.5" hidden="false" customHeight="false" outlineLevel="0" collapsed="false">
      <c r="A295" s="2" t="n">
        <v>310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52</v>
      </c>
      <c r="I295" s="4" t="n">
        <v>999</v>
      </c>
      <c r="J295" s="4" t="n">
        <v>20200</v>
      </c>
      <c r="K295" s="5" t="n">
        <v>20.2202202202202</v>
      </c>
    </row>
    <row r="296" customFormat="false" ht="13.5" hidden="false" customHeight="false" outlineLevel="0" collapsed="false">
      <c r="A296" s="2" t="n">
        <v>310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80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10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101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10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30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10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107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8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108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109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78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110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84</v>
      </c>
      <c r="H303" s="15" t="s">
        <v>9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11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22</v>
      </c>
      <c r="I304" s="4" t="n">
        <v>999</v>
      </c>
      <c r="J304" s="4" t="n">
        <v>9700</v>
      </c>
      <c r="K304" s="5" t="n">
        <v>9.70970970970971</v>
      </c>
    </row>
    <row r="305" customFormat="false" ht="13.5" hidden="false" customHeight="false" outlineLevel="0" collapsed="false">
      <c r="A305" s="2" t="n">
        <v>3112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1</v>
      </c>
      <c r="I305" s="4" t="n">
        <v>999</v>
      </c>
      <c r="J305" s="4" t="n">
        <v>9900</v>
      </c>
      <c r="K305" s="5" t="n">
        <v>9.90990990990991</v>
      </c>
    </row>
    <row r="306" customFormat="false" ht="13.5" hidden="false" customHeight="false" outlineLevel="0" collapsed="false">
      <c r="A306" s="2" t="n">
        <v>3113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179</v>
      </c>
      <c r="I306" s="4" t="n">
        <v>999</v>
      </c>
      <c r="J306" s="4" t="n">
        <v>12300</v>
      </c>
      <c r="K306" s="5" t="n">
        <v>12.3123123123123</v>
      </c>
    </row>
    <row r="307" customFormat="false" ht="13.5" hidden="false" customHeight="false" outlineLevel="0" collapsed="false">
      <c r="A307" s="2" t="n">
        <v>3114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46</v>
      </c>
      <c r="I307" s="4" t="n">
        <v>999</v>
      </c>
      <c r="J307" s="4" t="n">
        <v>12700</v>
      </c>
      <c r="K307" s="5" t="n">
        <v>12.7127127127127</v>
      </c>
    </row>
    <row r="308" customFormat="false" ht="13.5" hidden="false" customHeight="false" outlineLevel="0" collapsed="false">
      <c r="A308" s="2" t="n">
        <v>3115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52</v>
      </c>
      <c r="I308" s="4" t="n">
        <v>999</v>
      </c>
      <c r="J308" s="4" t="n">
        <v>13200</v>
      </c>
      <c r="K308" s="5" t="n">
        <v>13.2132132132132</v>
      </c>
    </row>
    <row r="309" customFormat="false" ht="13.5" hidden="false" customHeight="false" outlineLevel="0" collapsed="false">
      <c r="A309" s="2" t="n">
        <v>3116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8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17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10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118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30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19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20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8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21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22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78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3123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85</v>
      </c>
      <c r="H316" s="15" t="s">
        <v>9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124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22</v>
      </c>
      <c r="I317" s="4" t="n">
        <v>999</v>
      </c>
      <c r="J317" s="4" t="n">
        <v>9000</v>
      </c>
      <c r="K317" s="5" t="n">
        <v>9.00900900900901</v>
      </c>
    </row>
    <row r="318" customFormat="false" ht="13.5" hidden="false" customHeight="false" outlineLevel="0" collapsed="false">
      <c r="A318" s="2" t="n">
        <v>3125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1</v>
      </c>
      <c r="I318" s="4" t="n">
        <v>999</v>
      </c>
      <c r="J318" s="4" t="n">
        <v>9800</v>
      </c>
      <c r="K318" s="5" t="n">
        <v>9.80980980980981</v>
      </c>
    </row>
    <row r="319" customFormat="false" ht="13.5" hidden="false" customHeight="false" outlineLevel="0" collapsed="false">
      <c r="A319" s="2" t="n">
        <v>3126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179</v>
      </c>
      <c r="I319" s="4" t="n">
        <v>999</v>
      </c>
      <c r="J319" s="4" t="n">
        <v>10300</v>
      </c>
      <c r="K319" s="5" t="n">
        <v>10.3103103103103</v>
      </c>
    </row>
    <row r="320" customFormat="false" ht="13.5" hidden="false" customHeight="false" outlineLevel="0" collapsed="false">
      <c r="A320" s="2" t="n">
        <v>3127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46</v>
      </c>
      <c r="I320" s="4" t="n">
        <v>999</v>
      </c>
      <c r="J320" s="4" t="n">
        <v>10700</v>
      </c>
      <c r="K320" s="5" t="n">
        <v>10.7107107107107</v>
      </c>
    </row>
    <row r="321" customFormat="false" ht="13.5" hidden="false" customHeight="false" outlineLevel="0" collapsed="false">
      <c r="A321" s="2" t="n">
        <v>3128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52</v>
      </c>
      <c r="I321" s="4" t="n">
        <v>999</v>
      </c>
      <c r="J321" s="4" t="n">
        <v>13200</v>
      </c>
      <c r="K321" s="5" t="n">
        <v>13.2132132132132</v>
      </c>
    </row>
    <row r="322" customFormat="false" ht="13.5" hidden="false" customHeight="false" outlineLevel="0" collapsed="false">
      <c r="A322" s="2" t="n">
        <v>3129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8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30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10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131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30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32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1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33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82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34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3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35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6</v>
      </c>
      <c r="H328" s="15" t="s">
        <v>98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136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6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137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1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138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179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139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46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140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87</v>
      </c>
      <c r="H333" s="15" t="s">
        <v>98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141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87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142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1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14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179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14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46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145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80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46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01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47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48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49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50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88</v>
      </c>
      <c r="H343" s="15" t="s">
        <v>98</v>
      </c>
      <c r="I343" s="4" t="n">
        <v>820</v>
      </c>
      <c r="J343" s="4" t="n">
        <v>14620</v>
      </c>
      <c r="K343" s="5" t="n">
        <v>17.8292682926829</v>
      </c>
    </row>
    <row r="344" customFormat="false" ht="13.5" hidden="false" customHeight="false" outlineLevel="0" collapsed="false">
      <c r="A344" s="2" t="n">
        <v>3151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88</v>
      </c>
      <c r="H344" s="15" t="s">
        <v>22</v>
      </c>
      <c r="I344" s="4" t="n">
        <v>420</v>
      </c>
      <c r="J344" s="4" t="n">
        <v>8920</v>
      </c>
      <c r="K344" s="5" t="n">
        <v>21.2380952380952</v>
      </c>
    </row>
    <row r="345" customFormat="false" ht="13.5" hidden="false" customHeight="false" outlineLevel="0" collapsed="false">
      <c r="A345" s="2" t="n">
        <v>3152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1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315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179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315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46</v>
      </c>
      <c r="I347" s="4" t="n">
        <v>420</v>
      </c>
      <c r="J347" s="4" t="n">
        <v>9920</v>
      </c>
      <c r="K347" s="5" t="n">
        <v>23.6190476190476</v>
      </c>
    </row>
    <row r="348" customFormat="false" ht="13.5" hidden="false" customHeight="false" outlineLevel="0" collapsed="false">
      <c r="A348" s="2" t="n">
        <v>3155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80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56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01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3157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1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58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59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60</v>
      </c>
      <c r="B353" s="15" t="s">
        <v>19</v>
      </c>
      <c r="C353" s="15" t="s">
        <v>96</v>
      </c>
      <c r="D353" s="3" t="n">
        <v>0.458333333333333</v>
      </c>
      <c r="E353" s="3" t="n">
        <v>0.513888888888889</v>
      </c>
      <c r="G353" s="1" t="s">
        <v>189</v>
      </c>
      <c r="H353" s="15" t="s">
        <v>98</v>
      </c>
      <c r="I353" s="4" t="n">
        <v>820</v>
      </c>
      <c r="J353" s="4" t="n">
        <v>14620</v>
      </c>
      <c r="K353" s="5" t="n">
        <v>17.8292682926829</v>
      </c>
    </row>
    <row r="354" customFormat="false" ht="13.5" hidden="false" customHeight="false" outlineLevel="0" collapsed="false">
      <c r="A354" s="2" t="n">
        <v>3161</v>
      </c>
      <c r="B354" s="15" t="s">
        <v>19</v>
      </c>
      <c r="C354" s="15" t="s">
        <v>96</v>
      </c>
      <c r="D354" s="3" t="n">
        <v>0.458333333333333</v>
      </c>
      <c r="E354" s="3" t="n">
        <v>0.513888888888889</v>
      </c>
      <c r="G354" s="1" t="s">
        <v>189</v>
      </c>
      <c r="H354" s="15" t="s">
        <v>22</v>
      </c>
      <c r="I354" s="4" t="n">
        <v>420</v>
      </c>
      <c r="J354" s="4" t="n">
        <v>11120</v>
      </c>
      <c r="K354" s="5" t="n">
        <v>26.4761904761905</v>
      </c>
    </row>
    <row r="355" customFormat="false" ht="13.5" hidden="false" customHeight="false" outlineLevel="0" collapsed="false">
      <c r="A355" s="2" t="n">
        <v>3162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1</v>
      </c>
      <c r="I355" s="4" t="n">
        <v>420</v>
      </c>
      <c r="J355" s="4" t="n">
        <v>11320</v>
      </c>
      <c r="K355" s="5" t="n">
        <v>26.952380952381</v>
      </c>
    </row>
    <row r="356" customFormat="false" ht="13.5" hidden="false" customHeight="false" outlineLevel="0" collapsed="false">
      <c r="A356" s="2" t="n">
        <v>3163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179</v>
      </c>
      <c r="I356" s="4" t="n">
        <v>420</v>
      </c>
      <c r="J356" s="4" t="n">
        <v>11620</v>
      </c>
      <c r="K356" s="5" t="n">
        <v>27.6666666666667</v>
      </c>
    </row>
    <row r="357" customFormat="false" ht="13.5" hidden="false" customHeight="false" outlineLevel="0" collapsed="false">
      <c r="A357" s="2" t="n">
        <v>3164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46</v>
      </c>
      <c r="I357" s="4" t="n">
        <v>420</v>
      </c>
      <c r="J357" s="4" t="n">
        <v>12120</v>
      </c>
      <c r="K357" s="5" t="n">
        <v>28.8571428571429</v>
      </c>
    </row>
    <row r="358" customFormat="false" ht="13.5" hidden="false" customHeight="false" outlineLevel="0" collapsed="false">
      <c r="A358" s="2" t="n">
        <v>3165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98</v>
      </c>
      <c r="I358" s="4" t="n">
        <v>820</v>
      </c>
      <c r="J358" s="4" t="n">
        <v>14920</v>
      </c>
      <c r="K358" s="5" t="n">
        <v>18.1951219512195</v>
      </c>
    </row>
    <row r="359" customFormat="false" ht="13.5" hidden="false" customHeight="false" outlineLevel="0" collapsed="false">
      <c r="A359" s="2" t="n">
        <v>3166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22</v>
      </c>
      <c r="I359" s="4" t="n">
        <v>420</v>
      </c>
      <c r="J359" s="4" t="n">
        <v>11420</v>
      </c>
      <c r="K359" s="5" t="n">
        <v>27.1904761904762</v>
      </c>
    </row>
    <row r="360" customFormat="false" ht="13.5" hidden="false" customHeight="false" outlineLevel="0" collapsed="false">
      <c r="A360" s="2" t="n">
        <v>3167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1</v>
      </c>
      <c r="I360" s="4" t="n">
        <v>420</v>
      </c>
      <c r="J360" s="4" t="n">
        <v>11620</v>
      </c>
      <c r="K360" s="5" t="n">
        <v>27.6666666666667</v>
      </c>
    </row>
    <row r="361" customFormat="false" ht="13.5" hidden="false" customHeight="false" outlineLevel="0" collapsed="false">
      <c r="A361" s="2" t="n">
        <v>3168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179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3169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46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3170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98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3171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22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72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1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3173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179</v>
      </c>
      <c r="I366" s="4" t="n">
        <v>420</v>
      </c>
      <c r="J366" s="4" t="n">
        <v>11920</v>
      </c>
      <c r="K366" s="5" t="n">
        <v>28.3809523809524</v>
      </c>
    </row>
    <row r="367" customFormat="false" ht="13.5" hidden="false" customHeight="false" outlineLevel="0" collapsed="false">
      <c r="A367" s="2" t="n">
        <v>3174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46</v>
      </c>
      <c r="I367" s="4" t="n">
        <v>420</v>
      </c>
      <c r="J367" s="4" t="n">
        <v>12420</v>
      </c>
      <c r="K367" s="5" t="n">
        <v>29.5714285714286</v>
      </c>
    </row>
    <row r="368" customFormat="false" ht="13.5" hidden="false" customHeight="false" outlineLevel="0" collapsed="false">
      <c r="A368" s="2" t="n">
        <v>3175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80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176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01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177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1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178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2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179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3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80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98</v>
      </c>
      <c r="I373" s="4" t="n">
        <v>820</v>
      </c>
      <c r="J373" s="4" t="n">
        <v>14920</v>
      </c>
      <c r="K373" s="5" t="n">
        <v>18.1951219512195</v>
      </c>
    </row>
    <row r="374" customFormat="false" ht="13.5" hidden="false" customHeight="false" outlineLevel="0" collapsed="false">
      <c r="A374" s="2" t="n">
        <v>3181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22</v>
      </c>
      <c r="I374" s="4" t="n">
        <v>420</v>
      </c>
      <c r="J374" s="4" t="n">
        <v>11420</v>
      </c>
      <c r="K374" s="5" t="n">
        <v>27.1904761904762</v>
      </c>
    </row>
    <row r="375" customFormat="false" ht="13.5" hidden="false" customHeight="false" outlineLevel="0" collapsed="false">
      <c r="A375" s="2" t="n">
        <v>3182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1</v>
      </c>
      <c r="I375" s="4" t="n">
        <v>420</v>
      </c>
      <c r="J375" s="4" t="n">
        <v>11620</v>
      </c>
      <c r="K375" s="5" t="n">
        <v>27.6666666666667</v>
      </c>
    </row>
    <row r="376" customFormat="false" ht="13.5" hidden="false" customHeight="false" outlineLevel="0" collapsed="false">
      <c r="A376" s="2" t="n">
        <v>3183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179</v>
      </c>
      <c r="I376" s="4" t="n">
        <v>420</v>
      </c>
      <c r="J376" s="4" t="n">
        <v>11920</v>
      </c>
      <c r="K376" s="5" t="n">
        <v>28.3809523809524</v>
      </c>
    </row>
    <row r="377" customFormat="false" ht="13.5" hidden="false" customHeight="false" outlineLevel="0" collapsed="false">
      <c r="A377" s="2" t="n">
        <v>3184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46</v>
      </c>
      <c r="I377" s="4" t="n">
        <v>420</v>
      </c>
      <c r="J377" s="4" t="n">
        <v>12420</v>
      </c>
      <c r="K377" s="5" t="n">
        <v>29.5714285714286</v>
      </c>
    </row>
    <row r="378" customFormat="false" ht="13.5" hidden="false" customHeight="false" outlineLevel="0" collapsed="false">
      <c r="A378" s="2" t="n">
        <v>3185</v>
      </c>
      <c r="B378" s="15" t="s">
        <v>19</v>
      </c>
      <c r="C378" s="15" t="s">
        <v>96</v>
      </c>
      <c r="D378" s="3" t="n">
        <v>0.795138888888889</v>
      </c>
      <c r="E378" s="3" t="n">
        <v>0.847222222222222</v>
      </c>
      <c r="G378" s="1" t="s">
        <v>193</v>
      </c>
      <c r="H378" s="15" t="s">
        <v>98</v>
      </c>
      <c r="I378" s="4" t="n">
        <v>820</v>
      </c>
      <c r="J378" s="4" t="n">
        <v>14920</v>
      </c>
      <c r="K378" s="5" t="n">
        <v>18.1951219512195</v>
      </c>
    </row>
    <row r="379" customFormat="false" ht="13.5" hidden="false" customHeight="false" outlineLevel="0" collapsed="false">
      <c r="A379" s="2" t="n">
        <v>3186</v>
      </c>
      <c r="B379" s="15" t="s">
        <v>19</v>
      </c>
      <c r="C379" s="15" t="s">
        <v>96</v>
      </c>
      <c r="D379" s="3" t="n">
        <v>0.795138888888889</v>
      </c>
      <c r="E379" s="3" t="n">
        <v>0.847222222222222</v>
      </c>
      <c r="G379" s="1" t="s">
        <v>193</v>
      </c>
      <c r="H379" s="15" t="s">
        <v>46</v>
      </c>
      <c r="I379" s="4" t="n">
        <v>420</v>
      </c>
      <c r="J379" s="4" t="n">
        <v>12720</v>
      </c>
      <c r="K379" s="5" t="n">
        <v>30.2857142857143</v>
      </c>
    </row>
    <row r="380" customFormat="false" ht="13.5" hidden="false" customHeight="false" outlineLevel="0" collapsed="false">
      <c r="A380" s="2" t="n">
        <v>3187</v>
      </c>
      <c r="B380" s="15" t="s">
        <v>19</v>
      </c>
      <c r="C380" s="15" t="s">
        <v>96</v>
      </c>
      <c r="D380" s="3" t="n">
        <v>0.878472222222222</v>
      </c>
      <c r="E380" s="3" t="n">
        <v>0.927083333333333</v>
      </c>
      <c r="G380" s="1" t="s">
        <v>228</v>
      </c>
      <c r="H380" s="15" t="s">
        <v>98</v>
      </c>
      <c r="I380" s="4" t="n">
        <v>820</v>
      </c>
      <c r="J380" s="4" t="n">
        <v>14920</v>
      </c>
      <c r="K380" s="5" t="n">
        <v>18.1951219512195</v>
      </c>
    </row>
    <row r="381" customFormat="false" ht="13.5" hidden="false" customHeight="false" outlineLevel="0" collapsed="false">
      <c r="A381" s="2" t="n">
        <v>3188</v>
      </c>
      <c r="B381" s="15" t="s">
        <v>19</v>
      </c>
      <c r="C381" s="15" t="s">
        <v>96</v>
      </c>
      <c r="D381" s="3" t="n">
        <v>0.878472222222222</v>
      </c>
      <c r="E381" s="3" t="n">
        <v>0.927083333333333</v>
      </c>
      <c r="G381" s="1" t="s">
        <v>228</v>
      </c>
      <c r="H381" s="15" t="s">
        <v>22</v>
      </c>
      <c r="I381" s="4" t="n">
        <v>420</v>
      </c>
      <c r="J381" s="4" t="n">
        <v>11420</v>
      </c>
      <c r="K381" s="5" t="n">
        <v>27.1904761904762</v>
      </c>
    </row>
    <row r="382" customFormat="false" ht="13.5" hidden="false" customHeight="false" outlineLevel="0" collapsed="false">
      <c r="A382" s="2" t="n">
        <v>3189</v>
      </c>
      <c r="B382" s="15" t="s">
        <v>19</v>
      </c>
      <c r="C382" s="15" t="s">
        <v>96</v>
      </c>
      <c r="D382" s="3" t="n">
        <v>0.878472222222222</v>
      </c>
      <c r="E382" s="3" t="n">
        <v>0.927083333333333</v>
      </c>
      <c r="G382" s="1" t="s">
        <v>228</v>
      </c>
      <c r="H382" s="15" t="s">
        <v>91</v>
      </c>
      <c r="I382" s="4" t="n">
        <v>420</v>
      </c>
      <c r="J382" s="4" t="n">
        <v>11620</v>
      </c>
      <c r="K382" s="5" t="n">
        <v>27.6666666666667</v>
      </c>
    </row>
    <row r="383" customFormat="false" ht="13.5" hidden="false" customHeight="false" outlineLevel="0" collapsed="false">
      <c r="A383" s="2" t="n">
        <v>3190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228</v>
      </c>
      <c r="H383" s="15" t="s">
        <v>179</v>
      </c>
      <c r="I383" s="4" t="n">
        <v>420</v>
      </c>
      <c r="J383" s="4" t="n">
        <v>11920</v>
      </c>
      <c r="K383" s="5" t="n">
        <v>28.3809523809524</v>
      </c>
    </row>
    <row r="384" customFormat="false" ht="13.5" hidden="false" customHeight="false" outlineLevel="0" collapsed="false">
      <c r="A384" s="2" t="n">
        <v>3191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228</v>
      </c>
      <c r="H384" s="15" t="s">
        <v>46</v>
      </c>
      <c r="I384" s="4" t="n">
        <v>420</v>
      </c>
      <c r="J384" s="4" t="n">
        <v>12420</v>
      </c>
      <c r="K384" s="5" t="n">
        <v>29.5714285714286</v>
      </c>
    </row>
    <row r="385" customFormat="false" ht="13.5" hidden="false" customHeight="false" outlineLevel="0" collapsed="false">
      <c r="A385" s="2" t="n">
        <v>3192</v>
      </c>
      <c r="B385" s="15" t="s">
        <v>19</v>
      </c>
      <c r="C385" s="15" t="s">
        <v>96</v>
      </c>
      <c r="D385" s="3" t="n">
        <v>0.895833333333333</v>
      </c>
      <c r="E385" s="3" t="n">
        <v>0.944444444444445</v>
      </c>
      <c r="G385" s="1" t="s">
        <v>195</v>
      </c>
      <c r="H385" s="15" t="s">
        <v>98</v>
      </c>
      <c r="I385" s="4" t="n">
        <v>820</v>
      </c>
      <c r="J385" s="4" t="n">
        <v>14920</v>
      </c>
      <c r="K385" s="5" t="n">
        <v>18.1951219512195</v>
      </c>
    </row>
    <row r="386" customFormat="false" ht="13.5" hidden="false" customHeight="false" outlineLevel="0" collapsed="false">
      <c r="A386" s="2" t="n">
        <v>3193</v>
      </c>
      <c r="B386" s="15" t="s">
        <v>19</v>
      </c>
      <c r="C386" s="15" t="s">
        <v>96</v>
      </c>
      <c r="D386" s="3" t="n">
        <v>0.895833333333333</v>
      </c>
      <c r="E386" s="3" t="n">
        <v>0.944444444444445</v>
      </c>
      <c r="G386" s="1" t="s">
        <v>195</v>
      </c>
      <c r="H386" s="15" t="s">
        <v>22</v>
      </c>
      <c r="I386" s="4" t="n">
        <v>420</v>
      </c>
      <c r="J386" s="4" t="n">
        <v>10920</v>
      </c>
      <c r="K386" s="5" t="n">
        <v>26</v>
      </c>
    </row>
    <row r="387" customFormat="false" ht="13.5" hidden="false" customHeight="false" outlineLevel="0" collapsed="false">
      <c r="A387" s="2" t="n">
        <v>3194</v>
      </c>
      <c r="B387" s="15" t="s">
        <v>19</v>
      </c>
      <c r="C387" s="15" t="s">
        <v>96</v>
      </c>
      <c r="D387" s="3" t="n">
        <v>0.895833333333333</v>
      </c>
      <c r="E387" s="3" t="n">
        <v>0.944444444444445</v>
      </c>
      <c r="G387" s="1" t="s">
        <v>195</v>
      </c>
      <c r="H387" s="15" t="s">
        <v>91</v>
      </c>
      <c r="I387" s="4" t="n">
        <v>420</v>
      </c>
      <c r="J387" s="4" t="n">
        <v>11120</v>
      </c>
      <c r="K387" s="5" t="n">
        <v>26.4761904761905</v>
      </c>
    </row>
    <row r="388" customFormat="false" ht="13.5" hidden="false" customHeight="false" outlineLevel="0" collapsed="false">
      <c r="A388" s="2" t="n">
        <v>3195</v>
      </c>
      <c r="B388" s="15" t="s">
        <v>19</v>
      </c>
      <c r="C388" s="15" t="s">
        <v>96</v>
      </c>
      <c r="D388" s="3" t="n">
        <v>0.895833333333333</v>
      </c>
      <c r="E388" s="3" t="n">
        <v>0.944444444444445</v>
      </c>
      <c r="G388" s="1" t="s">
        <v>195</v>
      </c>
      <c r="H388" s="15" t="s">
        <v>179</v>
      </c>
      <c r="I388" s="4" t="n">
        <v>420</v>
      </c>
      <c r="J388" s="4" t="n">
        <v>11420</v>
      </c>
      <c r="K388" s="5" t="n">
        <v>27.1904761904762</v>
      </c>
    </row>
    <row r="389" customFormat="false" ht="13.5" hidden="false" customHeight="false" outlineLevel="0" collapsed="false">
      <c r="A389" s="2" t="n">
        <v>3196</v>
      </c>
      <c r="B389" s="15" t="s">
        <v>19</v>
      </c>
      <c r="C389" s="15" t="s">
        <v>96</v>
      </c>
      <c r="D389" s="3" t="n">
        <v>0.895833333333333</v>
      </c>
      <c r="E389" s="3" t="n">
        <v>0.944444444444445</v>
      </c>
      <c r="G389" s="1" t="s">
        <v>195</v>
      </c>
      <c r="H389" s="15" t="s">
        <v>46</v>
      </c>
      <c r="I389" s="4" t="n">
        <v>420</v>
      </c>
      <c r="J389" s="4" t="n">
        <v>11920</v>
      </c>
      <c r="K389" s="5" t="n">
        <v>28.3809523809524</v>
      </c>
    </row>
    <row r="390" customFormat="false" ht="13.5" hidden="false" customHeight="false" outlineLevel="0" collapsed="false">
      <c r="A390" s="2" t="n">
        <v>3197</v>
      </c>
      <c r="B390" s="15" t="s">
        <v>19</v>
      </c>
      <c r="C390" s="15" t="s">
        <v>96</v>
      </c>
      <c r="D390" s="3" t="n">
        <v>0.895833333333333</v>
      </c>
      <c r="E390" s="3" t="n">
        <v>0.944444444444445</v>
      </c>
      <c r="G390" s="1" t="s">
        <v>195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198</v>
      </c>
      <c r="B391" s="15" t="s">
        <v>19</v>
      </c>
      <c r="C391" s="15" t="s">
        <v>96</v>
      </c>
      <c r="D391" s="3" t="n">
        <v>0.895833333333333</v>
      </c>
      <c r="E391" s="3" t="n">
        <v>0.944444444444445</v>
      </c>
      <c r="G391" s="1" t="s">
        <v>195</v>
      </c>
      <c r="H391" s="15" t="s">
        <v>101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3199</v>
      </c>
      <c r="B392" s="15" t="s">
        <v>19</v>
      </c>
      <c r="C392" s="15" t="s">
        <v>96</v>
      </c>
      <c r="D392" s="3" t="n">
        <v>0.895833333333333</v>
      </c>
      <c r="E392" s="3" t="n">
        <v>0.944444444444445</v>
      </c>
      <c r="G392" s="1" t="s">
        <v>195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200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201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202</v>
      </c>
      <c r="B395" s="15" t="s">
        <v>19</v>
      </c>
      <c r="C395" s="15" t="s">
        <v>114</v>
      </c>
      <c r="D395" s="3" t="n">
        <v>0.840277777777778</v>
      </c>
      <c r="E395" s="3" t="n">
        <v>0.892361111111111</v>
      </c>
      <c r="G395" s="1" t="s">
        <v>196</v>
      </c>
      <c r="H395" s="15" t="s">
        <v>98</v>
      </c>
      <c r="I395" s="4" t="n">
        <v>830</v>
      </c>
      <c r="J395" s="4" t="n">
        <v>14830</v>
      </c>
      <c r="K395" s="5" t="n">
        <v>17.8674698795181</v>
      </c>
    </row>
    <row r="396" customFormat="false" ht="13.5" hidden="false" customHeight="false" outlineLevel="0" collapsed="false">
      <c r="A396" s="2" t="n">
        <v>3203</v>
      </c>
      <c r="B396" s="15" t="s">
        <v>19</v>
      </c>
      <c r="C396" s="15" t="s">
        <v>114</v>
      </c>
      <c r="D396" s="3" t="n">
        <v>0.840277777777778</v>
      </c>
      <c r="E396" s="3" t="n">
        <v>0.892361111111111</v>
      </c>
      <c r="G396" s="1" t="s">
        <v>196</v>
      </c>
      <c r="H396" s="15" t="s">
        <v>22</v>
      </c>
      <c r="I396" s="4" t="n">
        <v>430</v>
      </c>
      <c r="J396" s="4" t="n">
        <v>8330</v>
      </c>
      <c r="K396" s="5" t="n">
        <v>19.3720930232558</v>
      </c>
    </row>
    <row r="397" customFormat="false" ht="13.5" hidden="false" customHeight="false" outlineLevel="0" collapsed="false">
      <c r="A397" s="2" t="n">
        <v>3204</v>
      </c>
      <c r="B397" s="15" t="s">
        <v>19</v>
      </c>
      <c r="C397" s="15" t="s">
        <v>114</v>
      </c>
      <c r="D397" s="3" t="n">
        <v>0.840277777777778</v>
      </c>
      <c r="E397" s="3" t="n">
        <v>0.892361111111111</v>
      </c>
      <c r="G397" s="1" t="s">
        <v>196</v>
      </c>
      <c r="H397" s="15" t="s">
        <v>91</v>
      </c>
      <c r="I397" s="4" t="n">
        <v>430</v>
      </c>
      <c r="J397" s="4" t="n">
        <v>8830</v>
      </c>
      <c r="K397" s="5" t="n">
        <v>20.5348837209302</v>
      </c>
    </row>
    <row r="398" customFormat="false" ht="13.5" hidden="false" customHeight="false" outlineLevel="0" collapsed="false">
      <c r="A398" s="2" t="n">
        <v>3205</v>
      </c>
      <c r="B398" s="15" t="s">
        <v>19</v>
      </c>
      <c r="C398" s="15" t="s">
        <v>114</v>
      </c>
      <c r="D398" s="3" t="n">
        <v>0.840277777777778</v>
      </c>
      <c r="E398" s="3" t="n">
        <v>0.892361111111111</v>
      </c>
      <c r="G398" s="1" t="s">
        <v>196</v>
      </c>
      <c r="H398" s="15" t="s">
        <v>179</v>
      </c>
      <c r="I398" s="4" t="n">
        <v>430</v>
      </c>
      <c r="J398" s="4" t="n">
        <v>8930</v>
      </c>
      <c r="K398" s="5" t="n">
        <v>20.7674418604651</v>
      </c>
    </row>
    <row r="399" customFormat="false" ht="13.5" hidden="false" customHeight="false" outlineLevel="0" collapsed="false">
      <c r="A399" s="2" t="n">
        <v>3206</v>
      </c>
      <c r="B399" s="15" t="s">
        <v>19</v>
      </c>
      <c r="C399" s="15" t="s">
        <v>114</v>
      </c>
      <c r="D399" s="3" t="n">
        <v>0.840277777777778</v>
      </c>
      <c r="E399" s="3" t="n">
        <v>0.892361111111111</v>
      </c>
      <c r="G399" s="1" t="s">
        <v>196</v>
      </c>
      <c r="H399" s="15" t="s">
        <v>46</v>
      </c>
      <c r="I399" s="4" t="n">
        <v>430</v>
      </c>
      <c r="J399" s="4" t="n">
        <v>9530</v>
      </c>
      <c r="K399" s="5" t="n">
        <v>22.1627906976744</v>
      </c>
    </row>
    <row r="400" customFormat="false" ht="13.5" hidden="false" customHeight="false" outlineLevel="0" collapsed="false">
      <c r="A400" s="2" t="n">
        <v>3207</v>
      </c>
      <c r="B400" s="15" t="s">
        <v>19</v>
      </c>
      <c r="C400" s="15" t="s">
        <v>114</v>
      </c>
      <c r="D400" s="3" t="n">
        <v>0.840277777777778</v>
      </c>
      <c r="E400" s="3" t="n">
        <v>0.892361111111111</v>
      </c>
      <c r="G400" s="1" t="s">
        <v>196</v>
      </c>
      <c r="H400" s="15" t="s">
        <v>52</v>
      </c>
      <c r="I400" s="4" t="n">
        <v>430</v>
      </c>
      <c r="J400" s="4" t="n">
        <v>9730</v>
      </c>
      <c r="K400" s="5" t="n">
        <v>22.6279069767442</v>
      </c>
    </row>
    <row r="401" customFormat="false" ht="13.5" hidden="false" customHeight="false" outlineLevel="0" collapsed="false">
      <c r="A401" s="2" t="n">
        <v>3208</v>
      </c>
      <c r="B401" s="15" t="s">
        <v>19</v>
      </c>
      <c r="C401" s="15" t="s">
        <v>114</v>
      </c>
      <c r="D401" s="3" t="n">
        <v>0.840277777777778</v>
      </c>
      <c r="E401" s="3" t="n">
        <v>0.892361111111111</v>
      </c>
      <c r="G401" s="1" t="s">
        <v>196</v>
      </c>
      <c r="H401" s="15" t="s">
        <v>180</v>
      </c>
      <c r="I401" s="4" t="n">
        <v>1261</v>
      </c>
      <c r="J401" s="4" t="n">
        <v>32030</v>
      </c>
      <c r="K401" s="5" t="n">
        <v>25.4004758128469</v>
      </c>
    </row>
    <row r="402" customFormat="false" ht="13.5" hidden="false" customHeight="false" outlineLevel="0" collapsed="false">
      <c r="A402" s="2" t="n">
        <v>3209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101</v>
      </c>
      <c r="I402" s="4" t="n">
        <v>1117</v>
      </c>
      <c r="J402" s="4" t="n">
        <v>18830</v>
      </c>
      <c r="K402" s="5" t="n">
        <v>16.857654431513</v>
      </c>
    </row>
    <row r="403" customFormat="false" ht="13.5" hidden="false" customHeight="false" outlineLevel="0" collapsed="false">
      <c r="A403" s="2" t="n">
        <v>3210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30</v>
      </c>
      <c r="I403" s="4" t="n">
        <v>1117</v>
      </c>
      <c r="J403" s="4" t="n">
        <v>17430</v>
      </c>
      <c r="K403" s="5" t="n">
        <v>15.604297224709</v>
      </c>
    </row>
    <row r="404" customFormat="false" ht="13.5" hidden="false" customHeight="false" outlineLevel="0" collapsed="false">
      <c r="A404" s="2" t="n">
        <v>3211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181</v>
      </c>
      <c r="I404" s="4" t="n">
        <v>1261</v>
      </c>
      <c r="J404" s="4" t="n">
        <v>23680</v>
      </c>
      <c r="K404" s="5" t="n">
        <v>18.7787470261697</v>
      </c>
    </row>
    <row r="405" customFormat="false" ht="13.5" hidden="false" customHeight="false" outlineLevel="0" collapsed="false">
      <c r="A405" s="2" t="n">
        <v>3212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182</v>
      </c>
      <c r="I405" s="4" t="n">
        <v>1261</v>
      </c>
      <c r="J405" s="4" t="n">
        <v>21830</v>
      </c>
      <c r="K405" s="5" t="n">
        <v>17.3116574147502</v>
      </c>
    </row>
    <row r="406" customFormat="false" ht="13.5" hidden="false" customHeight="false" outlineLevel="0" collapsed="false">
      <c r="A406" s="2" t="n">
        <v>3213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83</v>
      </c>
      <c r="I406" s="4" t="n">
        <v>1117</v>
      </c>
      <c r="J406" s="4" t="n">
        <v>19130</v>
      </c>
      <c r="K406" s="5" t="n">
        <v>17.1262309758281</v>
      </c>
    </row>
    <row r="407" customFormat="false" ht="13.5" hidden="false" customHeight="false" outlineLevel="0" collapsed="false">
      <c r="A407" s="2" t="n">
        <v>3214</v>
      </c>
      <c r="B407" s="15" t="s">
        <v>19</v>
      </c>
      <c r="C407" s="15" t="s">
        <v>24</v>
      </c>
      <c r="D407" s="3" t="n">
        <v>0.309027777777778</v>
      </c>
      <c r="E407" s="3" t="n">
        <v>0.40625</v>
      </c>
      <c r="G407" s="1" t="s">
        <v>197</v>
      </c>
      <c r="H407" s="15" t="s">
        <v>178</v>
      </c>
      <c r="I407" s="4" t="n">
        <v>1508</v>
      </c>
      <c r="J407" s="4" t="n">
        <v>33250</v>
      </c>
      <c r="K407" s="5" t="n">
        <v>22.0490716180371</v>
      </c>
    </row>
    <row r="408" customFormat="false" ht="13.5" hidden="false" customHeight="false" outlineLevel="0" collapsed="false">
      <c r="A408" s="2" t="n">
        <v>3215</v>
      </c>
      <c r="B408" s="15" t="s">
        <v>19</v>
      </c>
      <c r="C408" s="15" t="s">
        <v>24</v>
      </c>
      <c r="D408" s="3" t="n">
        <v>0.309027777777778</v>
      </c>
      <c r="E408" s="3" t="n">
        <v>0.40625</v>
      </c>
      <c r="G408" s="1" t="s">
        <v>197</v>
      </c>
      <c r="H408" s="15" t="s">
        <v>98</v>
      </c>
      <c r="I408" s="4" t="n">
        <v>1508</v>
      </c>
      <c r="J408" s="4" t="n">
        <v>35050</v>
      </c>
      <c r="K408" s="5" t="n">
        <v>23.2427055702918</v>
      </c>
    </row>
    <row r="409" customFormat="false" ht="13.5" hidden="false" customHeight="false" outlineLevel="0" collapsed="false">
      <c r="A409" s="2" t="n">
        <v>3216</v>
      </c>
      <c r="B409" s="15" t="s">
        <v>19</v>
      </c>
      <c r="C409" s="15" t="s">
        <v>24</v>
      </c>
      <c r="D409" s="3" t="n">
        <v>0.309027777777778</v>
      </c>
      <c r="E409" s="3" t="n">
        <v>0.40625</v>
      </c>
      <c r="G409" s="1" t="s">
        <v>197</v>
      </c>
      <c r="H409" s="15" t="s">
        <v>22</v>
      </c>
      <c r="I409" s="4" t="n">
        <v>1108</v>
      </c>
      <c r="J409" s="4" t="n">
        <v>12850</v>
      </c>
      <c r="K409" s="5" t="n">
        <v>11.5974729241877</v>
      </c>
    </row>
    <row r="410" customFormat="false" ht="13.5" hidden="false" customHeight="false" outlineLevel="0" collapsed="false">
      <c r="A410" s="2" t="n">
        <v>3217</v>
      </c>
      <c r="B410" s="15" t="s">
        <v>19</v>
      </c>
      <c r="C410" s="15" t="s">
        <v>24</v>
      </c>
      <c r="D410" s="3" t="n">
        <v>0.309027777777778</v>
      </c>
      <c r="E410" s="3" t="n">
        <v>0.40625</v>
      </c>
      <c r="G410" s="1" t="s">
        <v>197</v>
      </c>
      <c r="H410" s="15" t="s">
        <v>91</v>
      </c>
      <c r="I410" s="4" t="n">
        <v>1108</v>
      </c>
      <c r="J410" s="4" t="n">
        <v>13650</v>
      </c>
      <c r="K410" s="5" t="n">
        <v>12.3194945848375</v>
      </c>
    </row>
    <row r="411" customFormat="false" ht="13.5" hidden="false" customHeight="false" outlineLevel="0" collapsed="false">
      <c r="A411" s="2" t="n">
        <v>3218</v>
      </c>
      <c r="B411" s="15" t="s">
        <v>19</v>
      </c>
      <c r="C411" s="15" t="s">
        <v>24</v>
      </c>
      <c r="D411" s="3" t="n">
        <v>0.309027777777778</v>
      </c>
      <c r="E411" s="3" t="n">
        <v>0.40625</v>
      </c>
      <c r="G411" s="1" t="s">
        <v>197</v>
      </c>
      <c r="H411" s="15" t="s">
        <v>179</v>
      </c>
      <c r="I411" s="4" t="n">
        <v>1108</v>
      </c>
      <c r="J411" s="4" t="n">
        <v>15650</v>
      </c>
      <c r="K411" s="5" t="n">
        <v>14.1245487364621</v>
      </c>
    </row>
    <row r="412" customFormat="false" ht="13.5" hidden="false" customHeight="false" outlineLevel="0" collapsed="false">
      <c r="A412" s="2" t="n">
        <v>3219</v>
      </c>
      <c r="B412" s="15" t="s">
        <v>19</v>
      </c>
      <c r="C412" s="15" t="s">
        <v>24</v>
      </c>
      <c r="D412" s="3" t="n">
        <v>0.309027777777778</v>
      </c>
      <c r="E412" s="3" t="n">
        <v>0.40625</v>
      </c>
      <c r="G412" s="1" t="s">
        <v>197</v>
      </c>
      <c r="H412" s="15" t="s">
        <v>46</v>
      </c>
      <c r="I412" s="4" t="n">
        <v>1108</v>
      </c>
      <c r="J412" s="4" t="n">
        <v>16650</v>
      </c>
      <c r="K412" s="5" t="n">
        <v>15.0270758122744</v>
      </c>
    </row>
    <row r="413" customFormat="false" ht="13.5" hidden="false" customHeight="false" outlineLevel="0" collapsed="false">
      <c r="A413" s="2" t="n">
        <v>3220</v>
      </c>
      <c r="B413" s="15" t="s">
        <v>19</v>
      </c>
      <c r="C413" s="15" t="s">
        <v>24</v>
      </c>
      <c r="D413" s="3" t="n">
        <v>0.309027777777778</v>
      </c>
      <c r="E413" s="3" t="n">
        <v>0.40625</v>
      </c>
      <c r="G413" s="1" t="s">
        <v>197</v>
      </c>
      <c r="H413" s="15" t="s">
        <v>52</v>
      </c>
      <c r="I413" s="4" t="n">
        <v>1108</v>
      </c>
      <c r="J413" s="4" t="n">
        <v>23150</v>
      </c>
      <c r="K413" s="5" t="n">
        <v>20.8935018050542</v>
      </c>
    </row>
    <row r="414" customFormat="false" ht="13.5" hidden="false" customHeight="false" outlineLevel="0" collapsed="false">
      <c r="A414" s="2" t="n">
        <v>3221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80</v>
      </c>
      <c r="I414" s="4" t="n">
        <v>2617</v>
      </c>
      <c r="J414" s="4" t="n">
        <v>48950</v>
      </c>
      <c r="K414" s="5" t="n">
        <v>18.7046236148261</v>
      </c>
    </row>
    <row r="415" customFormat="false" ht="13.5" hidden="false" customHeight="false" outlineLevel="0" collapsed="false">
      <c r="A415" s="2" t="n">
        <v>3222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01</v>
      </c>
      <c r="I415" s="4" t="n">
        <v>2247</v>
      </c>
      <c r="J415" s="4" t="n">
        <v>42450</v>
      </c>
      <c r="K415" s="5" t="n">
        <v>18.8918558077437</v>
      </c>
    </row>
    <row r="416" customFormat="false" ht="13.5" hidden="false" customHeight="false" outlineLevel="0" collapsed="false">
      <c r="A416" s="2" t="n">
        <v>3223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30</v>
      </c>
      <c r="I416" s="4" t="n">
        <v>2247</v>
      </c>
      <c r="J416" s="4" t="n">
        <v>30050</v>
      </c>
      <c r="K416" s="5" t="n">
        <v>13.3733867378727</v>
      </c>
    </row>
    <row r="417" customFormat="false" ht="13.5" hidden="false" customHeight="false" outlineLevel="0" collapsed="false">
      <c r="A417" s="2" t="n">
        <v>3224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81</v>
      </c>
      <c r="I417" s="4" t="n">
        <v>2617</v>
      </c>
      <c r="J417" s="4" t="n">
        <v>44400</v>
      </c>
      <c r="K417" s="5" t="n">
        <v>16.9659915934276</v>
      </c>
    </row>
    <row r="418" customFormat="false" ht="13.5" hidden="false" customHeight="false" outlineLevel="0" collapsed="false">
      <c r="A418" s="2" t="n">
        <v>3225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82</v>
      </c>
      <c r="I418" s="4" t="n">
        <v>2617</v>
      </c>
      <c r="J418" s="4" t="n">
        <v>33100</v>
      </c>
      <c r="K418" s="5" t="n">
        <v>12.6480703095147</v>
      </c>
    </row>
    <row r="419" customFormat="false" ht="13.5" hidden="false" customHeight="false" outlineLevel="0" collapsed="false">
      <c r="A419" s="2" t="n">
        <v>3226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83</v>
      </c>
      <c r="I419" s="4" t="n">
        <v>2247</v>
      </c>
      <c r="J419" s="4" t="n">
        <v>28950</v>
      </c>
      <c r="K419" s="5" t="n">
        <v>12.8838451268358</v>
      </c>
    </row>
    <row r="420" customFormat="false" ht="13.5" hidden="false" customHeight="false" outlineLevel="0" collapsed="false">
      <c r="A420" s="2" t="n">
        <v>3227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198</v>
      </c>
      <c r="H420" s="15" t="s">
        <v>178</v>
      </c>
      <c r="I420" s="4" t="n">
        <v>1508</v>
      </c>
      <c r="J420" s="4" t="n">
        <v>33250</v>
      </c>
      <c r="K420" s="5" t="n">
        <v>22.0490716180371</v>
      </c>
    </row>
    <row r="421" customFormat="false" ht="13.5" hidden="false" customHeight="false" outlineLevel="0" collapsed="false">
      <c r="A421" s="2" t="n">
        <v>3228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198</v>
      </c>
      <c r="H421" s="15" t="s">
        <v>98</v>
      </c>
      <c r="I421" s="4" t="n">
        <v>1508</v>
      </c>
      <c r="J421" s="4" t="n">
        <v>35050</v>
      </c>
      <c r="K421" s="5" t="n">
        <v>23.2427055702918</v>
      </c>
    </row>
    <row r="422" customFormat="false" ht="13.5" hidden="false" customHeight="false" outlineLevel="0" collapsed="false">
      <c r="A422" s="2" t="n">
        <v>3229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198</v>
      </c>
      <c r="H422" s="15" t="s">
        <v>22</v>
      </c>
      <c r="I422" s="4" t="n">
        <v>1108</v>
      </c>
      <c r="J422" s="4" t="n">
        <v>12250</v>
      </c>
      <c r="K422" s="5" t="n">
        <v>11.0559566787004</v>
      </c>
    </row>
    <row r="423" customFormat="false" ht="13.5" hidden="false" customHeight="false" outlineLevel="0" collapsed="false">
      <c r="A423" s="2" t="n">
        <v>3230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198</v>
      </c>
      <c r="H423" s="15" t="s">
        <v>91</v>
      </c>
      <c r="I423" s="4" t="n">
        <v>1108</v>
      </c>
      <c r="J423" s="4" t="n">
        <v>12950</v>
      </c>
      <c r="K423" s="5" t="n">
        <v>11.687725631769</v>
      </c>
    </row>
    <row r="424" customFormat="false" ht="13.5" hidden="false" customHeight="false" outlineLevel="0" collapsed="false">
      <c r="A424" s="2" t="n">
        <v>3231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198</v>
      </c>
      <c r="H424" s="15" t="s">
        <v>179</v>
      </c>
      <c r="I424" s="4" t="n">
        <v>1108</v>
      </c>
      <c r="J424" s="4" t="n">
        <v>14950</v>
      </c>
      <c r="K424" s="5" t="n">
        <v>13.4927797833935</v>
      </c>
    </row>
    <row r="425" customFormat="false" ht="13.5" hidden="false" customHeight="false" outlineLevel="0" collapsed="false">
      <c r="A425" s="2" t="n">
        <v>3232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198</v>
      </c>
      <c r="H425" s="15" t="s">
        <v>46</v>
      </c>
      <c r="I425" s="4" t="n">
        <v>1108</v>
      </c>
      <c r="J425" s="4" t="n">
        <v>15950</v>
      </c>
      <c r="K425" s="5" t="n">
        <v>14.3953068592058</v>
      </c>
    </row>
    <row r="426" customFormat="false" ht="13.5" hidden="false" customHeight="false" outlineLevel="0" collapsed="false">
      <c r="A426" s="2" t="n">
        <v>3233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198</v>
      </c>
      <c r="H426" s="15" t="s">
        <v>52</v>
      </c>
      <c r="I426" s="4" t="n">
        <v>1108</v>
      </c>
      <c r="J426" s="4" t="n">
        <v>27550</v>
      </c>
      <c r="K426" s="5" t="n">
        <v>24.8646209386282</v>
      </c>
    </row>
    <row r="427" customFormat="false" ht="13.5" hidden="false" customHeight="false" outlineLevel="0" collapsed="false">
      <c r="A427" s="2" t="n">
        <v>3234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80</v>
      </c>
      <c r="I427" s="4" t="n">
        <v>2617</v>
      </c>
      <c r="J427" s="4" t="n">
        <v>48950</v>
      </c>
      <c r="K427" s="5" t="n">
        <v>18.7046236148261</v>
      </c>
    </row>
    <row r="428" customFormat="false" ht="13.5" hidden="false" customHeight="false" outlineLevel="0" collapsed="false">
      <c r="A428" s="2" t="n">
        <v>3235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01</v>
      </c>
      <c r="I428" s="4" t="n">
        <v>2247</v>
      </c>
      <c r="J428" s="4" t="n">
        <v>42450</v>
      </c>
      <c r="K428" s="5" t="n">
        <v>18.8918558077437</v>
      </c>
    </row>
    <row r="429" customFormat="false" ht="13.5" hidden="false" customHeight="false" outlineLevel="0" collapsed="false">
      <c r="A429" s="2" t="n">
        <v>3236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30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37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81</v>
      </c>
      <c r="I430" s="4" t="n">
        <v>2617</v>
      </c>
      <c r="J430" s="4" t="n">
        <v>44400</v>
      </c>
      <c r="K430" s="5" t="n">
        <v>16.9659915934276</v>
      </c>
    </row>
    <row r="431" customFormat="false" ht="13.5" hidden="false" customHeight="false" outlineLevel="0" collapsed="false">
      <c r="A431" s="2" t="n">
        <v>3238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82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3239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83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3240</v>
      </c>
      <c r="B433" s="15" t="s">
        <v>19</v>
      </c>
      <c r="C433" s="15" t="s">
        <v>24</v>
      </c>
      <c r="D433" s="3" t="n">
        <v>0.611111111111111</v>
      </c>
      <c r="E433" s="3" t="n">
        <v>0.708333333333333</v>
      </c>
      <c r="G433" s="1" t="s">
        <v>199</v>
      </c>
      <c r="H433" s="15" t="s">
        <v>178</v>
      </c>
      <c r="I433" s="4" t="n">
        <v>1508</v>
      </c>
      <c r="J433" s="4" t="n">
        <v>33250</v>
      </c>
      <c r="K433" s="5" t="n">
        <v>22.0490716180371</v>
      </c>
    </row>
    <row r="434" customFormat="false" ht="13.5" hidden="false" customHeight="false" outlineLevel="0" collapsed="false">
      <c r="A434" s="2" t="n">
        <v>3241</v>
      </c>
      <c r="B434" s="15" t="s">
        <v>19</v>
      </c>
      <c r="C434" s="15" t="s">
        <v>24</v>
      </c>
      <c r="D434" s="3" t="n">
        <v>0.611111111111111</v>
      </c>
      <c r="E434" s="3" t="n">
        <v>0.708333333333333</v>
      </c>
      <c r="G434" s="1" t="s">
        <v>199</v>
      </c>
      <c r="H434" s="15" t="s">
        <v>98</v>
      </c>
      <c r="I434" s="4" t="n">
        <v>1508</v>
      </c>
      <c r="J434" s="4" t="n">
        <v>35050</v>
      </c>
      <c r="K434" s="5" t="n">
        <v>23.2427055702918</v>
      </c>
    </row>
    <row r="435" customFormat="false" ht="13.5" hidden="false" customHeight="false" outlineLevel="0" collapsed="false">
      <c r="A435" s="2" t="n">
        <v>3242</v>
      </c>
      <c r="B435" s="15" t="s">
        <v>19</v>
      </c>
      <c r="C435" s="15" t="s">
        <v>24</v>
      </c>
      <c r="D435" s="3" t="n">
        <v>0.611111111111111</v>
      </c>
      <c r="E435" s="3" t="n">
        <v>0.708333333333333</v>
      </c>
      <c r="G435" s="1" t="s">
        <v>199</v>
      </c>
      <c r="H435" s="15" t="s">
        <v>22</v>
      </c>
      <c r="I435" s="4" t="n">
        <v>1108</v>
      </c>
      <c r="J435" s="4" t="n">
        <v>8450</v>
      </c>
      <c r="K435" s="5" t="n">
        <v>7.62635379061372</v>
      </c>
    </row>
    <row r="436" customFormat="false" ht="13.5" hidden="false" customHeight="false" outlineLevel="0" collapsed="false">
      <c r="A436" s="2" t="n">
        <v>3243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91</v>
      </c>
      <c r="I436" s="4" t="n">
        <v>1108</v>
      </c>
      <c r="J436" s="4" t="n">
        <v>8550</v>
      </c>
      <c r="K436" s="5" t="n">
        <v>7.71660649819495</v>
      </c>
    </row>
    <row r="437" customFormat="false" ht="13.5" hidden="false" customHeight="false" outlineLevel="0" collapsed="false">
      <c r="A437" s="2" t="n">
        <v>3244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179</v>
      </c>
      <c r="I437" s="4" t="n">
        <v>1108</v>
      </c>
      <c r="J437" s="4" t="n">
        <v>8650</v>
      </c>
      <c r="K437" s="5" t="n">
        <v>7.80685920577617</v>
      </c>
    </row>
    <row r="438" customFormat="false" ht="13.5" hidden="false" customHeight="false" outlineLevel="0" collapsed="false">
      <c r="A438" s="2" t="n">
        <v>3245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46</v>
      </c>
      <c r="I438" s="4" t="n">
        <v>1108</v>
      </c>
      <c r="J438" s="4" t="n">
        <v>9550</v>
      </c>
      <c r="K438" s="5" t="n">
        <v>8.61913357400722</v>
      </c>
    </row>
    <row r="439" customFormat="false" ht="13.5" hidden="false" customHeight="false" outlineLevel="0" collapsed="false">
      <c r="A439" s="2" t="n">
        <v>3246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52</v>
      </c>
      <c r="I439" s="4" t="n">
        <v>1108</v>
      </c>
      <c r="J439" s="4" t="n">
        <v>11750</v>
      </c>
      <c r="K439" s="5" t="n">
        <v>10.6046931407942</v>
      </c>
    </row>
    <row r="440" customFormat="false" ht="13.5" hidden="false" customHeight="false" outlineLevel="0" collapsed="false">
      <c r="A440" s="2" t="n">
        <v>3247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80</v>
      </c>
      <c r="I440" s="4" t="n">
        <v>2617</v>
      </c>
      <c r="J440" s="4" t="n">
        <v>48950</v>
      </c>
      <c r="K440" s="5" t="n">
        <v>18.7046236148261</v>
      </c>
    </row>
    <row r="441" customFormat="false" ht="13.5" hidden="false" customHeight="false" outlineLevel="0" collapsed="false">
      <c r="A441" s="2" t="n">
        <v>3248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01</v>
      </c>
      <c r="I441" s="4" t="n">
        <v>2247</v>
      </c>
      <c r="J441" s="4" t="n">
        <v>42450</v>
      </c>
      <c r="K441" s="5" t="n">
        <v>18.8918558077437</v>
      </c>
    </row>
    <row r="442" customFormat="false" ht="13.5" hidden="false" customHeight="false" outlineLevel="0" collapsed="false">
      <c r="A442" s="2" t="n">
        <v>3249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30</v>
      </c>
      <c r="I442" s="4" t="n">
        <v>2247</v>
      </c>
      <c r="J442" s="4" t="n">
        <v>27950</v>
      </c>
      <c r="K442" s="5" t="n">
        <v>12.4388072986204</v>
      </c>
    </row>
    <row r="443" customFormat="false" ht="13.5" hidden="false" customHeight="false" outlineLevel="0" collapsed="false">
      <c r="A443" s="2" t="n">
        <v>3250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81</v>
      </c>
      <c r="I443" s="4" t="n">
        <v>2617</v>
      </c>
      <c r="J443" s="4" t="n">
        <v>44400</v>
      </c>
      <c r="K443" s="5" t="n">
        <v>16.9659915934276</v>
      </c>
    </row>
    <row r="444" customFormat="false" ht="13.5" hidden="false" customHeight="false" outlineLevel="0" collapsed="false">
      <c r="A444" s="2" t="n">
        <v>3251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82</v>
      </c>
      <c r="I444" s="4" t="n">
        <v>2617</v>
      </c>
      <c r="J444" s="4" t="n">
        <v>33100</v>
      </c>
      <c r="K444" s="5" t="n">
        <v>12.6480703095147</v>
      </c>
    </row>
    <row r="445" customFormat="false" ht="13.5" hidden="false" customHeight="false" outlineLevel="0" collapsed="false">
      <c r="A445" s="2" t="n">
        <v>3252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83</v>
      </c>
      <c r="I445" s="4" t="n">
        <v>2247</v>
      </c>
      <c r="J445" s="4" t="n">
        <v>28950</v>
      </c>
      <c r="K445" s="5" t="n">
        <v>12.8838451268358</v>
      </c>
    </row>
    <row r="446" customFormat="false" ht="13.5" hidden="false" customHeight="false" outlineLevel="0" collapsed="false">
      <c r="A446" s="2" t="n">
        <v>3253</v>
      </c>
      <c r="B446" s="15" t="s">
        <v>19</v>
      </c>
      <c r="C446" s="15" t="s">
        <v>24</v>
      </c>
      <c r="D446" s="3" t="n">
        <v>0.840277777777778</v>
      </c>
      <c r="E446" s="3" t="n">
        <v>0.934027777777778</v>
      </c>
      <c r="G446" s="1" t="s">
        <v>200</v>
      </c>
      <c r="H446" s="15" t="s">
        <v>178</v>
      </c>
      <c r="I446" s="4" t="n">
        <v>1508</v>
      </c>
      <c r="J446" s="4" t="n">
        <v>33250</v>
      </c>
      <c r="K446" s="5" t="n">
        <v>22.0490716180371</v>
      </c>
    </row>
    <row r="447" customFormat="false" ht="13.5" hidden="false" customHeight="false" outlineLevel="0" collapsed="false">
      <c r="A447" s="2" t="n">
        <v>3254</v>
      </c>
      <c r="B447" s="15" t="s">
        <v>19</v>
      </c>
      <c r="C447" s="15" t="s">
        <v>24</v>
      </c>
      <c r="D447" s="3" t="n">
        <v>0.840277777777778</v>
      </c>
      <c r="E447" s="3" t="n">
        <v>0.934027777777778</v>
      </c>
      <c r="G447" s="1" t="s">
        <v>200</v>
      </c>
      <c r="H447" s="15" t="s">
        <v>98</v>
      </c>
      <c r="I447" s="4" t="n">
        <v>1508</v>
      </c>
      <c r="J447" s="4" t="n">
        <v>35050</v>
      </c>
      <c r="K447" s="5" t="n">
        <v>23.2427055702918</v>
      </c>
    </row>
    <row r="448" customFormat="false" ht="13.5" hidden="false" customHeight="false" outlineLevel="0" collapsed="false">
      <c r="A448" s="2" t="n">
        <v>3255</v>
      </c>
      <c r="B448" s="15" t="s">
        <v>19</v>
      </c>
      <c r="C448" s="15" t="s">
        <v>24</v>
      </c>
      <c r="D448" s="3" t="n">
        <v>0.840277777777778</v>
      </c>
      <c r="E448" s="3" t="n">
        <v>0.934027777777778</v>
      </c>
      <c r="G448" s="1" t="s">
        <v>200</v>
      </c>
      <c r="H448" s="15" t="s">
        <v>22</v>
      </c>
      <c r="I448" s="4" t="n">
        <v>1108</v>
      </c>
      <c r="J448" s="4" t="n">
        <v>10150</v>
      </c>
      <c r="K448" s="5" t="n">
        <v>9.16064981949459</v>
      </c>
    </row>
    <row r="449" customFormat="false" ht="13.5" hidden="false" customHeight="false" outlineLevel="0" collapsed="false">
      <c r="A449" s="2" t="n">
        <v>3256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91</v>
      </c>
      <c r="I449" s="4" t="n">
        <v>1108</v>
      </c>
      <c r="J449" s="4" t="n">
        <v>10650</v>
      </c>
      <c r="K449" s="5" t="n">
        <v>9.61191335740072</v>
      </c>
    </row>
    <row r="450" customFormat="false" ht="13.5" hidden="false" customHeight="false" outlineLevel="0" collapsed="false">
      <c r="A450" s="2" t="n">
        <v>3257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179</v>
      </c>
      <c r="I450" s="4" t="n">
        <v>1108</v>
      </c>
      <c r="J450" s="4" t="n">
        <v>10950</v>
      </c>
      <c r="K450" s="5" t="n">
        <v>9.8826714801444</v>
      </c>
    </row>
    <row r="451" customFormat="false" ht="13.5" hidden="false" customHeight="false" outlineLevel="0" collapsed="false">
      <c r="A451" s="2" t="n">
        <v>3258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46</v>
      </c>
      <c r="I451" s="4" t="n">
        <v>1108</v>
      </c>
      <c r="J451" s="4" t="n">
        <v>11050</v>
      </c>
      <c r="K451" s="5" t="n">
        <v>9.97292418772563</v>
      </c>
    </row>
    <row r="452" customFormat="false" ht="13.5" hidden="false" customHeight="false" outlineLevel="0" collapsed="false">
      <c r="A452" s="2" t="n">
        <v>3259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52</v>
      </c>
      <c r="I452" s="4" t="n">
        <v>1108</v>
      </c>
      <c r="J452" s="4" t="n">
        <v>11850</v>
      </c>
      <c r="K452" s="5" t="n">
        <v>10.6949458483755</v>
      </c>
    </row>
    <row r="453" customFormat="false" ht="13.5" hidden="false" customHeight="false" outlineLevel="0" collapsed="false">
      <c r="A453" s="2" t="n">
        <v>3260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180</v>
      </c>
      <c r="I453" s="4" t="n">
        <v>2617</v>
      </c>
      <c r="J453" s="4" t="n">
        <v>48950</v>
      </c>
      <c r="K453" s="5" t="n">
        <v>18.7046236148261</v>
      </c>
    </row>
    <row r="454" customFormat="false" ht="13.5" hidden="false" customHeight="false" outlineLevel="0" collapsed="false">
      <c r="A454" s="2" t="n">
        <v>3261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01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3262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30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3263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81</v>
      </c>
      <c r="I456" s="4" t="n">
        <v>2617</v>
      </c>
      <c r="J456" s="4" t="n">
        <v>44400</v>
      </c>
      <c r="K456" s="5" t="n">
        <v>16.9659915934276</v>
      </c>
    </row>
    <row r="457" customFormat="false" ht="13.5" hidden="false" customHeight="false" outlineLevel="0" collapsed="false">
      <c r="A457" s="2" t="n">
        <v>3264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82</v>
      </c>
      <c r="I457" s="4" t="n">
        <v>2617</v>
      </c>
      <c r="J457" s="4" t="n">
        <v>33100</v>
      </c>
      <c r="K457" s="5" t="n">
        <v>12.6480703095147</v>
      </c>
    </row>
    <row r="458" customFormat="false" ht="13.5" hidden="false" customHeight="false" outlineLevel="0" collapsed="false">
      <c r="A458" s="2" t="n">
        <v>3265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83</v>
      </c>
      <c r="I458" s="4" t="n">
        <v>2247</v>
      </c>
      <c r="J458" s="4" t="n">
        <v>28950</v>
      </c>
      <c r="K458" s="5" t="n">
        <v>12.8838451268358</v>
      </c>
    </row>
    <row r="459" customFormat="false" ht="13.5" hidden="false" customHeight="false" outlineLevel="0" collapsed="false">
      <c r="A459" s="2" t="n">
        <v>3266</v>
      </c>
      <c r="B459" s="15" t="s">
        <v>19</v>
      </c>
      <c r="C459" s="15" t="s">
        <v>27</v>
      </c>
      <c r="D459" s="3" t="n">
        <v>0.416666666666667</v>
      </c>
      <c r="E459" s="3" t="n">
        <v>0.53125</v>
      </c>
      <c r="G459" s="1" t="s">
        <v>201</v>
      </c>
      <c r="H459" s="15" t="s">
        <v>178</v>
      </c>
      <c r="I459" s="4" t="n">
        <v>1759</v>
      </c>
      <c r="J459" s="4" t="n">
        <v>35130</v>
      </c>
      <c r="K459" s="5" t="n">
        <v>19.9715747583854</v>
      </c>
    </row>
    <row r="460" customFormat="false" ht="13.5" hidden="false" customHeight="false" outlineLevel="0" collapsed="false">
      <c r="A460" s="2" t="n">
        <v>3267</v>
      </c>
      <c r="B460" s="15" t="s">
        <v>19</v>
      </c>
      <c r="C460" s="15" t="s">
        <v>27</v>
      </c>
      <c r="D460" s="3" t="n">
        <v>0.416666666666667</v>
      </c>
      <c r="E460" s="3" t="n">
        <v>0.53125</v>
      </c>
      <c r="G460" s="1" t="s">
        <v>201</v>
      </c>
      <c r="H460" s="15" t="s">
        <v>98</v>
      </c>
      <c r="I460" s="4" t="n">
        <v>1759</v>
      </c>
      <c r="J460" s="4" t="n">
        <v>44930</v>
      </c>
      <c r="K460" s="5" t="n">
        <v>25.542922114838</v>
      </c>
    </row>
    <row r="461" customFormat="false" ht="13.5" hidden="false" customHeight="false" outlineLevel="0" collapsed="false">
      <c r="A461" s="2" t="n">
        <v>3268</v>
      </c>
      <c r="B461" s="15" t="s">
        <v>19</v>
      </c>
      <c r="C461" s="15" t="s">
        <v>27</v>
      </c>
      <c r="D461" s="3" t="n">
        <v>0.416666666666667</v>
      </c>
      <c r="E461" s="3" t="n">
        <v>0.53125</v>
      </c>
      <c r="G461" s="1" t="s">
        <v>201</v>
      </c>
      <c r="H461" s="15" t="s">
        <v>22</v>
      </c>
      <c r="I461" s="4" t="n">
        <v>1359</v>
      </c>
      <c r="J461" s="4" t="n">
        <v>14230</v>
      </c>
      <c r="K461" s="5" t="n">
        <v>10.4709345106696</v>
      </c>
    </row>
    <row r="462" customFormat="false" ht="13.5" hidden="false" customHeight="false" outlineLevel="0" collapsed="false">
      <c r="A462" s="2" t="n">
        <v>3269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91</v>
      </c>
      <c r="I462" s="4" t="n">
        <v>1359</v>
      </c>
      <c r="J462" s="4" t="n">
        <v>14730</v>
      </c>
      <c r="K462" s="5" t="n">
        <v>10.8388520971302</v>
      </c>
    </row>
    <row r="463" customFormat="false" ht="13.5" hidden="false" customHeight="false" outlineLevel="0" collapsed="false">
      <c r="A463" s="2" t="n">
        <v>3270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179</v>
      </c>
      <c r="I463" s="4" t="n">
        <v>1359</v>
      </c>
      <c r="J463" s="4" t="n">
        <v>15230</v>
      </c>
      <c r="K463" s="5" t="n">
        <v>11.2067696835909</v>
      </c>
    </row>
    <row r="464" customFormat="false" ht="13.5" hidden="false" customHeight="false" outlineLevel="0" collapsed="false">
      <c r="A464" s="2" t="n">
        <v>3271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46</v>
      </c>
      <c r="I464" s="4" t="n">
        <v>1359</v>
      </c>
      <c r="J464" s="4" t="n">
        <v>15730</v>
      </c>
      <c r="K464" s="5" t="n">
        <v>11.5746872700515</v>
      </c>
    </row>
    <row r="465" customFormat="false" ht="13.5" hidden="false" customHeight="false" outlineLevel="0" collapsed="false">
      <c r="A465" s="2" t="n">
        <v>3272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52</v>
      </c>
      <c r="I465" s="4" t="n">
        <v>1359</v>
      </c>
      <c r="J465" s="4" t="n">
        <v>16230</v>
      </c>
      <c r="K465" s="5" t="n">
        <v>11.9426048565121</v>
      </c>
    </row>
    <row r="466" customFormat="false" ht="13.5" hidden="false" customHeight="false" outlineLevel="0" collapsed="false">
      <c r="A466" s="2" t="n">
        <v>3273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180</v>
      </c>
      <c r="I466" s="4" t="n">
        <v>3118</v>
      </c>
      <c r="J466" s="4" t="n">
        <v>61430</v>
      </c>
      <c r="K466" s="5" t="n">
        <v>19.7017318794099</v>
      </c>
    </row>
    <row r="467" customFormat="false" ht="13.5" hidden="false" customHeight="false" outlineLevel="0" collapsed="false">
      <c r="A467" s="2" t="n">
        <v>3274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01</v>
      </c>
      <c r="I467" s="4" t="n">
        <v>2665</v>
      </c>
      <c r="J467" s="4" t="n">
        <v>47130</v>
      </c>
      <c r="K467" s="5" t="n">
        <v>17.6848030018762</v>
      </c>
    </row>
    <row r="468" customFormat="false" ht="13.5" hidden="false" customHeight="false" outlineLevel="0" collapsed="false">
      <c r="A468" s="2" t="n">
        <v>3275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30</v>
      </c>
      <c r="I468" s="4" t="n">
        <v>2665</v>
      </c>
      <c r="J468" s="4" t="n">
        <v>29830</v>
      </c>
      <c r="K468" s="5" t="n">
        <v>11.1932457786116</v>
      </c>
    </row>
    <row r="469" customFormat="false" ht="13.5" hidden="false" customHeight="false" outlineLevel="0" collapsed="false">
      <c r="A469" s="2" t="n">
        <v>3276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81</v>
      </c>
      <c r="I469" s="4" t="n">
        <v>3118</v>
      </c>
      <c r="J469" s="4" t="n">
        <v>54280</v>
      </c>
      <c r="K469" s="5" t="n">
        <v>17.4085952533675</v>
      </c>
    </row>
    <row r="470" customFormat="false" ht="13.5" hidden="false" customHeight="false" outlineLevel="0" collapsed="false">
      <c r="A470" s="2" t="n">
        <v>3277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82</v>
      </c>
      <c r="I470" s="4" t="n">
        <v>3118</v>
      </c>
      <c r="J470" s="4" t="n">
        <v>40530</v>
      </c>
      <c r="K470" s="5" t="n">
        <v>12.9987171263631</v>
      </c>
    </row>
    <row r="471" customFormat="false" ht="13.5" hidden="false" customHeight="false" outlineLevel="0" collapsed="false">
      <c r="A471" s="2" t="n">
        <v>3278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83</v>
      </c>
      <c r="I471" s="4" t="n">
        <v>2665</v>
      </c>
      <c r="J471" s="4" t="n">
        <v>34080</v>
      </c>
      <c r="K471" s="5" t="n">
        <v>12.7879924953096</v>
      </c>
    </row>
    <row r="472" customFormat="false" ht="13.5" hidden="false" customHeight="false" outlineLevel="0" collapsed="false">
      <c r="A472" s="2" t="n">
        <v>3279</v>
      </c>
      <c r="B472" s="15" t="s">
        <v>19</v>
      </c>
      <c r="C472" s="15" t="s">
        <v>31</v>
      </c>
      <c r="D472" s="3" t="n">
        <v>0.350694444444444</v>
      </c>
      <c r="E472" s="3" t="n">
        <v>0.46875</v>
      </c>
      <c r="G472" s="1" t="s">
        <v>202</v>
      </c>
      <c r="H472" s="15" t="s">
        <v>178</v>
      </c>
      <c r="I472" s="4" t="n">
        <v>1853</v>
      </c>
      <c r="J472" s="4" t="n">
        <v>39130</v>
      </c>
      <c r="K472" s="5" t="n">
        <v>21.1171073934161</v>
      </c>
    </row>
    <row r="473" customFormat="false" ht="13.5" hidden="false" customHeight="false" outlineLevel="0" collapsed="false">
      <c r="A473" s="2" t="n">
        <v>3280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98</v>
      </c>
      <c r="I473" s="4" t="n">
        <v>1853</v>
      </c>
      <c r="J473" s="4" t="n">
        <v>47530</v>
      </c>
      <c r="K473" s="5" t="n">
        <v>25.6502968159741</v>
      </c>
    </row>
    <row r="474" customFormat="false" ht="13.5" hidden="false" customHeight="false" outlineLevel="0" collapsed="false">
      <c r="A474" s="2" t="n">
        <v>3281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22</v>
      </c>
      <c r="I474" s="4" t="n">
        <v>1453</v>
      </c>
      <c r="J474" s="4" t="n">
        <v>16530</v>
      </c>
      <c r="K474" s="5" t="n">
        <v>11.3764624913971</v>
      </c>
    </row>
    <row r="475" customFormat="false" ht="13.5" hidden="false" customHeight="false" outlineLevel="0" collapsed="false">
      <c r="A475" s="2" t="n">
        <v>3282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91</v>
      </c>
      <c r="I475" s="4" t="n">
        <v>1453</v>
      </c>
      <c r="J475" s="4" t="n">
        <v>17030</v>
      </c>
      <c r="K475" s="5" t="n">
        <v>11.7205781142464</v>
      </c>
    </row>
    <row r="476" customFormat="false" ht="13.5" hidden="false" customHeight="false" outlineLevel="0" collapsed="false">
      <c r="A476" s="2" t="n">
        <v>3283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179</v>
      </c>
      <c r="I476" s="4" t="n">
        <v>1453</v>
      </c>
      <c r="J476" s="4" t="n">
        <v>17630</v>
      </c>
      <c r="K476" s="5" t="n">
        <v>12.1335168616655</v>
      </c>
    </row>
    <row r="477" customFormat="false" ht="13.5" hidden="false" customHeight="false" outlineLevel="0" collapsed="false">
      <c r="A477" s="2" t="n">
        <v>3284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46</v>
      </c>
      <c r="I477" s="4" t="n">
        <v>1453</v>
      </c>
      <c r="J477" s="4" t="n">
        <v>19230</v>
      </c>
      <c r="K477" s="5" t="n">
        <v>13.2346868547832</v>
      </c>
    </row>
    <row r="478" customFormat="false" ht="13.5" hidden="false" customHeight="false" outlineLevel="0" collapsed="false">
      <c r="A478" s="2" t="n">
        <v>3285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52</v>
      </c>
      <c r="I478" s="4" t="n">
        <v>1453</v>
      </c>
      <c r="J478" s="4" t="n">
        <v>19730</v>
      </c>
      <c r="K478" s="5" t="n">
        <v>13.5788024776325</v>
      </c>
    </row>
    <row r="479" customFormat="false" ht="13.5" hidden="false" customHeight="false" outlineLevel="0" collapsed="false">
      <c r="A479" s="2" t="n">
        <v>3286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180</v>
      </c>
      <c r="I479" s="4" t="n">
        <v>3307</v>
      </c>
      <c r="J479" s="4" t="n">
        <v>64730</v>
      </c>
      <c r="K479" s="5" t="n">
        <v>19.5736316903538</v>
      </c>
    </row>
    <row r="480" customFormat="false" ht="13.5" hidden="false" customHeight="false" outlineLevel="0" collapsed="false">
      <c r="A480" s="2" t="n">
        <v>3287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01</v>
      </c>
      <c r="I480" s="4" t="n">
        <v>2822</v>
      </c>
      <c r="J480" s="4" t="n">
        <v>51130</v>
      </c>
      <c r="K480" s="5" t="n">
        <v>18.1183557760454</v>
      </c>
    </row>
    <row r="481" customFormat="false" ht="13.5" hidden="false" customHeight="false" outlineLevel="0" collapsed="false">
      <c r="A481" s="2" t="n">
        <v>3288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30</v>
      </c>
      <c r="I481" s="4" t="n">
        <v>2822</v>
      </c>
      <c r="J481" s="4" t="n">
        <v>31230</v>
      </c>
      <c r="K481" s="5" t="n">
        <v>11.0666194188519</v>
      </c>
    </row>
    <row r="482" customFormat="false" ht="13.5" hidden="false" customHeight="false" outlineLevel="0" collapsed="false">
      <c r="A482" s="2" t="n">
        <v>3289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81</v>
      </c>
      <c r="I482" s="4" t="n">
        <v>3307</v>
      </c>
      <c r="J482" s="4" t="n">
        <v>57080</v>
      </c>
      <c r="K482" s="5" t="n">
        <v>17.2603568188691</v>
      </c>
    </row>
    <row r="483" customFormat="false" ht="13.5" hidden="false" customHeight="false" outlineLevel="0" collapsed="false">
      <c r="A483" s="2" t="n">
        <v>3290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82</v>
      </c>
      <c r="I483" s="4" t="n">
        <v>3307</v>
      </c>
      <c r="J483" s="4" t="n">
        <v>42280</v>
      </c>
      <c r="K483" s="5" t="n">
        <v>12.7850015119444</v>
      </c>
    </row>
    <row r="484" customFormat="false" ht="13.5" hidden="false" customHeight="false" outlineLevel="0" collapsed="false">
      <c r="A484" s="2" t="n">
        <v>3291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83</v>
      </c>
      <c r="I484" s="4" t="n">
        <v>2822</v>
      </c>
      <c r="J484" s="4" t="n">
        <v>35430</v>
      </c>
      <c r="K484" s="5" t="n">
        <v>12.5549255846917</v>
      </c>
    </row>
    <row r="485" customFormat="false" ht="13.5" hidden="false" customHeight="false" outlineLevel="0" collapsed="false">
      <c r="A485" s="31" t="s">
        <v>203</v>
      </c>
    </row>
    <row r="486" customFormat="false" ht="13.5" hidden="false" customHeight="false" outlineLevel="0" collapsed="false">
      <c r="A486" s="2" t="n">
        <v>502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04</v>
      </c>
      <c r="H486" s="15" t="s">
        <v>178</v>
      </c>
      <c r="I486" s="4" t="n">
        <v>1399</v>
      </c>
      <c r="J486" s="4" t="n">
        <v>39200</v>
      </c>
      <c r="K486" s="5" t="n">
        <v>28.0200142959257</v>
      </c>
    </row>
    <row r="487" customFormat="false" ht="13.5" hidden="false" customHeight="false" outlineLevel="0" collapsed="false">
      <c r="A487" s="2" t="n">
        <v>503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98</v>
      </c>
      <c r="I487" s="4" t="n">
        <v>1399</v>
      </c>
      <c r="J487" s="4" t="n">
        <v>42500</v>
      </c>
      <c r="K487" s="5" t="n">
        <v>30.3788420300214</v>
      </c>
    </row>
    <row r="488" customFormat="false" ht="13.5" hidden="false" customHeight="false" outlineLevel="0" collapsed="false">
      <c r="A488" s="2" t="n">
        <v>504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22</v>
      </c>
      <c r="I488" s="4" t="n">
        <v>999</v>
      </c>
      <c r="J488" s="4" t="n">
        <v>8700</v>
      </c>
      <c r="K488" s="5" t="n">
        <v>8.70870870870871</v>
      </c>
    </row>
    <row r="489" customFormat="false" ht="13.5" hidden="false" customHeight="false" outlineLevel="0" collapsed="false">
      <c r="A489" s="2" t="n">
        <v>505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91</v>
      </c>
      <c r="I489" s="4" t="n">
        <v>999</v>
      </c>
      <c r="J489" s="4" t="n">
        <v>9300</v>
      </c>
      <c r="K489" s="5" t="n">
        <v>9.30930930930931</v>
      </c>
    </row>
    <row r="490" customFormat="false" ht="13.5" hidden="false" customHeight="false" outlineLevel="0" collapsed="false">
      <c r="A490" s="2" t="n">
        <v>506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179</v>
      </c>
      <c r="I490" s="4" t="n">
        <v>999</v>
      </c>
      <c r="J490" s="4" t="n">
        <v>9400</v>
      </c>
      <c r="K490" s="5" t="n">
        <v>9.40940940940941</v>
      </c>
    </row>
    <row r="491" customFormat="false" ht="13.5" hidden="false" customHeight="false" outlineLevel="0" collapsed="false">
      <c r="A491" s="2" t="n">
        <v>507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46</v>
      </c>
      <c r="I491" s="4" t="n">
        <v>999</v>
      </c>
      <c r="J491" s="4" t="n">
        <v>9900</v>
      </c>
      <c r="K491" s="5" t="n">
        <v>9.90990990990991</v>
      </c>
    </row>
    <row r="492" customFormat="false" ht="13.5" hidden="false" customHeight="false" outlineLevel="0" collapsed="false">
      <c r="A492" s="2" t="n">
        <v>508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52</v>
      </c>
      <c r="I492" s="4" t="n">
        <v>999</v>
      </c>
      <c r="J492" s="4" t="n">
        <v>12600</v>
      </c>
      <c r="K492" s="5" t="n">
        <v>12.6126126126126</v>
      </c>
    </row>
    <row r="493" customFormat="false" ht="13.5" hidden="false" customHeight="false" outlineLevel="0" collapsed="false">
      <c r="A493" s="2" t="n">
        <v>509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180</v>
      </c>
      <c r="I493" s="4" t="n">
        <v>2398</v>
      </c>
      <c r="J493" s="4" t="n">
        <v>61000</v>
      </c>
      <c r="K493" s="5" t="n">
        <v>25.4378648874062</v>
      </c>
    </row>
    <row r="494" customFormat="false" ht="13.5" hidden="false" customHeight="false" outlineLevel="0" collapsed="false">
      <c r="A494" s="2" t="n">
        <v>510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01</v>
      </c>
      <c r="I494" s="4" t="n">
        <v>2065</v>
      </c>
      <c r="J494" s="4" t="n">
        <v>49200</v>
      </c>
      <c r="K494" s="5" t="n">
        <v>23.8256658595642</v>
      </c>
    </row>
    <row r="495" customFormat="false" ht="13.5" hidden="false" customHeight="false" outlineLevel="0" collapsed="false">
      <c r="A495" s="2" t="n">
        <v>511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30</v>
      </c>
      <c r="I495" s="4" t="n">
        <v>2065</v>
      </c>
      <c r="J495" s="4" t="n">
        <v>25700</v>
      </c>
      <c r="K495" s="5" t="n">
        <v>12.4455205811138</v>
      </c>
    </row>
    <row r="496" customFormat="false" ht="13.5" hidden="false" customHeight="false" outlineLevel="0" collapsed="false">
      <c r="A496" s="2" t="n">
        <v>512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81</v>
      </c>
      <c r="I496" s="4" t="n">
        <v>2398</v>
      </c>
      <c r="J496" s="4" t="n">
        <v>55650</v>
      </c>
      <c r="K496" s="5" t="n">
        <v>23.2068390325271</v>
      </c>
    </row>
    <row r="497" customFormat="false" ht="13.5" hidden="false" customHeight="false" outlineLevel="0" collapsed="false">
      <c r="A497" s="2" t="n">
        <v>513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82</v>
      </c>
      <c r="I497" s="4" t="n">
        <v>2398</v>
      </c>
      <c r="J497" s="4" t="n">
        <v>41900</v>
      </c>
      <c r="K497" s="5" t="n">
        <v>17.4728940783987</v>
      </c>
    </row>
    <row r="498" customFormat="false" ht="13.5" hidden="false" customHeight="false" outlineLevel="0" collapsed="false">
      <c r="A498" s="2" t="n">
        <v>514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83</v>
      </c>
      <c r="I498" s="4" t="n">
        <v>2065</v>
      </c>
      <c r="J498" s="4" t="n">
        <v>36900</v>
      </c>
      <c r="K498" s="5" t="n">
        <v>17.8692493946731</v>
      </c>
    </row>
    <row r="499" customFormat="false" ht="13.5" hidden="false" customHeight="false" outlineLevel="0" collapsed="false">
      <c r="A499" s="2" t="n">
        <v>515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178</v>
      </c>
      <c r="I499" s="4" t="n">
        <v>1399</v>
      </c>
      <c r="J499" s="4" t="n">
        <v>39200</v>
      </c>
      <c r="K499" s="5" t="n">
        <v>28.0200142959257</v>
      </c>
    </row>
    <row r="500" customFormat="false" ht="13.5" hidden="false" customHeight="false" outlineLevel="0" collapsed="false">
      <c r="A500" s="2" t="n">
        <v>516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98</v>
      </c>
      <c r="I500" s="4" t="n">
        <v>1399</v>
      </c>
      <c r="J500" s="4" t="n">
        <v>42500</v>
      </c>
      <c r="K500" s="5" t="n">
        <v>30.3788420300214</v>
      </c>
    </row>
    <row r="501" customFormat="false" ht="13.5" hidden="false" customHeight="false" outlineLevel="0" collapsed="false">
      <c r="A501" s="2" t="n">
        <v>517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22</v>
      </c>
      <c r="I501" s="4" t="n">
        <v>999</v>
      </c>
      <c r="J501" s="4" t="n">
        <v>16100</v>
      </c>
      <c r="K501" s="5" t="n">
        <v>16.1161161161161</v>
      </c>
    </row>
    <row r="502" customFormat="false" ht="13.5" hidden="false" customHeight="false" outlineLevel="0" collapsed="false">
      <c r="A502" s="2" t="n">
        <v>518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91</v>
      </c>
      <c r="I502" s="4" t="n">
        <v>999</v>
      </c>
      <c r="J502" s="4" t="n">
        <v>17800</v>
      </c>
      <c r="K502" s="5" t="n">
        <v>17.8178178178178</v>
      </c>
    </row>
    <row r="503" customFormat="false" ht="13.5" hidden="false" customHeight="false" outlineLevel="0" collapsed="false">
      <c r="A503" s="2" t="n">
        <v>519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179</v>
      </c>
      <c r="I503" s="4" t="n">
        <v>999</v>
      </c>
      <c r="J503" s="4" t="n">
        <v>21200</v>
      </c>
      <c r="K503" s="5" t="n">
        <v>21.2212212212212</v>
      </c>
    </row>
    <row r="504" customFormat="false" ht="13.5" hidden="false" customHeight="false" outlineLevel="0" collapsed="false">
      <c r="A504" s="2" t="n">
        <v>520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46</v>
      </c>
      <c r="I504" s="4" t="n">
        <v>999</v>
      </c>
      <c r="J504" s="4" t="n">
        <v>22100</v>
      </c>
      <c r="K504" s="5" t="n">
        <v>22.1221221221221</v>
      </c>
    </row>
    <row r="505" customFormat="false" ht="13.5" hidden="false" customHeight="false" outlineLevel="0" collapsed="false">
      <c r="A505" s="2" t="n">
        <v>521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52</v>
      </c>
      <c r="I505" s="4" t="n">
        <v>999</v>
      </c>
      <c r="J505" s="4" t="n">
        <v>28900</v>
      </c>
      <c r="K505" s="5" t="n">
        <v>28.9289289289289</v>
      </c>
    </row>
    <row r="506" customFormat="false" ht="13.5" hidden="false" customHeight="false" outlineLevel="0" collapsed="false">
      <c r="A506" s="2" t="n">
        <v>522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180</v>
      </c>
      <c r="I506" s="4" t="n">
        <v>2398</v>
      </c>
      <c r="J506" s="4" t="n">
        <v>61000</v>
      </c>
      <c r="K506" s="5" t="n">
        <v>25.4378648874062</v>
      </c>
    </row>
    <row r="507" customFormat="false" ht="13.5" hidden="false" customHeight="false" outlineLevel="0" collapsed="false">
      <c r="A507" s="2" t="n">
        <v>523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01</v>
      </c>
      <c r="I507" s="4" t="n">
        <v>2065</v>
      </c>
      <c r="J507" s="4" t="n">
        <v>49200</v>
      </c>
      <c r="K507" s="5" t="n">
        <v>23.8256658595642</v>
      </c>
    </row>
    <row r="508" customFormat="false" ht="13.5" hidden="false" customHeight="false" outlineLevel="0" collapsed="false">
      <c r="A508" s="2" t="n">
        <v>524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30</v>
      </c>
      <c r="I508" s="4" t="n">
        <v>2065</v>
      </c>
      <c r="J508" s="4" t="n">
        <v>30600</v>
      </c>
      <c r="K508" s="5" t="n">
        <v>14.818401937046</v>
      </c>
    </row>
    <row r="509" customFormat="false" ht="13.5" hidden="false" customHeight="false" outlineLevel="0" collapsed="false">
      <c r="A509" s="2" t="n">
        <v>525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81</v>
      </c>
      <c r="I509" s="4" t="n">
        <v>2398</v>
      </c>
      <c r="J509" s="4" t="n">
        <v>55650</v>
      </c>
      <c r="K509" s="5" t="n">
        <v>23.2068390325271</v>
      </c>
    </row>
    <row r="510" customFormat="false" ht="13.5" hidden="false" customHeight="false" outlineLevel="0" collapsed="false">
      <c r="A510" s="2" t="n">
        <v>526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82</v>
      </c>
      <c r="I510" s="4" t="n">
        <v>2398</v>
      </c>
      <c r="J510" s="4" t="n">
        <v>41900</v>
      </c>
      <c r="K510" s="5" t="n">
        <v>17.4728940783987</v>
      </c>
    </row>
    <row r="511" customFormat="false" ht="13.5" hidden="false" customHeight="false" outlineLevel="0" collapsed="false">
      <c r="A511" s="2" t="n">
        <v>527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83</v>
      </c>
      <c r="I511" s="4" t="n">
        <v>2065</v>
      </c>
      <c r="J511" s="4" t="n">
        <v>36900</v>
      </c>
      <c r="K511" s="5" t="n">
        <v>17.8692493946731</v>
      </c>
    </row>
    <row r="512" customFormat="false" ht="13.5" hidden="false" customHeight="false" outlineLevel="0" collapsed="false">
      <c r="A512" s="2" t="n">
        <v>528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178</v>
      </c>
      <c r="I512" s="4" t="n">
        <v>1399</v>
      </c>
      <c r="J512" s="4" t="n">
        <v>39200</v>
      </c>
      <c r="K512" s="5" t="n">
        <v>28.0200142959257</v>
      </c>
    </row>
    <row r="513" customFormat="false" ht="13.5" hidden="false" customHeight="false" outlineLevel="0" collapsed="false">
      <c r="A513" s="2" t="n">
        <v>529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98</v>
      </c>
      <c r="I513" s="4" t="n">
        <v>1399</v>
      </c>
      <c r="J513" s="4" t="n">
        <v>42500</v>
      </c>
      <c r="K513" s="5" t="n">
        <v>30.3788420300214</v>
      </c>
    </row>
    <row r="514" customFormat="false" ht="13.5" hidden="false" customHeight="false" outlineLevel="0" collapsed="false">
      <c r="A514" s="2" t="n">
        <v>530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22</v>
      </c>
      <c r="I514" s="4" t="n">
        <v>999</v>
      </c>
      <c r="J514" s="4" t="n">
        <v>15100</v>
      </c>
      <c r="K514" s="5" t="n">
        <v>15.1151151151151</v>
      </c>
    </row>
    <row r="515" customFormat="false" ht="13.5" hidden="false" customHeight="false" outlineLevel="0" collapsed="false">
      <c r="A515" s="2" t="n">
        <v>531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91</v>
      </c>
      <c r="I515" s="4" t="n">
        <v>999</v>
      </c>
      <c r="J515" s="4" t="n">
        <v>16800</v>
      </c>
      <c r="K515" s="5" t="n">
        <v>16.8168168168168</v>
      </c>
    </row>
    <row r="516" customFormat="false" ht="13.5" hidden="false" customHeight="false" outlineLevel="0" collapsed="false">
      <c r="A516" s="2" t="n">
        <v>532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179</v>
      </c>
      <c r="I516" s="4" t="n">
        <v>999</v>
      </c>
      <c r="J516" s="4" t="n">
        <v>20200</v>
      </c>
      <c r="K516" s="5" t="n">
        <v>20.2202202202202</v>
      </c>
    </row>
    <row r="517" customFormat="false" ht="13.5" hidden="false" customHeight="false" outlineLevel="0" collapsed="false">
      <c r="A517" s="2" t="n">
        <v>533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46</v>
      </c>
      <c r="I517" s="4" t="n">
        <v>999</v>
      </c>
      <c r="J517" s="4" t="n">
        <v>21100</v>
      </c>
      <c r="K517" s="5" t="n">
        <v>21.1211211211211</v>
      </c>
    </row>
    <row r="518" customFormat="false" ht="13.5" hidden="false" customHeight="false" outlineLevel="0" collapsed="false">
      <c r="A518" s="2" t="n">
        <v>534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52</v>
      </c>
      <c r="I518" s="4" t="n">
        <v>999</v>
      </c>
      <c r="J518" s="4" t="n">
        <v>25400</v>
      </c>
      <c r="K518" s="5" t="n">
        <v>25.4254254254254</v>
      </c>
    </row>
    <row r="519" customFormat="false" ht="13.5" hidden="false" customHeight="false" outlineLevel="0" collapsed="false">
      <c r="A519" s="2" t="n">
        <v>535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180</v>
      </c>
      <c r="I519" s="4" t="n">
        <v>2398</v>
      </c>
      <c r="J519" s="4" t="n">
        <v>61000</v>
      </c>
      <c r="K519" s="5" t="n">
        <v>25.4378648874062</v>
      </c>
    </row>
    <row r="520" customFormat="false" ht="13.5" hidden="false" customHeight="false" outlineLevel="0" collapsed="false">
      <c r="A520" s="2" t="n">
        <v>536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01</v>
      </c>
      <c r="I520" s="4" t="n">
        <v>2065</v>
      </c>
      <c r="J520" s="4" t="n">
        <v>49200</v>
      </c>
      <c r="K520" s="5" t="n">
        <v>23.8256658595642</v>
      </c>
    </row>
    <row r="521" customFormat="false" ht="13.5" hidden="false" customHeight="false" outlineLevel="0" collapsed="false">
      <c r="A521" s="2" t="n">
        <v>537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30</v>
      </c>
      <c r="I521" s="4" t="n">
        <v>2065</v>
      </c>
      <c r="J521" s="4" t="n">
        <v>27800</v>
      </c>
      <c r="K521" s="5" t="n">
        <v>13.4624697336562</v>
      </c>
    </row>
    <row r="522" customFormat="false" ht="13.5" hidden="false" customHeight="false" outlineLevel="0" collapsed="false">
      <c r="A522" s="2" t="n">
        <v>538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81</v>
      </c>
      <c r="I522" s="4" t="n">
        <v>2398</v>
      </c>
      <c r="J522" s="4" t="n">
        <v>55650</v>
      </c>
      <c r="K522" s="5" t="n">
        <v>23.2068390325271</v>
      </c>
    </row>
    <row r="523" customFormat="false" ht="13.5" hidden="false" customHeight="false" outlineLevel="0" collapsed="false">
      <c r="A523" s="2" t="n">
        <v>539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82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540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83</v>
      </c>
      <c r="I524" s="4" t="n">
        <v>2065</v>
      </c>
      <c r="J524" s="4" t="n">
        <v>36900</v>
      </c>
      <c r="K524" s="5" t="n">
        <v>17.8692493946731</v>
      </c>
    </row>
    <row r="525" customFormat="false" ht="13.5" hidden="false" customHeight="false" outlineLevel="0" collapsed="false">
      <c r="A525" s="2" t="n">
        <v>1403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29</v>
      </c>
      <c r="H525" s="15" t="s">
        <v>98</v>
      </c>
      <c r="I525" s="4" t="n">
        <v>820</v>
      </c>
      <c r="J525" s="4" t="n">
        <v>13220</v>
      </c>
      <c r="K525" s="5" t="n">
        <v>16.1219512195122</v>
      </c>
    </row>
    <row r="526" customFormat="false" ht="13.5" hidden="false" customHeight="false" outlineLevel="0" collapsed="false">
      <c r="A526" s="2" t="n">
        <v>1404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29</v>
      </c>
      <c r="H526" s="15" t="s">
        <v>22</v>
      </c>
      <c r="I526" s="4" t="n">
        <v>420</v>
      </c>
      <c r="J526" s="4" t="n">
        <v>9620</v>
      </c>
      <c r="K526" s="5" t="n">
        <v>22.9047619047619</v>
      </c>
    </row>
    <row r="527" customFormat="false" ht="13.5" hidden="false" customHeight="false" outlineLevel="0" collapsed="false">
      <c r="A527" s="2" t="n">
        <v>1405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29</v>
      </c>
      <c r="H527" s="15" t="s">
        <v>91</v>
      </c>
      <c r="I527" s="4" t="n">
        <v>420</v>
      </c>
      <c r="J527" s="4" t="n">
        <v>9820</v>
      </c>
      <c r="K527" s="5" t="n">
        <v>23.3809523809524</v>
      </c>
    </row>
    <row r="528" customFormat="false" ht="13.5" hidden="false" customHeight="false" outlineLevel="0" collapsed="false">
      <c r="A528" s="2" t="n">
        <v>1406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29</v>
      </c>
      <c r="H528" s="15" t="s">
        <v>179</v>
      </c>
      <c r="I528" s="4" t="n">
        <v>420</v>
      </c>
      <c r="J528" s="4" t="n">
        <v>10120</v>
      </c>
      <c r="K528" s="5" t="n">
        <v>24.0952380952381</v>
      </c>
    </row>
    <row r="529" customFormat="false" ht="13.5" hidden="false" customHeight="false" outlineLevel="0" collapsed="false">
      <c r="A529" s="2" t="n">
        <v>1407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29</v>
      </c>
      <c r="H529" s="15" t="s">
        <v>46</v>
      </c>
      <c r="I529" s="4" t="n">
        <v>420</v>
      </c>
      <c r="J529" s="4" t="n">
        <v>10620</v>
      </c>
      <c r="K529" s="5" t="n">
        <v>25.2857142857143</v>
      </c>
    </row>
    <row r="530" customFormat="false" ht="13.5" hidden="false" customHeight="false" outlineLevel="0" collapsed="false">
      <c r="A530" s="2" t="n">
        <v>1408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29</v>
      </c>
      <c r="H530" s="15" t="s">
        <v>180</v>
      </c>
      <c r="I530" s="4" t="n">
        <v>1240</v>
      </c>
      <c r="J530" s="4" t="n">
        <v>35920</v>
      </c>
      <c r="K530" s="5" t="n">
        <v>28.9677419354839</v>
      </c>
    </row>
    <row r="531" customFormat="false" ht="13.5" hidden="false" customHeight="false" outlineLevel="0" collapsed="false">
      <c r="A531" s="2" t="n">
        <v>1409</v>
      </c>
      <c r="B531" s="15" t="s">
        <v>96</v>
      </c>
      <c r="C531" s="15" t="s">
        <v>19</v>
      </c>
      <c r="D531" s="3" t="n">
        <v>0.291666666666667</v>
      </c>
      <c r="E531" s="3" t="n">
        <v>0.350694444444444</v>
      </c>
      <c r="G531" s="1" t="s">
        <v>229</v>
      </c>
      <c r="H531" s="15" t="s">
        <v>101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410</v>
      </c>
      <c r="B532" s="15" t="s">
        <v>96</v>
      </c>
      <c r="C532" s="15" t="s">
        <v>19</v>
      </c>
      <c r="D532" s="3" t="n">
        <v>0.291666666666667</v>
      </c>
      <c r="E532" s="3" t="n">
        <v>0.350694444444444</v>
      </c>
      <c r="G532" s="1" t="s">
        <v>229</v>
      </c>
      <c r="H532" s="15" t="s">
        <v>181</v>
      </c>
      <c r="I532" s="4" t="n">
        <v>1240</v>
      </c>
      <c r="J532" s="4" t="n">
        <v>26670</v>
      </c>
      <c r="K532" s="5" t="n">
        <v>21.508064516129</v>
      </c>
    </row>
    <row r="533" customFormat="false" ht="13.5" hidden="false" customHeight="false" outlineLevel="0" collapsed="false">
      <c r="A533" s="2" t="n">
        <v>1411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182</v>
      </c>
      <c r="I533" s="4" t="n">
        <v>1240</v>
      </c>
      <c r="J533" s="4" t="n">
        <v>25520</v>
      </c>
      <c r="K533" s="5" t="n">
        <v>20.5806451612903</v>
      </c>
    </row>
    <row r="534" customFormat="false" ht="13.5" hidden="false" customHeight="false" outlineLevel="0" collapsed="false">
      <c r="A534" s="2" t="n">
        <v>1412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183</v>
      </c>
      <c r="I534" s="4" t="n">
        <v>1100</v>
      </c>
      <c r="J534" s="4" t="n">
        <v>22720</v>
      </c>
      <c r="K534" s="5" t="n">
        <v>20.6545454545455</v>
      </c>
    </row>
    <row r="535" customFormat="false" ht="13.5" hidden="false" customHeight="false" outlineLevel="0" collapsed="false">
      <c r="A535" s="2" t="n">
        <v>1413</v>
      </c>
      <c r="B535" s="15" t="s">
        <v>96</v>
      </c>
      <c r="C535" s="15" t="s">
        <v>19</v>
      </c>
      <c r="D535" s="3" t="n">
        <v>0.375</v>
      </c>
      <c r="E535" s="3" t="n">
        <v>0.434027777777778</v>
      </c>
      <c r="G535" s="1" t="s">
        <v>208</v>
      </c>
      <c r="H535" s="15" t="s">
        <v>98</v>
      </c>
      <c r="I535" s="4" t="n">
        <v>820</v>
      </c>
      <c r="J535" s="4" t="n">
        <v>13220</v>
      </c>
      <c r="K535" s="5" t="n">
        <v>16.1219512195122</v>
      </c>
    </row>
    <row r="536" customFormat="false" ht="13.5" hidden="false" customHeight="false" outlineLevel="0" collapsed="false">
      <c r="A536" s="2" t="n">
        <v>1414</v>
      </c>
      <c r="B536" s="15" t="s">
        <v>96</v>
      </c>
      <c r="C536" s="15" t="s">
        <v>19</v>
      </c>
      <c r="D536" s="3" t="n">
        <v>0.375</v>
      </c>
      <c r="E536" s="3" t="n">
        <v>0.434027777777778</v>
      </c>
      <c r="G536" s="1" t="s">
        <v>208</v>
      </c>
      <c r="H536" s="15" t="s">
        <v>22</v>
      </c>
      <c r="I536" s="4" t="n">
        <v>420</v>
      </c>
      <c r="J536" s="4" t="n">
        <v>9620</v>
      </c>
      <c r="K536" s="5" t="n">
        <v>22.9047619047619</v>
      </c>
    </row>
    <row r="537" customFormat="false" ht="13.5" hidden="false" customHeight="false" outlineLevel="0" collapsed="false">
      <c r="A537" s="2" t="n">
        <v>1415</v>
      </c>
      <c r="B537" s="15" t="s">
        <v>96</v>
      </c>
      <c r="C537" s="15" t="s">
        <v>19</v>
      </c>
      <c r="D537" s="3" t="n">
        <v>0.375</v>
      </c>
      <c r="E537" s="3" t="n">
        <v>0.434027777777778</v>
      </c>
      <c r="G537" s="1" t="s">
        <v>208</v>
      </c>
      <c r="H537" s="15" t="s">
        <v>91</v>
      </c>
      <c r="I537" s="4" t="n">
        <v>420</v>
      </c>
      <c r="J537" s="4" t="n">
        <v>9820</v>
      </c>
      <c r="K537" s="5" t="n">
        <v>23.3809523809524</v>
      </c>
    </row>
    <row r="538" customFormat="false" ht="13.5" hidden="false" customHeight="false" outlineLevel="0" collapsed="false">
      <c r="A538" s="2" t="n">
        <v>1416</v>
      </c>
      <c r="B538" s="15" t="s">
        <v>96</v>
      </c>
      <c r="C538" s="15" t="s">
        <v>19</v>
      </c>
      <c r="D538" s="3" t="n">
        <v>0.375</v>
      </c>
      <c r="E538" s="3" t="n">
        <v>0.434027777777778</v>
      </c>
      <c r="G538" s="1" t="s">
        <v>208</v>
      </c>
      <c r="H538" s="15" t="s">
        <v>179</v>
      </c>
      <c r="I538" s="4" t="n">
        <v>420</v>
      </c>
      <c r="J538" s="4" t="n">
        <v>10120</v>
      </c>
      <c r="K538" s="5" t="n">
        <v>24.0952380952381</v>
      </c>
    </row>
    <row r="539" customFormat="false" ht="13.5" hidden="false" customHeight="false" outlineLevel="0" collapsed="false">
      <c r="A539" s="2" t="n">
        <v>1417</v>
      </c>
      <c r="B539" s="15" t="s">
        <v>96</v>
      </c>
      <c r="C539" s="15" t="s">
        <v>19</v>
      </c>
      <c r="D539" s="3" t="n">
        <v>0.375</v>
      </c>
      <c r="E539" s="3" t="n">
        <v>0.434027777777778</v>
      </c>
      <c r="G539" s="1" t="s">
        <v>208</v>
      </c>
      <c r="H539" s="15" t="s">
        <v>46</v>
      </c>
      <c r="I539" s="4" t="n">
        <v>420</v>
      </c>
      <c r="J539" s="4" t="n">
        <v>10720</v>
      </c>
      <c r="K539" s="5" t="n">
        <v>25.5238095238095</v>
      </c>
    </row>
    <row r="540" customFormat="false" ht="13.5" hidden="false" customHeight="false" outlineLevel="0" collapsed="false">
      <c r="A540" s="2" t="n">
        <v>1418</v>
      </c>
      <c r="B540" s="15" t="s">
        <v>96</v>
      </c>
      <c r="C540" s="15" t="s">
        <v>19</v>
      </c>
      <c r="D540" s="3" t="n">
        <v>0.503472222222222</v>
      </c>
      <c r="E540" s="3" t="n">
        <v>0.5625</v>
      </c>
      <c r="G540" s="1" t="s">
        <v>209</v>
      </c>
      <c r="H540" s="15" t="s">
        <v>98</v>
      </c>
      <c r="I540" s="4" t="n">
        <v>820</v>
      </c>
      <c r="J540" s="4" t="n">
        <v>13520</v>
      </c>
      <c r="K540" s="5" t="n">
        <v>16.4878048780488</v>
      </c>
    </row>
    <row r="541" customFormat="false" ht="13.5" hidden="false" customHeight="false" outlineLevel="0" collapsed="false">
      <c r="A541" s="2" t="n">
        <v>1419</v>
      </c>
      <c r="B541" s="15" t="s">
        <v>96</v>
      </c>
      <c r="C541" s="15" t="s">
        <v>19</v>
      </c>
      <c r="D541" s="3" t="n">
        <v>0.503472222222222</v>
      </c>
      <c r="E541" s="3" t="n">
        <v>0.5625</v>
      </c>
      <c r="G541" s="1" t="s">
        <v>209</v>
      </c>
      <c r="H541" s="15" t="s">
        <v>22</v>
      </c>
      <c r="I541" s="4" t="n">
        <v>420</v>
      </c>
      <c r="J541" s="4" t="n">
        <v>10020</v>
      </c>
      <c r="K541" s="5" t="n">
        <v>23.8571428571429</v>
      </c>
    </row>
    <row r="542" customFormat="false" ht="13.5" hidden="false" customHeight="false" outlineLevel="0" collapsed="false">
      <c r="A542" s="2" t="n">
        <v>1420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1</v>
      </c>
      <c r="I542" s="4" t="n">
        <v>420</v>
      </c>
      <c r="J542" s="4" t="n">
        <v>10220</v>
      </c>
      <c r="K542" s="5" t="n">
        <v>24.3333333333333</v>
      </c>
    </row>
    <row r="543" customFormat="false" ht="13.5" hidden="false" customHeight="false" outlineLevel="0" collapsed="false">
      <c r="A543" s="2" t="n">
        <v>1421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179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22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46</v>
      </c>
      <c r="I544" s="4" t="n">
        <v>420</v>
      </c>
      <c r="J544" s="4" t="n">
        <v>11020</v>
      </c>
      <c r="K544" s="5" t="n">
        <v>26.2380952380952</v>
      </c>
    </row>
    <row r="545" customFormat="false" ht="13.5" hidden="false" customHeight="false" outlineLevel="0" collapsed="false">
      <c r="A545" s="2" t="n">
        <v>1423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98</v>
      </c>
      <c r="I545" s="4" t="n">
        <v>820</v>
      </c>
      <c r="J545" s="4" t="n">
        <v>13520</v>
      </c>
      <c r="K545" s="5" t="n">
        <v>16.4878048780488</v>
      </c>
    </row>
    <row r="546" customFormat="false" ht="13.5" hidden="false" customHeight="false" outlineLevel="0" collapsed="false">
      <c r="A546" s="2" t="n">
        <v>1424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22</v>
      </c>
      <c r="I546" s="4" t="n">
        <v>420</v>
      </c>
      <c r="J546" s="4" t="n">
        <v>10020</v>
      </c>
      <c r="K546" s="5" t="n">
        <v>23.8571428571429</v>
      </c>
    </row>
    <row r="547" customFormat="false" ht="13.5" hidden="false" customHeight="false" outlineLevel="0" collapsed="false">
      <c r="A547" s="2" t="n">
        <v>1425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1</v>
      </c>
      <c r="I547" s="4" t="n">
        <v>420</v>
      </c>
      <c r="J547" s="4" t="n">
        <v>10220</v>
      </c>
      <c r="K547" s="5" t="n">
        <v>24.3333333333333</v>
      </c>
    </row>
    <row r="548" customFormat="false" ht="13.5" hidden="false" customHeight="false" outlineLevel="0" collapsed="false">
      <c r="A548" s="2" t="n">
        <v>1426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179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427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46</v>
      </c>
      <c r="I549" s="4" t="n">
        <v>420</v>
      </c>
      <c r="J549" s="4" t="n">
        <v>11020</v>
      </c>
      <c r="K549" s="5" t="n">
        <v>26.2380952380952</v>
      </c>
    </row>
    <row r="550" customFormat="false" ht="13.5" hidden="false" customHeight="false" outlineLevel="0" collapsed="false">
      <c r="A550" s="2" t="n">
        <v>1428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80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429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101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430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1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431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82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432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3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433</v>
      </c>
      <c r="B555" s="15" t="s">
        <v>96</v>
      </c>
      <c r="C555" s="15" t="s">
        <v>19</v>
      </c>
      <c r="D555" s="3" t="n">
        <v>0.628472222222222</v>
      </c>
      <c r="E555" s="3" t="n">
        <v>0.6875</v>
      </c>
      <c r="G555" s="1" t="s">
        <v>211</v>
      </c>
      <c r="H555" s="15" t="s">
        <v>98</v>
      </c>
      <c r="I555" s="4" t="n">
        <v>820</v>
      </c>
      <c r="J555" s="4" t="n">
        <v>14220</v>
      </c>
      <c r="K555" s="5" t="n">
        <v>17.3414634146341</v>
      </c>
    </row>
    <row r="556" customFormat="false" ht="13.5" hidden="false" customHeight="false" outlineLevel="0" collapsed="false">
      <c r="A556" s="2" t="n">
        <v>1434</v>
      </c>
      <c r="B556" s="15" t="s">
        <v>96</v>
      </c>
      <c r="C556" s="15" t="s">
        <v>19</v>
      </c>
      <c r="D556" s="3" t="n">
        <v>0.628472222222222</v>
      </c>
      <c r="E556" s="3" t="n">
        <v>0.6875</v>
      </c>
      <c r="G556" s="1" t="s">
        <v>211</v>
      </c>
      <c r="H556" s="15" t="s">
        <v>22</v>
      </c>
      <c r="I556" s="4" t="n">
        <v>420</v>
      </c>
      <c r="J556" s="4" t="n">
        <v>10720</v>
      </c>
      <c r="K556" s="5" t="n">
        <v>25.5238095238095</v>
      </c>
    </row>
    <row r="557" customFormat="false" ht="13.5" hidden="false" customHeight="false" outlineLevel="0" collapsed="false">
      <c r="A557" s="2" t="n">
        <v>1435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1</v>
      </c>
      <c r="I557" s="4" t="n">
        <v>420</v>
      </c>
      <c r="J557" s="4" t="n">
        <v>10920</v>
      </c>
      <c r="K557" s="5" t="n">
        <v>26</v>
      </c>
    </row>
    <row r="558" customFormat="false" ht="13.5" hidden="false" customHeight="false" outlineLevel="0" collapsed="false">
      <c r="A558" s="2" t="n">
        <v>1436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179</v>
      </c>
      <c r="I558" s="4" t="n">
        <v>420</v>
      </c>
      <c r="J558" s="4" t="n">
        <v>11220</v>
      </c>
      <c r="K558" s="5" t="n">
        <v>26.7142857142857</v>
      </c>
    </row>
    <row r="559" customFormat="false" ht="13.5" hidden="false" customHeight="false" outlineLevel="0" collapsed="false">
      <c r="A559" s="2" t="n">
        <v>1437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46</v>
      </c>
      <c r="I559" s="4" t="n">
        <v>420</v>
      </c>
      <c r="J559" s="4" t="n">
        <v>11720</v>
      </c>
      <c r="K559" s="5" t="n">
        <v>27.9047619047619</v>
      </c>
    </row>
    <row r="560" customFormat="false" ht="13.5" hidden="false" customHeight="false" outlineLevel="0" collapsed="false">
      <c r="A560" s="2" t="n">
        <v>1438</v>
      </c>
      <c r="B560" s="15" t="s">
        <v>96</v>
      </c>
      <c r="C560" s="15" t="s">
        <v>19</v>
      </c>
      <c r="D560" s="3" t="n">
        <v>0.697916666666667</v>
      </c>
      <c r="E560" s="3" t="n">
        <v>0.763888888888889</v>
      </c>
      <c r="G560" s="1" t="s">
        <v>212</v>
      </c>
      <c r="H560" s="15" t="s">
        <v>98</v>
      </c>
      <c r="I560" s="4" t="n">
        <v>820</v>
      </c>
      <c r="J560" s="4" t="n">
        <v>15320</v>
      </c>
      <c r="K560" s="5" t="n">
        <v>18.6829268292683</v>
      </c>
    </row>
    <row r="561" customFormat="false" ht="13.5" hidden="false" customHeight="false" outlineLevel="0" collapsed="false">
      <c r="A561" s="2" t="n">
        <v>1439</v>
      </c>
      <c r="B561" s="15" t="s">
        <v>96</v>
      </c>
      <c r="C561" s="15" t="s">
        <v>19</v>
      </c>
      <c r="D561" s="3" t="n">
        <v>0.697916666666667</v>
      </c>
      <c r="E561" s="3" t="n">
        <v>0.763888888888889</v>
      </c>
      <c r="G561" s="1" t="s">
        <v>212</v>
      </c>
      <c r="H561" s="15" t="s">
        <v>22</v>
      </c>
      <c r="I561" s="4" t="n">
        <v>420</v>
      </c>
      <c r="J561" s="4" t="n">
        <v>11820</v>
      </c>
      <c r="K561" s="5" t="n">
        <v>28.1428571428571</v>
      </c>
    </row>
    <row r="562" customFormat="false" ht="13.5" hidden="false" customHeight="false" outlineLevel="0" collapsed="false">
      <c r="A562" s="2" t="n">
        <v>1440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1</v>
      </c>
      <c r="I562" s="4" t="n">
        <v>420</v>
      </c>
      <c r="J562" s="4" t="n">
        <v>12020</v>
      </c>
      <c r="K562" s="5" t="n">
        <v>28.6190476190476</v>
      </c>
    </row>
    <row r="563" customFormat="false" ht="13.5" hidden="false" customHeight="false" outlineLevel="0" collapsed="false">
      <c r="A563" s="2" t="n">
        <v>1441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179</v>
      </c>
      <c r="I563" s="4" t="n">
        <v>420</v>
      </c>
      <c r="J563" s="4" t="n">
        <v>12320</v>
      </c>
      <c r="K563" s="5" t="n">
        <v>29.3333333333333</v>
      </c>
    </row>
    <row r="564" customFormat="false" ht="13.5" hidden="false" customHeight="false" outlineLevel="0" collapsed="false">
      <c r="A564" s="2" t="n">
        <v>1442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46</v>
      </c>
      <c r="I564" s="4" t="n">
        <v>420</v>
      </c>
      <c r="J564" s="4" t="n">
        <v>12820</v>
      </c>
      <c r="K564" s="5" t="n">
        <v>30.5238095238095</v>
      </c>
    </row>
    <row r="565" customFormat="false" ht="13.5" hidden="false" customHeight="false" outlineLevel="0" collapsed="false">
      <c r="A565" s="2" t="n">
        <v>1443</v>
      </c>
      <c r="B565" s="15" t="s">
        <v>96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98</v>
      </c>
      <c r="I565" s="4" t="n">
        <v>820</v>
      </c>
      <c r="J565" s="4" t="n">
        <v>14220</v>
      </c>
      <c r="K565" s="5" t="n">
        <v>17.3414634146341</v>
      </c>
    </row>
    <row r="566" customFormat="false" ht="13.5" hidden="false" customHeight="false" outlineLevel="0" collapsed="false">
      <c r="A566" s="2" t="n">
        <v>1444</v>
      </c>
      <c r="B566" s="15" t="s">
        <v>96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46</v>
      </c>
      <c r="I566" s="4" t="n">
        <v>420</v>
      </c>
      <c r="J566" s="4" t="n">
        <v>12720</v>
      </c>
      <c r="K566" s="5" t="n">
        <v>30.2857142857143</v>
      </c>
    </row>
    <row r="567" customFormat="false" ht="13.5" hidden="false" customHeight="false" outlineLevel="0" collapsed="false">
      <c r="A567" s="2" t="n">
        <v>1445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80</v>
      </c>
      <c r="I567" s="4" t="n">
        <v>1240</v>
      </c>
      <c r="J567" s="4" t="n">
        <v>35920</v>
      </c>
      <c r="K567" s="5" t="n">
        <v>28.9677419354839</v>
      </c>
    </row>
    <row r="568" customFormat="false" ht="13.5" hidden="false" customHeight="false" outlineLevel="0" collapsed="false">
      <c r="A568" s="2" t="n">
        <v>1446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01</v>
      </c>
      <c r="I568" s="4" t="n">
        <v>1100</v>
      </c>
      <c r="J568" s="4" t="n">
        <v>23020</v>
      </c>
      <c r="K568" s="5" t="n">
        <v>20.9272727272727</v>
      </c>
    </row>
    <row r="569" customFormat="false" ht="13.5" hidden="false" customHeight="false" outlineLevel="0" collapsed="false">
      <c r="A569" s="2" t="n">
        <v>1447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181</v>
      </c>
      <c r="I569" s="4" t="n">
        <v>1240</v>
      </c>
      <c r="J569" s="4" t="n">
        <v>26670</v>
      </c>
      <c r="K569" s="5" t="n">
        <v>21.508064516129</v>
      </c>
    </row>
    <row r="570" customFormat="false" ht="13.5" hidden="false" customHeight="false" outlineLevel="0" collapsed="false">
      <c r="A570" s="2" t="n">
        <v>1448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82</v>
      </c>
      <c r="I570" s="4" t="n">
        <v>1240</v>
      </c>
      <c r="J570" s="4" t="n">
        <v>25520</v>
      </c>
      <c r="K570" s="5" t="n">
        <v>20.5806451612903</v>
      </c>
    </row>
    <row r="571" customFormat="false" ht="13.5" hidden="false" customHeight="false" outlineLevel="0" collapsed="false">
      <c r="A571" s="2" t="n">
        <v>1449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83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450</v>
      </c>
      <c r="B572" s="15" t="s">
        <v>96</v>
      </c>
      <c r="C572" s="15" t="s">
        <v>19</v>
      </c>
      <c r="D572" s="3" t="n">
        <v>0.854166666666667</v>
      </c>
      <c r="E572" s="3" t="n">
        <v>0.909722222222222</v>
      </c>
      <c r="G572" s="1" t="s">
        <v>214</v>
      </c>
      <c r="H572" s="15" t="s">
        <v>98</v>
      </c>
      <c r="I572" s="4" t="n">
        <v>820</v>
      </c>
      <c r="J572" s="4" t="n">
        <v>15320</v>
      </c>
      <c r="K572" s="5" t="n">
        <v>18.6829268292683</v>
      </c>
    </row>
    <row r="573" customFormat="false" ht="13.5" hidden="false" customHeight="false" outlineLevel="0" collapsed="false">
      <c r="A573" s="2" t="n">
        <v>1451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4</v>
      </c>
      <c r="H573" s="15" t="s">
        <v>22</v>
      </c>
      <c r="I573" s="4" t="n">
        <v>420</v>
      </c>
      <c r="J573" s="4" t="n">
        <v>11820</v>
      </c>
      <c r="K573" s="5" t="n">
        <v>28.1428571428571</v>
      </c>
    </row>
    <row r="574" customFormat="false" ht="13.5" hidden="false" customHeight="false" outlineLevel="0" collapsed="false">
      <c r="A574" s="2" t="n">
        <v>1452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4</v>
      </c>
      <c r="H574" s="15" t="s">
        <v>91</v>
      </c>
      <c r="I574" s="4" t="n">
        <v>420</v>
      </c>
      <c r="J574" s="4" t="n">
        <v>12020</v>
      </c>
      <c r="K574" s="5" t="n">
        <v>28.6190476190476</v>
      </c>
    </row>
    <row r="575" customFormat="false" ht="13.5" hidden="false" customHeight="false" outlineLevel="0" collapsed="false">
      <c r="A575" s="2" t="n">
        <v>1453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4</v>
      </c>
      <c r="H575" s="15" t="s">
        <v>179</v>
      </c>
      <c r="I575" s="4" t="n">
        <v>420</v>
      </c>
      <c r="J575" s="4" t="n">
        <v>12320</v>
      </c>
      <c r="K575" s="5" t="n">
        <v>29.3333333333333</v>
      </c>
    </row>
    <row r="576" customFormat="false" ht="13.5" hidden="false" customHeight="false" outlineLevel="0" collapsed="false">
      <c r="A576" s="2" t="n">
        <v>1454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4</v>
      </c>
      <c r="H576" s="15" t="s">
        <v>46</v>
      </c>
      <c r="I576" s="4" t="n">
        <v>420</v>
      </c>
      <c r="J576" s="4" t="n">
        <v>12820</v>
      </c>
      <c r="K576" s="5" t="n">
        <v>30.5238095238095</v>
      </c>
    </row>
    <row r="577" customFormat="false" ht="13.5" hidden="false" customHeight="false" outlineLevel="0" collapsed="false">
      <c r="A577" s="2" t="n">
        <v>1455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180</v>
      </c>
      <c r="I577" s="4" t="n">
        <v>1240</v>
      </c>
      <c r="J577" s="4" t="n">
        <v>35920</v>
      </c>
      <c r="K577" s="5" t="n">
        <v>28.9677419354839</v>
      </c>
    </row>
    <row r="578" customFormat="false" ht="13.5" hidden="false" customHeight="false" outlineLevel="0" collapsed="false">
      <c r="A578" s="2" t="n">
        <v>1456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101</v>
      </c>
      <c r="I578" s="4" t="n">
        <v>1100</v>
      </c>
      <c r="J578" s="4" t="n">
        <v>21720</v>
      </c>
      <c r="K578" s="5" t="n">
        <v>19.7454545454545</v>
      </c>
    </row>
    <row r="579" customFormat="false" ht="13.5" hidden="false" customHeight="false" outlineLevel="0" collapsed="false">
      <c r="A579" s="2" t="n">
        <v>1457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181</v>
      </c>
      <c r="I579" s="4" t="n">
        <v>1240</v>
      </c>
      <c r="J579" s="4" t="n">
        <v>26670</v>
      </c>
      <c r="K579" s="5" t="n">
        <v>21.508064516129</v>
      </c>
    </row>
    <row r="580" customFormat="false" ht="13.5" hidden="false" customHeight="false" outlineLevel="0" collapsed="false">
      <c r="A580" s="2" t="n">
        <v>1458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82</v>
      </c>
      <c r="I580" s="4" t="n">
        <v>1240</v>
      </c>
      <c r="J580" s="4" t="n">
        <v>25520</v>
      </c>
      <c r="K580" s="5" t="n">
        <v>20.5806451612903</v>
      </c>
    </row>
    <row r="581" customFormat="false" ht="13.5" hidden="false" customHeight="false" outlineLevel="0" collapsed="false">
      <c r="A581" s="2" t="n">
        <v>1459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183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460</v>
      </c>
      <c r="B582" s="15" t="s">
        <v>96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98</v>
      </c>
      <c r="I582" s="4" t="n">
        <v>820</v>
      </c>
      <c r="J582" s="4" t="n">
        <v>15320</v>
      </c>
      <c r="K582" s="5" t="n">
        <v>18.6829268292683</v>
      </c>
    </row>
    <row r="583" customFormat="false" ht="13.5" hidden="false" customHeight="false" outlineLevel="0" collapsed="false">
      <c r="A583" s="2" t="n">
        <v>1461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22</v>
      </c>
      <c r="I583" s="4" t="n">
        <v>420</v>
      </c>
      <c r="J583" s="4" t="n">
        <v>11820</v>
      </c>
      <c r="K583" s="5" t="n">
        <v>28.1428571428571</v>
      </c>
    </row>
    <row r="584" customFormat="false" ht="13.5" hidden="false" customHeight="false" outlineLevel="0" collapsed="false">
      <c r="A584" s="2" t="n">
        <v>1462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91</v>
      </c>
      <c r="I584" s="4" t="n">
        <v>420</v>
      </c>
      <c r="J584" s="4" t="n">
        <v>12020</v>
      </c>
      <c r="K584" s="5" t="n">
        <v>28.6190476190476</v>
      </c>
    </row>
    <row r="585" customFormat="false" ht="13.5" hidden="false" customHeight="false" outlineLevel="0" collapsed="false">
      <c r="A585" s="2" t="n">
        <v>1463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179</v>
      </c>
      <c r="I585" s="4" t="n">
        <v>420</v>
      </c>
      <c r="J585" s="4" t="n">
        <v>12320</v>
      </c>
      <c r="K585" s="5" t="n">
        <v>29.3333333333333</v>
      </c>
    </row>
    <row r="586" customFormat="false" ht="13.5" hidden="false" customHeight="false" outlineLevel="0" collapsed="false">
      <c r="A586" s="2" t="n">
        <v>1464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46</v>
      </c>
      <c r="I586" s="4" t="n">
        <v>420</v>
      </c>
      <c r="J586" s="4" t="n">
        <v>12820</v>
      </c>
      <c r="K586" s="5" t="n">
        <v>30.5238095238095</v>
      </c>
    </row>
    <row r="587" customFormat="false" ht="13.5" hidden="false" customHeight="false" outlineLevel="0" collapsed="false">
      <c r="A587" s="2" t="n">
        <v>1465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8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466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01</v>
      </c>
      <c r="I588" s="4" t="n">
        <v>1100</v>
      </c>
      <c r="J588" s="4" t="n">
        <v>21920</v>
      </c>
      <c r="K588" s="5" t="n">
        <v>19.9272727272727</v>
      </c>
    </row>
    <row r="589" customFormat="false" ht="13.5" hidden="false" customHeight="false" outlineLevel="0" collapsed="false">
      <c r="A589" s="2" t="n">
        <v>1467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181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468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82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469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183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470</v>
      </c>
      <c r="B592" s="15" t="s">
        <v>96</v>
      </c>
      <c r="C592" s="15" t="s">
        <v>19</v>
      </c>
      <c r="D592" s="3" t="n">
        <v>0.899305555555555</v>
      </c>
      <c r="E592" s="3" t="n">
        <v>0.951388888888889</v>
      </c>
      <c r="G592" s="1" t="s">
        <v>216</v>
      </c>
      <c r="H592" s="15" t="s">
        <v>91</v>
      </c>
      <c r="I592" s="4" t="n">
        <v>420</v>
      </c>
      <c r="J592" s="4" t="n">
        <v>11820</v>
      </c>
      <c r="K592" s="5" t="n">
        <v>28.1428571428571</v>
      </c>
    </row>
    <row r="593" customFormat="false" ht="13.5" hidden="false" customHeight="false" outlineLevel="0" collapsed="false">
      <c r="A593" s="2" t="n">
        <v>1471</v>
      </c>
      <c r="B593" s="15" t="s">
        <v>96</v>
      </c>
      <c r="C593" s="15" t="s">
        <v>19</v>
      </c>
      <c r="D593" s="3" t="n">
        <v>0.899305555555555</v>
      </c>
      <c r="E593" s="3" t="n">
        <v>0.951388888888889</v>
      </c>
      <c r="G593" s="1" t="s">
        <v>216</v>
      </c>
      <c r="H593" s="15" t="s">
        <v>179</v>
      </c>
      <c r="I593" s="4" t="n">
        <v>420</v>
      </c>
      <c r="J593" s="4" t="n">
        <v>12020</v>
      </c>
      <c r="K593" s="5" t="n">
        <v>28.6190476190476</v>
      </c>
    </row>
    <row r="594" customFormat="false" ht="13.5" hidden="false" customHeight="false" outlineLevel="0" collapsed="false">
      <c r="A594" s="2" t="n">
        <v>1472</v>
      </c>
      <c r="B594" s="15" t="s">
        <v>96</v>
      </c>
      <c r="C594" s="15" t="s">
        <v>19</v>
      </c>
      <c r="D594" s="3" t="n">
        <v>0.899305555555555</v>
      </c>
      <c r="E594" s="3" t="n">
        <v>0.951388888888889</v>
      </c>
      <c r="G594" s="1" t="s">
        <v>216</v>
      </c>
      <c r="H594" s="15" t="s">
        <v>46</v>
      </c>
      <c r="I594" s="4" t="n">
        <v>420</v>
      </c>
      <c r="J594" s="4" t="n">
        <v>12320</v>
      </c>
      <c r="K594" s="5" t="n">
        <v>29.3333333333333</v>
      </c>
    </row>
    <row r="595" customFormat="false" ht="13.5" hidden="false" customHeight="false" outlineLevel="0" collapsed="false">
      <c r="A595" s="2" t="n">
        <v>3892</v>
      </c>
      <c r="B595" s="15" t="s">
        <v>114</v>
      </c>
      <c r="C595" s="15" t="s">
        <v>19</v>
      </c>
      <c r="D595" s="3" t="n">
        <v>0.333333333333333</v>
      </c>
      <c r="E595" s="3" t="n">
        <v>0.378472222222222</v>
      </c>
      <c r="G595" s="1" t="s">
        <v>217</v>
      </c>
      <c r="H595" s="15" t="s">
        <v>98</v>
      </c>
      <c r="I595" s="4" t="n">
        <v>830</v>
      </c>
      <c r="J595" s="4" t="n">
        <v>14830</v>
      </c>
      <c r="K595" s="5" t="n">
        <v>17.8674698795181</v>
      </c>
    </row>
    <row r="596" customFormat="false" ht="13.5" hidden="false" customHeight="false" outlineLevel="0" collapsed="false">
      <c r="A596" s="2" t="n">
        <v>3893</v>
      </c>
      <c r="B596" s="15" t="s">
        <v>114</v>
      </c>
      <c r="C596" s="15" t="s">
        <v>19</v>
      </c>
      <c r="D596" s="3" t="n">
        <v>0.333333333333333</v>
      </c>
      <c r="E596" s="3" t="n">
        <v>0.378472222222222</v>
      </c>
      <c r="G596" s="1" t="s">
        <v>217</v>
      </c>
      <c r="H596" s="15" t="s">
        <v>22</v>
      </c>
      <c r="I596" s="4" t="n">
        <v>430</v>
      </c>
      <c r="J596" s="4" t="n">
        <v>7630</v>
      </c>
      <c r="K596" s="5" t="n">
        <v>17.7441860465116</v>
      </c>
    </row>
    <row r="597" customFormat="false" ht="13.5" hidden="false" customHeight="false" outlineLevel="0" collapsed="false">
      <c r="A597" s="2" t="n">
        <v>3894</v>
      </c>
      <c r="B597" s="15" t="s">
        <v>114</v>
      </c>
      <c r="C597" s="15" t="s">
        <v>19</v>
      </c>
      <c r="D597" s="3" t="n">
        <v>0.333333333333333</v>
      </c>
      <c r="E597" s="3" t="n">
        <v>0.378472222222222</v>
      </c>
      <c r="G597" s="1" t="s">
        <v>217</v>
      </c>
      <c r="H597" s="15" t="s">
        <v>91</v>
      </c>
      <c r="I597" s="4" t="n">
        <v>430</v>
      </c>
      <c r="J597" s="4" t="n">
        <v>8830</v>
      </c>
      <c r="K597" s="5" t="n">
        <v>20.5348837209302</v>
      </c>
    </row>
    <row r="598" customFormat="false" ht="13.5" hidden="false" customHeight="false" outlineLevel="0" collapsed="false">
      <c r="A598" s="2" t="n">
        <v>3895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179</v>
      </c>
      <c r="I598" s="4" t="n">
        <v>430</v>
      </c>
      <c r="J598" s="4" t="n">
        <v>8930</v>
      </c>
      <c r="K598" s="5" t="n">
        <v>20.7674418604651</v>
      </c>
    </row>
    <row r="599" customFormat="false" ht="13.5" hidden="false" customHeight="false" outlineLevel="0" collapsed="false">
      <c r="A599" s="2" t="n">
        <v>3896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46</v>
      </c>
      <c r="I599" s="4" t="n">
        <v>430</v>
      </c>
      <c r="J599" s="4" t="n">
        <v>9530</v>
      </c>
      <c r="K599" s="5" t="n">
        <v>22.1627906976744</v>
      </c>
    </row>
    <row r="600" customFormat="false" ht="13.5" hidden="false" customHeight="false" outlineLevel="0" collapsed="false">
      <c r="A600" s="2" t="n">
        <v>3897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52</v>
      </c>
      <c r="I600" s="4" t="n">
        <v>430</v>
      </c>
      <c r="J600" s="4" t="n">
        <v>9730</v>
      </c>
      <c r="K600" s="5" t="n">
        <v>22.6279069767442</v>
      </c>
    </row>
    <row r="601" customFormat="false" ht="13.5" hidden="false" customHeight="false" outlineLevel="0" collapsed="false">
      <c r="A601" s="2" t="n">
        <v>3898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180</v>
      </c>
      <c r="I601" s="4" t="n">
        <v>1261</v>
      </c>
      <c r="J601" s="4" t="n">
        <v>32030</v>
      </c>
      <c r="K601" s="5" t="n">
        <v>25.4004758128469</v>
      </c>
    </row>
    <row r="602" customFormat="false" ht="13.5" hidden="false" customHeight="false" outlineLevel="0" collapsed="false">
      <c r="A602" s="2" t="n">
        <v>3899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101</v>
      </c>
      <c r="I602" s="4" t="n">
        <v>1117</v>
      </c>
      <c r="J602" s="4" t="n">
        <v>18830</v>
      </c>
      <c r="K602" s="5" t="n">
        <v>16.857654431513</v>
      </c>
    </row>
    <row r="603" customFormat="false" ht="13.5" hidden="false" customHeight="false" outlineLevel="0" collapsed="false">
      <c r="A603" s="2" t="n">
        <v>3900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30</v>
      </c>
      <c r="I603" s="4" t="n">
        <v>1117</v>
      </c>
      <c r="J603" s="4" t="n">
        <v>17430</v>
      </c>
      <c r="K603" s="5" t="n">
        <v>15.604297224709</v>
      </c>
    </row>
    <row r="604" customFormat="false" ht="13.5" hidden="false" customHeight="false" outlineLevel="0" collapsed="false">
      <c r="A604" s="2" t="n">
        <v>3901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181</v>
      </c>
      <c r="I604" s="4" t="n">
        <v>1261</v>
      </c>
      <c r="J604" s="4" t="n">
        <v>23680</v>
      </c>
      <c r="K604" s="5" t="n">
        <v>18.7787470261697</v>
      </c>
    </row>
    <row r="605" customFormat="false" ht="13.5" hidden="false" customHeight="false" outlineLevel="0" collapsed="false">
      <c r="A605" s="2" t="n">
        <v>3902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82</v>
      </c>
      <c r="I605" s="4" t="n">
        <v>1261</v>
      </c>
      <c r="J605" s="4" t="n">
        <v>21830</v>
      </c>
      <c r="K605" s="5" t="n">
        <v>17.3116574147502</v>
      </c>
    </row>
    <row r="606" customFormat="false" ht="13.5" hidden="false" customHeight="false" outlineLevel="0" collapsed="false">
      <c r="A606" s="2" t="n">
        <v>3903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3</v>
      </c>
      <c r="I606" s="4" t="n">
        <v>1117</v>
      </c>
      <c r="J606" s="4" t="n">
        <v>19130</v>
      </c>
      <c r="K606" s="5" t="n">
        <v>17.1262309758281</v>
      </c>
    </row>
    <row r="607" customFormat="false" ht="13.5" hidden="false" customHeight="false" outlineLevel="0" collapsed="false">
      <c r="A607" s="2" t="n">
        <v>4650</v>
      </c>
      <c r="B607" s="15" t="s">
        <v>24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78</v>
      </c>
      <c r="I607" s="4" t="n">
        <v>1508</v>
      </c>
      <c r="J607" s="4" t="n">
        <v>33250</v>
      </c>
      <c r="K607" s="5" t="n">
        <v>22.0490716180371</v>
      </c>
    </row>
    <row r="608" customFormat="false" ht="13.5" hidden="false" customHeight="false" outlineLevel="0" collapsed="false">
      <c r="A608" s="2" t="n">
        <v>4651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98</v>
      </c>
      <c r="I608" s="4" t="n">
        <v>1508</v>
      </c>
      <c r="J608" s="4" t="n">
        <v>35050</v>
      </c>
      <c r="K608" s="5" t="n">
        <v>23.2427055702918</v>
      </c>
    </row>
    <row r="609" customFormat="false" ht="13.5" hidden="false" customHeight="false" outlineLevel="0" collapsed="false">
      <c r="A609" s="2" t="n">
        <v>4652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22</v>
      </c>
      <c r="I609" s="4" t="n">
        <v>1108</v>
      </c>
      <c r="J609" s="4" t="n">
        <v>9350</v>
      </c>
      <c r="K609" s="5" t="n">
        <v>8.43862815884476</v>
      </c>
    </row>
    <row r="610" customFormat="false" ht="13.5" hidden="false" customHeight="false" outlineLevel="0" collapsed="false">
      <c r="A610" s="2" t="n">
        <v>4653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91</v>
      </c>
      <c r="I610" s="4" t="n">
        <v>1108</v>
      </c>
      <c r="J610" s="4" t="n">
        <v>9850</v>
      </c>
      <c r="K610" s="5" t="n">
        <v>8.8898916967509</v>
      </c>
    </row>
    <row r="611" customFormat="false" ht="13.5" hidden="false" customHeight="false" outlineLevel="0" collapsed="false">
      <c r="A611" s="2" t="n">
        <v>4654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179</v>
      </c>
      <c r="I611" s="4" t="n">
        <v>1108</v>
      </c>
      <c r="J611" s="4" t="n">
        <v>10150</v>
      </c>
      <c r="K611" s="5" t="n">
        <v>9.16064981949459</v>
      </c>
    </row>
    <row r="612" customFormat="false" ht="13.5" hidden="false" customHeight="false" outlineLevel="0" collapsed="false">
      <c r="A612" s="2" t="n">
        <v>4655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46</v>
      </c>
      <c r="I612" s="4" t="n">
        <v>1108</v>
      </c>
      <c r="J612" s="4" t="n">
        <v>10250</v>
      </c>
      <c r="K612" s="5" t="n">
        <v>9.25090252707581</v>
      </c>
    </row>
    <row r="613" customFormat="false" ht="13.5" hidden="false" customHeight="false" outlineLevel="0" collapsed="false">
      <c r="A613" s="2" t="n">
        <v>4656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52</v>
      </c>
      <c r="I613" s="4" t="n">
        <v>1108</v>
      </c>
      <c r="J613" s="4" t="n">
        <v>10850</v>
      </c>
      <c r="K613" s="5" t="n">
        <v>9.79241877256318</v>
      </c>
    </row>
    <row r="614" customFormat="false" ht="13.5" hidden="false" customHeight="false" outlineLevel="0" collapsed="false">
      <c r="A614" s="2" t="n">
        <v>4657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80</v>
      </c>
      <c r="I614" s="4" t="n">
        <v>2617</v>
      </c>
      <c r="J614" s="4" t="n">
        <v>48950</v>
      </c>
      <c r="K614" s="5" t="n">
        <v>18.7046236148261</v>
      </c>
    </row>
    <row r="615" customFormat="false" ht="13.5" hidden="false" customHeight="false" outlineLevel="0" collapsed="false">
      <c r="A615" s="2" t="n">
        <v>4658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101</v>
      </c>
      <c r="I615" s="4" t="n">
        <v>2247</v>
      </c>
      <c r="J615" s="4" t="n">
        <v>42450</v>
      </c>
      <c r="K615" s="5" t="n">
        <v>18.8918558077437</v>
      </c>
    </row>
    <row r="616" customFormat="false" ht="13.5" hidden="false" customHeight="false" outlineLevel="0" collapsed="false">
      <c r="A616" s="2" t="n">
        <v>4659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30</v>
      </c>
      <c r="I616" s="4" t="n">
        <v>2247</v>
      </c>
      <c r="J616" s="4" t="n">
        <v>27950</v>
      </c>
      <c r="K616" s="5" t="n">
        <v>12.4388072986204</v>
      </c>
    </row>
    <row r="617" customFormat="false" ht="13.5" hidden="false" customHeight="false" outlineLevel="0" collapsed="false">
      <c r="A617" s="2" t="n">
        <v>4660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81</v>
      </c>
      <c r="I617" s="4" t="n">
        <v>2617</v>
      </c>
      <c r="J617" s="4" t="n">
        <v>44400</v>
      </c>
      <c r="K617" s="5" t="n">
        <v>16.9659915934276</v>
      </c>
    </row>
    <row r="618" customFormat="false" ht="13.5" hidden="false" customHeight="false" outlineLevel="0" collapsed="false">
      <c r="A618" s="2" t="n">
        <v>4661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82</v>
      </c>
      <c r="I618" s="4" t="n">
        <v>2617</v>
      </c>
      <c r="J618" s="4" t="n">
        <v>33100</v>
      </c>
      <c r="K618" s="5" t="n">
        <v>12.6480703095147</v>
      </c>
    </row>
    <row r="619" customFormat="false" ht="13.5" hidden="false" customHeight="false" outlineLevel="0" collapsed="false">
      <c r="A619" s="2" t="n">
        <v>4662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3</v>
      </c>
      <c r="I619" s="4" t="n">
        <v>2247</v>
      </c>
      <c r="J619" s="4" t="n">
        <v>28950</v>
      </c>
      <c r="K619" s="5" t="n">
        <v>12.8838451268358</v>
      </c>
    </row>
    <row r="620" customFormat="false" ht="13.5" hidden="false" customHeight="false" outlineLevel="0" collapsed="false">
      <c r="A620" s="2" t="n">
        <v>4663</v>
      </c>
      <c r="B620" s="15" t="s">
        <v>24</v>
      </c>
      <c r="C620" s="15" t="s">
        <v>19</v>
      </c>
      <c r="D620" s="3" t="n">
        <v>0.430555555555556</v>
      </c>
      <c r="E620" s="3" t="n">
        <v>0.510416666666667</v>
      </c>
      <c r="G620" s="1" t="s">
        <v>219</v>
      </c>
      <c r="H620" s="15" t="s">
        <v>178</v>
      </c>
      <c r="I620" s="4" t="n">
        <v>1508</v>
      </c>
      <c r="J620" s="4" t="n">
        <v>33250</v>
      </c>
      <c r="K620" s="5" t="n">
        <v>22.0490716180371</v>
      </c>
    </row>
    <row r="621" customFormat="false" ht="13.5" hidden="false" customHeight="false" outlineLevel="0" collapsed="false">
      <c r="A621" s="2" t="n">
        <v>4664</v>
      </c>
      <c r="B621" s="15" t="s">
        <v>24</v>
      </c>
      <c r="C621" s="15" t="s">
        <v>19</v>
      </c>
      <c r="D621" s="3" t="n">
        <v>0.430555555555556</v>
      </c>
      <c r="E621" s="3" t="n">
        <v>0.510416666666667</v>
      </c>
      <c r="G621" s="1" t="s">
        <v>219</v>
      </c>
      <c r="H621" s="15" t="s">
        <v>98</v>
      </c>
      <c r="I621" s="4" t="n">
        <v>1508</v>
      </c>
      <c r="J621" s="4" t="n">
        <v>35050</v>
      </c>
      <c r="K621" s="5" t="n">
        <v>23.2427055702918</v>
      </c>
    </row>
    <row r="622" customFormat="false" ht="13.5" hidden="false" customHeight="false" outlineLevel="0" collapsed="false">
      <c r="A622" s="2" t="n">
        <v>4665</v>
      </c>
      <c r="B622" s="15" t="s">
        <v>24</v>
      </c>
      <c r="C622" s="15" t="s">
        <v>19</v>
      </c>
      <c r="D622" s="3" t="n">
        <v>0.430555555555556</v>
      </c>
      <c r="E622" s="3" t="n">
        <v>0.510416666666667</v>
      </c>
      <c r="G622" s="1" t="s">
        <v>219</v>
      </c>
      <c r="H622" s="15" t="s">
        <v>22</v>
      </c>
      <c r="I622" s="4" t="n">
        <v>1108</v>
      </c>
      <c r="J622" s="4" t="n">
        <v>8450</v>
      </c>
      <c r="K622" s="5" t="n">
        <v>7.62635379061372</v>
      </c>
    </row>
    <row r="623" customFormat="false" ht="13.5" hidden="false" customHeight="false" outlineLevel="0" collapsed="false">
      <c r="A623" s="2" t="n">
        <v>4666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91</v>
      </c>
      <c r="I623" s="4" t="n">
        <v>1108</v>
      </c>
      <c r="J623" s="4" t="n">
        <v>8550</v>
      </c>
      <c r="K623" s="5" t="n">
        <v>7.71660649819495</v>
      </c>
    </row>
    <row r="624" customFormat="false" ht="13.5" hidden="false" customHeight="false" outlineLevel="0" collapsed="false">
      <c r="A624" s="2" t="n">
        <v>4667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179</v>
      </c>
      <c r="I624" s="4" t="n">
        <v>1108</v>
      </c>
      <c r="J624" s="4" t="n">
        <v>8650</v>
      </c>
      <c r="K624" s="5" t="n">
        <v>7.80685920577617</v>
      </c>
    </row>
    <row r="625" customFormat="false" ht="13.5" hidden="false" customHeight="false" outlineLevel="0" collapsed="false">
      <c r="A625" s="2" t="n">
        <v>4668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46</v>
      </c>
      <c r="I625" s="4" t="n">
        <v>1108</v>
      </c>
      <c r="J625" s="4" t="n">
        <v>9550</v>
      </c>
      <c r="K625" s="5" t="n">
        <v>8.61913357400722</v>
      </c>
    </row>
    <row r="626" customFormat="false" ht="13.5" hidden="false" customHeight="false" outlineLevel="0" collapsed="false">
      <c r="A626" s="2" t="n">
        <v>4669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52</v>
      </c>
      <c r="I626" s="4" t="n">
        <v>1108</v>
      </c>
      <c r="J626" s="4" t="n">
        <v>12250</v>
      </c>
      <c r="K626" s="5" t="n">
        <v>11.0559566787004</v>
      </c>
    </row>
    <row r="627" customFormat="false" ht="13.5" hidden="false" customHeight="false" outlineLevel="0" collapsed="false">
      <c r="A627" s="2" t="n">
        <v>4670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80</v>
      </c>
      <c r="I627" s="4" t="n">
        <v>2617</v>
      </c>
      <c r="J627" s="4" t="n">
        <v>48950</v>
      </c>
      <c r="K627" s="5" t="n">
        <v>18.7046236148261</v>
      </c>
    </row>
    <row r="628" customFormat="false" ht="13.5" hidden="false" customHeight="false" outlineLevel="0" collapsed="false">
      <c r="A628" s="2" t="n">
        <v>4671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101</v>
      </c>
      <c r="I628" s="4" t="n">
        <v>2247</v>
      </c>
      <c r="J628" s="4" t="n">
        <v>42450</v>
      </c>
      <c r="K628" s="5" t="n">
        <v>18.8918558077437</v>
      </c>
    </row>
    <row r="629" customFormat="false" ht="13.5" hidden="false" customHeight="false" outlineLevel="0" collapsed="false">
      <c r="A629" s="2" t="n">
        <v>4672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30</v>
      </c>
      <c r="I629" s="4" t="n">
        <v>2247</v>
      </c>
      <c r="J629" s="4" t="n">
        <v>27950</v>
      </c>
      <c r="K629" s="5" t="n">
        <v>12.4388072986204</v>
      </c>
    </row>
    <row r="630" customFormat="false" ht="13.5" hidden="false" customHeight="false" outlineLevel="0" collapsed="false">
      <c r="A630" s="2" t="n">
        <v>4673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81</v>
      </c>
      <c r="I630" s="4" t="n">
        <v>2617</v>
      </c>
      <c r="J630" s="4" t="n">
        <v>44400</v>
      </c>
      <c r="K630" s="5" t="n">
        <v>16.9659915934276</v>
      </c>
    </row>
    <row r="631" customFormat="false" ht="13.5" hidden="false" customHeight="false" outlineLevel="0" collapsed="false">
      <c r="A631" s="2" t="n">
        <v>4674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82</v>
      </c>
      <c r="I631" s="4" t="n">
        <v>2617</v>
      </c>
      <c r="J631" s="4" t="n">
        <v>33100</v>
      </c>
      <c r="K631" s="5" t="n">
        <v>12.6480703095147</v>
      </c>
    </row>
    <row r="632" customFormat="false" ht="13.5" hidden="false" customHeight="false" outlineLevel="0" collapsed="false">
      <c r="A632" s="2" t="n">
        <v>4675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3</v>
      </c>
      <c r="I632" s="4" t="n">
        <v>2247</v>
      </c>
      <c r="J632" s="4" t="n">
        <v>28950</v>
      </c>
      <c r="K632" s="5" t="n">
        <v>12.8838451268358</v>
      </c>
    </row>
    <row r="633" customFormat="false" ht="13.5" hidden="false" customHeight="false" outlineLevel="0" collapsed="false">
      <c r="A633" s="2" t="n">
        <v>4676</v>
      </c>
      <c r="B633" s="15" t="s">
        <v>24</v>
      </c>
      <c r="C633" s="15" t="s">
        <v>19</v>
      </c>
      <c r="D633" s="3" t="n">
        <v>0.732638888888889</v>
      </c>
      <c r="E633" s="3" t="n">
        <v>0.8125</v>
      </c>
      <c r="G633" s="1" t="s">
        <v>220</v>
      </c>
      <c r="H633" s="15" t="s">
        <v>178</v>
      </c>
      <c r="I633" s="4" t="n">
        <v>1508</v>
      </c>
      <c r="J633" s="4" t="n">
        <v>33250</v>
      </c>
      <c r="K633" s="5" t="n">
        <v>22.0490716180371</v>
      </c>
    </row>
    <row r="634" customFormat="false" ht="13.5" hidden="false" customHeight="false" outlineLevel="0" collapsed="false">
      <c r="A634" s="2" t="n">
        <v>4677</v>
      </c>
      <c r="B634" s="15" t="s">
        <v>24</v>
      </c>
      <c r="C634" s="15" t="s">
        <v>19</v>
      </c>
      <c r="D634" s="3" t="n">
        <v>0.732638888888889</v>
      </c>
      <c r="E634" s="3" t="n">
        <v>0.8125</v>
      </c>
      <c r="G634" s="1" t="s">
        <v>220</v>
      </c>
      <c r="H634" s="15" t="s">
        <v>98</v>
      </c>
      <c r="I634" s="4" t="n">
        <v>1508</v>
      </c>
      <c r="J634" s="4" t="n">
        <v>35050</v>
      </c>
      <c r="K634" s="5" t="n">
        <v>23.2427055702918</v>
      </c>
    </row>
    <row r="635" customFormat="false" ht="13.5" hidden="false" customHeight="false" outlineLevel="0" collapsed="false">
      <c r="A635" s="2" t="n">
        <v>4678</v>
      </c>
      <c r="B635" s="15" t="s">
        <v>24</v>
      </c>
      <c r="C635" s="15" t="s">
        <v>19</v>
      </c>
      <c r="D635" s="3" t="n">
        <v>0.732638888888889</v>
      </c>
      <c r="E635" s="3" t="n">
        <v>0.8125</v>
      </c>
      <c r="G635" s="1" t="s">
        <v>220</v>
      </c>
      <c r="H635" s="15" t="s">
        <v>22</v>
      </c>
      <c r="I635" s="4" t="n">
        <v>1108</v>
      </c>
      <c r="J635" s="4" t="n">
        <v>16550</v>
      </c>
      <c r="K635" s="5" t="n">
        <v>14.9368231046931</v>
      </c>
    </row>
    <row r="636" customFormat="false" ht="13.5" hidden="false" customHeight="false" outlineLevel="0" collapsed="false">
      <c r="A636" s="2" t="n">
        <v>4679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91</v>
      </c>
      <c r="I636" s="4" t="n">
        <v>1108</v>
      </c>
      <c r="J636" s="4" t="n">
        <v>16950</v>
      </c>
      <c r="K636" s="5" t="n">
        <v>15.2978339350181</v>
      </c>
    </row>
    <row r="637" customFormat="false" ht="13.5" hidden="false" customHeight="false" outlineLevel="0" collapsed="false">
      <c r="A637" s="2" t="n">
        <v>4680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179</v>
      </c>
      <c r="I637" s="4" t="n">
        <v>1108</v>
      </c>
      <c r="J637" s="4" t="n">
        <v>18250</v>
      </c>
      <c r="K637" s="5" t="n">
        <v>16.471119133574</v>
      </c>
    </row>
    <row r="638" customFormat="false" ht="13.5" hidden="false" customHeight="false" outlineLevel="0" collapsed="false">
      <c r="A638" s="2" t="n">
        <v>4681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46</v>
      </c>
      <c r="I638" s="4" t="n">
        <v>1108</v>
      </c>
      <c r="J638" s="4" t="n">
        <v>18350</v>
      </c>
      <c r="K638" s="5" t="n">
        <v>16.5613718411552</v>
      </c>
    </row>
    <row r="639" customFormat="false" ht="13.5" hidden="false" customHeight="false" outlineLevel="0" collapsed="false">
      <c r="A639" s="2" t="n">
        <v>4682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52</v>
      </c>
      <c r="I639" s="4" t="n">
        <v>1108</v>
      </c>
      <c r="J639" s="4" t="n">
        <v>28050</v>
      </c>
      <c r="K639" s="5" t="n">
        <v>25.3158844765343</v>
      </c>
    </row>
    <row r="640" customFormat="false" ht="13.5" hidden="false" customHeight="false" outlineLevel="0" collapsed="false">
      <c r="A640" s="2" t="n">
        <v>4683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80</v>
      </c>
      <c r="I640" s="4" t="n">
        <v>2617</v>
      </c>
      <c r="J640" s="4" t="n">
        <v>48950</v>
      </c>
      <c r="K640" s="5" t="n">
        <v>18.7046236148261</v>
      </c>
    </row>
    <row r="641" customFormat="false" ht="13.5" hidden="false" customHeight="false" outlineLevel="0" collapsed="false">
      <c r="A641" s="2" t="n">
        <v>4684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101</v>
      </c>
      <c r="I641" s="4" t="n">
        <v>2247</v>
      </c>
      <c r="J641" s="4" t="n">
        <v>42450</v>
      </c>
      <c r="K641" s="5" t="n">
        <v>18.8918558077437</v>
      </c>
    </row>
    <row r="642" customFormat="false" ht="13.5" hidden="false" customHeight="false" outlineLevel="0" collapsed="false">
      <c r="A642" s="2" t="n">
        <v>4685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30</v>
      </c>
      <c r="I642" s="4" t="n">
        <v>2247</v>
      </c>
      <c r="J642" s="4" t="n">
        <v>33550</v>
      </c>
      <c r="K642" s="5" t="n">
        <v>14.9310191366266</v>
      </c>
    </row>
    <row r="643" customFormat="false" ht="13.5" hidden="false" customHeight="false" outlineLevel="0" collapsed="false">
      <c r="A643" s="2" t="n">
        <v>4686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81</v>
      </c>
      <c r="I643" s="4" t="n">
        <v>2617</v>
      </c>
      <c r="J643" s="4" t="n">
        <v>44400</v>
      </c>
      <c r="K643" s="5" t="n">
        <v>16.9659915934276</v>
      </c>
    </row>
    <row r="644" customFormat="false" ht="13.5" hidden="false" customHeight="false" outlineLevel="0" collapsed="false">
      <c r="A644" s="2" t="n">
        <v>4687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82</v>
      </c>
      <c r="I644" s="4" t="n">
        <v>2617</v>
      </c>
      <c r="J644" s="4" t="n">
        <v>33100</v>
      </c>
      <c r="K644" s="5" t="n">
        <v>12.6480703095147</v>
      </c>
    </row>
    <row r="645" customFormat="false" ht="13.5" hidden="false" customHeight="false" outlineLevel="0" collapsed="false">
      <c r="A645" s="2" t="n">
        <v>4688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3</v>
      </c>
      <c r="I645" s="4" t="n">
        <v>2247</v>
      </c>
      <c r="J645" s="4" t="n">
        <v>28950</v>
      </c>
      <c r="K645" s="5" t="n">
        <v>12.8838451268358</v>
      </c>
    </row>
    <row r="646" customFormat="false" ht="13.5" hidden="false" customHeight="false" outlineLevel="0" collapsed="false">
      <c r="A646" s="2" t="n">
        <v>4689</v>
      </c>
      <c r="B646" s="15" t="s">
        <v>24</v>
      </c>
      <c r="C646" s="15" t="s">
        <v>19</v>
      </c>
      <c r="D646" s="3" t="n">
        <v>0.833333333333333</v>
      </c>
      <c r="E646" s="3" t="n">
        <v>0.909722222222222</v>
      </c>
      <c r="G646" s="1" t="s">
        <v>221</v>
      </c>
      <c r="H646" s="15" t="s">
        <v>178</v>
      </c>
      <c r="I646" s="4" t="n">
        <v>1508</v>
      </c>
      <c r="J646" s="4" t="n">
        <v>33250</v>
      </c>
      <c r="K646" s="5" t="n">
        <v>22.0490716180371</v>
      </c>
    </row>
    <row r="647" customFormat="false" ht="13.5" hidden="false" customHeight="false" outlineLevel="0" collapsed="false">
      <c r="A647" s="2" t="n">
        <v>4690</v>
      </c>
      <c r="B647" s="15" t="s">
        <v>24</v>
      </c>
      <c r="C647" s="15" t="s">
        <v>19</v>
      </c>
      <c r="D647" s="3" t="n">
        <v>0.833333333333333</v>
      </c>
      <c r="E647" s="3" t="n">
        <v>0.909722222222222</v>
      </c>
      <c r="G647" s="1" t="s">
        <v>221</v>
      </c>
      <c r="H647" s="15" t="s">
        <v>98</v>
      </c>
      <c r="I647" s="4" t="n">
        <v>1508</v>
      </c>
      <c r="J647" s="4" t="n">
        <v>35050</v>
      </c>
      <c r="K647" s="5" t="n">
        <v>23.2427055702918</v>
      </c>
    </row>
    <row r="648" customFormat="false" ht="13.5" hidden="false" customHeight="false" outlineLevel="0" collapsed="false">
      <c r="A648" s="2" t="n">
        <v>4691</v>
      </c>
      <c r="B648" s="15" t="s">
        <v>24</v>
      </c>
      <c r="C648" s="15" t="s">
        <v>19</v>
      </c>
      <c r="D648" s="3" t="n">
        <v>0.833333333333333</v>
      </c>
      <c r="E648" s="3" t="n">
        <v>0.909722222222222</v>
      </c>
      <c r="G648" s="1" t="s">
        <v>221</v>
      </c>
      <c r="H648" s="15" t="s">
        <v>22</v>
      </c>
      <c r="I648" s="4" t="n">
        <v>1108</v>
      </c>
      <c r="J648" s="4" t="n">
        <v>15050</v>
      </c>
      <c r="K648" s="5" t="n">
        <v>13.5830324909747</v>
      </c>
    </row>
    <row r="649" customFormat="false" ht="13.5" hidden="false" customHeight="false" outlineLevel="0" collapsed="false">
      <c r="A649" s="2" t="n">
        <v>4692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91</v>
      </c>
      <c r="I649" s="4" t="n">
        <v>1108</v>
      </c>
      <c r="J649" s="4" t="n">
        <v>15450</v>
      </c>
      <c r="K649" s="5" t="n">
        <v>13.9440433212996</v>
      </c>
    </row>
    <row r="650" customFormat="false" ht="13.5" hidden="false" customHeight="false" outlineLevel="0" collapsed="false">
      <c r="A650" s="2" t="n">
        <v>4693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179</v>
      </c>
      <c r="I650" s="4" t="n">
        <v>1108</v>
      </c>
      <c r="J650" s="4" t="n">
        <v>16750</v>
      </c>
      <c r="K650" s="5" t="n">
        <v>15.1173285198556</v>
      </c>
    </row>
    <row r="651" customFormat="false" ht="13.5" hidden="false" customHeight="false" outlineLevel="0" collapsed="false">
      <c r="A651" s="2" t="n">
        <v>4694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46</v>
      </c>
      <c r="I651" s="4" t="n">
        <v>1108</v>
      </c>
      <c r="J651" s="4" t="n">
        <v>16850</v>
      </c>
      <c r="K651" s="5" t="n">
        <v>15.2075812274368</v>
      </c>
    </row>
    <row r="652" customFormat="false" ht="13.5" hidden="false" customHeight="false" outlineLevel="0" collapsed="false">
      <c r="A652" s="2" t="n">
        <v>4695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52</v>
      </c>
      <c r="I652" s="4" t="n">
        <v>1108</v>
      </c>
      <c r="J652" s="4" t="n">
        <v>25050</v>
      </c>
      <c r="K652" s="5" t="n">
        <v>22.6083032490975</v>
      </c>
    </row>
    <row r="653" customFormat="false" ht="13.5" hidden="false" customHeight="false" outlineLevel="0" collapsed="false">
      <c r="A653" s="2" t="n">
        <v>4696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8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697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10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698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30</v>
      </c>
      <c r="I655" s="4" t="n">
        <v>2247</v>
      </c>
      <c r="J655" s="4" t="n">
        <v>32450</v>
      </c>
      <c r="K655" s="5" t="n">
        <v>14.4414775255897</v>
      </c>
    </row>
    <row r="656" customFormat="false" ht="13.5" hidden="false" customHeight="false" outlineLevel="0" collapsed="false">
      <c r="A656" s="2" t="n">
        <v>4699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81</v>
      </c>
      <c r="I656" s="4" t="n">
        <v>2617</v>
      </c>
      <c r="J656" s="4" t="n">
        <v>44400</v>
      </c>
      <c r="K656" s="5" t="n">
        <v>16.9659915934276</v>
      </c>
    </row>
    <row r="657" customFormat="false" ht="13.5" hidden="false" customHeight="false" outlineLevel="0" collapsed="false">
      <c r="A657" s="2" t="n">
        <v>4700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82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701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3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5004</v>
      </c>
      <c r="B659" s="15" t="s">
        <v>27</v>
      </c>
      <c r="C659" s="15" t="s">
        <v>19</v>
      </c>
      <c r="D659" s="3" t="n">
        <v>0.555555555555556</v>
      </c>
      <c r="E659" s="3" t="n">
        <v>0.638888888888889</v>
      </c>
      <c r="G659" s="1" t="s">
        <v>222</v>
      </c>
      <c r="H659" s="15" t="s">
        <v>178</v>
      </c>
      <c r="I659" s="4" t="n">
        <v>1759</v>
      </c>
      <c r="J659" s="4" t="n">
        <v>35130</v>
      </c>
      <c r="K659" s="5" t="n">
        <v>19.9715747583854</v>
      </c>
    </row>
    <row r="660" customFormat="false" ht="13.5" hidden="false" customHeight="false" outlineLevel="0" collapsed="false">
      <c r="A660" s="2" t="n">
        <v>5005</v>
      </c>
      <c r="B660" s="15" t="s">
        <v>27</v>
      </c>
      <c r="C660" s="15" t="s">
        <v>19</v>
      </c>
      <c r="D660" s="3" t="n">
        <v>0.555555555555556</v>
      </c>
      <c r="E660" s="3" t="n">
        <v>0.638888888888889</v>
      </c>
      <c r="G660" s="1" t="s">
        <v>222</v>
      </c>
      <c r="H660" s="15" t="s">
        <v>98</v>
      </c>
      <c r="I660" s="4" t="n">
        <v>1759</v>
      </c>
      <c r="J660" s="4" t="n">
        <v>44930</v>
      </c>
      <c r="K660" s="5" t="n">
        <v>25.542922114838</v>
      </c>
    </row>
    <row r="661" customFormat="false" ht="13.5" hidden="false" customHeight="false" outlineLevel="0" collapsed="false">
      <c r="A661" s="2" t="n">
        <v>5006</v>
      </c>
      <c r="B661" s="15" t="s">
        <v>27</v>
      </c>
      <c r="C661" s="15" t="s">
        <v>19</v>
      </c>
      <c r="D661" s="3" t="n">
        <v>0.555555555555556</v>
      </c>
      <c r="E661" s="3" t="n">
        <v>0.638888888888889</v>
      </c>
      <c r="G661" s="1" t="s">
        <v>222</v>
      </c>
      <c r="H661" s="15" t="s">
        <v>22</v>
      </c>
      <c r="I661" s="4" t="n">
        <v>1359</v>
      </c>
      <c r="J661" s="4" t="n">
        <v>14430</v>
      </c>
      <c r="K661" s="5" t="n">
        <v>10.6181015452539</v>
      </c>
    </row>
    <row r="662" customFormat="false" ht="13.5" hidden="false" customHeight="false" outlineLevel="0" collapsed="false">
      <c r="A662" s="2" t="n">
        <v>5007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91</v>
      </c>
      <c r="I662" s="4" t="n">
        <v>1359</v>
      </c>
      <c r="J662" s="4" t="n">
        <v>14930</v>
      </c>
      <c r="K662" s="5" t="n">
        <v>10.9860191317145</v>
      </c>
    </row>
    <row r="663" customFormat="false" ht="13.5" hidden="false" customHeight="false" outlineLevel="0" collapsed="false">
      <c r="A663" s="2" t="n">
        <v>5008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179</v>
      </c>
      <c r="I663" s="4" t="n">
        <v>1359</v>
      </c>
      <c r="J663" s="4" t="n">
        <v>15430</v>
      </c>
      <c r="K663" s="5" t="n">
        <v>11.3539367181751</v>
      </c>
    </row>
    <row r="664" customFormat="false" ht="13.5" hidden="false" customHeight="false" outlineLevel="0" collapsed="false">
      <c r="A664" s="2" t="n">
        <v>5009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46</v>
      </c>
      <c r="I664" s="4" t="n">
        <v>1359</v>
      </c>
      <c r="J664" s="4" t="n">
        <v>15930</v>
      </c>
      <c r="K664" s="5" t="n">
        <v>11.7218543046358</v>
      </c>
    </row>
    <row r="665" customFormat="false" ht="13.5" hidden="false" customHeight="false" outlineLevel="0" collapsed="false">
      <c r="A665" s="2" t="n">
        <v>5010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52</v>
      </c>
      <c r="I665" s="4" t="n">
        <v>1359</v>
      </c>
      <c r="J665" s="4" t="n">
        <v>16430</v>
      </c>
      <c r="K665" s="5" t="n">
        <v>12.0897718910964</v>
      </c>
    </row>
    <row r="666" customFormat="false" ht="13.5" hidden="false" customHeight="false" outlineLevel="0" collapsed="false">
      <c r="A666" s="2" t="n">
        <v>5011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80</v>
      </c>
      <c r="I666" s="4" t="n">
        <v>3118</v>
      </c>
      <c r="J666" s="4" t="n">
        <v>61430</v>
      </c>
      <c r="K666" s="5" t="n">
        <v>19.7017318794099</v>
      </c>
    </row>
    <row r="667" customFormat="false" ht="13.5" hidden="false" customHeight="false" outlineLevel="0" collapsed="false">
      <c r="A667" s="2" t="n">
        <v>5012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101</v>
      </c>
      <c r="I667" s="4" t="n">
        <v>2665</v>
      </c>
      <c r="J667" s="4" t="n">
        <v>47130</v>
      </c>
      <c r="K667" s="5" t="n">
        <v>17.6848030018762</v>
      </c>
    </row>
    <row r="668" customFormat="false" ht="13.5" hidden="false" customHeight="false" outlineLevel="0" collapsed="false">
      <c r="A668" s="2" t="n">
        <v>5013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30</v>
      </c>
      <c r="I668" s="4" t="n">
        <v>2665</v>
      </c>
      <c r="J668" s="4" t="n">
        <v>29830</v>
      </c>
      <c r="K668" s="5" t="n">
        <v>11.1932457786116</v>
      </c>
    </row>
    <row r="669" customFormat="false" ht="13.5" hidden="false" customHeight="false" outlineLevel="0" collapsed="false">
      <c r="A669" s="2" t="n">
        <v>5014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81</v>
      </c>
      <c r="I669" s="4" t="n">
        <v>3118</v>
      </c>
      <c r="J669" s="4" t="n">
        <v>54280</v>
      </c>
      <c r="K669" s="5" t="n">
        <v>17.4085952533675</v>
      </c>
    </row>
    <row r="670" customFormat="false" ht="13.5" hidden="false" customHeight="false" outlineLevel="0" collapsed="false">
      <c r="A670" s="2" t="n">
        <v>5015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82</v>
      </c>
      <c r="I670" s="4" t="n">
        <v>3118</v>
      </c>
      <c r="J670" s="4" t="n">
        <v>40530</v>
      </c>
      <c r="K670" s="5" t="n">
        <v>12.9987171263631</v>
      </c>
    </row>
    <row r="671" customFormat="false" ht="13.5" hidden="false" customHeight="false" outlineLevel="0" collapsed="false">
      <c r="A671" s="2" t="n">
        <v>5016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3</v>
      </c>
      <c r="I671" s="4" t="n">
        <v>2665</v>
      </c>
      <c r="J671" s="4" t="n">
        <v>34080</v>
      </c>
      <c r="K671" s="5" t="n">
        <v>12.7879924953096</v>
      </c>
    </row>
    <row r="672" customFormat="false" ht="13.5" hidden="false" customHeight="false" outlineLevel="0" collapsed="false">
      <c r="A672" s="2" t="n">
        <v>5116</v>
      </c>
      <c r="B672" s="15" t="s">
        <v>31</v>
      </c>
      <c r="C672" s="15" t="s">
        <v>19</v>
      </c>
      <c r="D672" s="3" t="n">
        <v>0.493055555555556</v>
      </c>
      <c r="E672" s="3" t="n">
        <v>0.583333333333333</v>
      </c>
      <c r="G672" s="1" t="s">
        <v>223</v>
      </c>
      <c r="H672" s="15" t="s">
        <v>178</v>
      </c>
      <c r="I672" s="4" t="n">
        <v>1853</v>
      </c>
      <c r="J672" s="4" t="n">
        <v>39130</v>
      </c>
      <c r="K672" s="5" t="n">
        <v>21.1171073934161</v>
      </c>
    </row>
    <row r="673" customFormat="false" ht="13.5" hidden="false" customHeight="false" outlineLevel="0" collapsed="false">
      <c r="A673" s="2" t="n">
        <v>5117</v>
      </c>
      <c r="B673" s="15" t="s">
        <v>31</v>
      </c>
      <c r="C673" s="15" t="s">
        <v>19</v>
      </c>
      <c r="D673" s="3" t="n">
        <v>0.493055555555556</v>
      </c>
      <c r="E673" s="3" t="n">
        <v>0.583333333333333</v>
      </c>
      <c r="G673" s="1" t="s">
        <v>223</v>
      </c>
      <c r="H673" s="15" t="s">
        <v>98</v>
      </c>
      <c r="I673" s="4" t="n">
        <v>1853</v>
      </c>
      <c r="J673" s="4" t="n">
        <v>47530</v>
      </c>
      <c r="K673" s="5" t="n">
        <v>25.6502968159741</v>
      </c>
    </row>
    <row r="674" customFormat="false" ht="13.5" hidden="false" customHeight="false" outlineLevel="0" collapsed="false">
      <c r="A674" s="2" t="n">
        <v>5118</v>
      </c>
      <c r="B674" s="15" t="s">
        <v>31</v>
      </c>
      <c r="C674" s="15" t="s">
        <v>19</v>
      </c>
      <c r="D674" s="3" t="n">
        <v>0.493055555555556</v>
      </c>
      <c r="E674" s="3" t="n">
        <v>0.583333333333333</v>
      </c>
      <c r="G674" s="1" t="s">
        <v>223</v>
      </c>
      <c r="H674" s="15" t="s">
        <v>22</v>
      </c>
      <c r="I674" s="4" t="n">
        <v>1453</v>
      </c>
      <c r="J674" s="4" t="n">
        <v>14730</v>
      </c>
      <c r="K674" s="5" t="n">
        <v>10.1376462491397</v>
      </c>
    </row>
    <row r="675" customFormat="false" ht="13.5" hidden="false" customHeight="false" outlineLevel="0" collapsed="false">
      <c r="A675" s="2" t="n">
        <v>5119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91</v>
      </c>
      <c r="I675" s="4" t="n">
        <v>1453</v>
      </c>
      <c r="J675" s="4" t="n">
        <v>15230</v>
      </c>
      <c r="K675" s="5" t="n">
        <v>10.481761871989</v>
      </c>
    </row>
    <row r="676" customFormat="false" ht="13.5" hidden="false" customHeight="false" outlineLevel="0" collapsed="false">
      <c r="A676" s="2" t="n">
        <v>5120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179</v>
      </c>
      <c r="I676" s="4" t="n">
        <v>1453</v>
      </c>
      <c r="J676" s="4" t="n">
        <v>15830</v>
      </c>
      <c r="K676" s="5" t="n">
        <v>10.8947006194081</v>
      </c>
    </row>
    <row r="677" customFormat="false" ht="13.5" hidden="false" customHeight="false" outlineLevel="0" collapsed="false">
      <c r="A677" s="2" t="n">
        <v>5121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46</v>
      </c>
      <c r="I677" s="4" t="n">
        <v>1453</v>
      </c>
      <c r="J677" s="4" t="n">
        <v>17430</v>
      </c>
      <c r="K677" s="5" t="n">
        <v>11.9958706125258</v>
      </c>
    </row>
    <row r="678" customFormat="false" ht="13.5" hidden="false" customHeight="false" outlineLevel="0" collapsed="false">
      <c r="A678" s="2" t="n">
        <v>5122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52</v>
      </c>
      <c r="I678" s="4" t="n">
        <v>1453</v>
      </c>
      <c r="J678" s="4" t="n">
        <v>19430</v>
      </c>
      <c r="K678" s="5" t="n">
        <v>13.3723331039229</v>
      </c>
    </row>
    <row r="679" customFormat="false" ht="13.5" hidden="false" customHeight="false" outlineLevel="0" collapsed="false">
      <c r="A679" s="2" t="n">
        <v>5123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80</v>
      </c>
      <c r="I679" s="4" t="n">
        <v>3307</v>
      </c>
      <c r="J679" s="4" t="n">
        <v>64730</v>
      </c>
      <c r="K679" s="5" t="n">
        <v>19.5736316903538</v>
      </c>
    </row>
    <row r="680" customFormat="false" ht="13.5" hidden="false" customHeight="false" outlineLevel="0" collapsed="false">
      <c r="A680" s="2" t="n">
        <v>5124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101</v>
      </c>
      <c r="I680" s="4" t="n">
        <v>2822</v>
      </c>
      <c r="J680" s="4" t="n">
        <v>51130</v>
      </c>
      <c r="K680" s="5" t="n">
        <v>18.1183557760454</v>
      </c>
    </row>
    <row r="681" customFormat="false" ht="13.5" hidden="false" customHeight="false" outlineLevel="0" collapsed="false">
      <c r="A681" s="2" t="n">
        <v>5125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30</v>
      </c>
      <c r="I681" s="4" t="n">
        <v>2822</v>
      </c>
      <c r="J681" s="4" t="n">
        <v>30530</v>
      </c>
      <c r="K681" s="5" t="n">
        <v>10.8185683912119</v>
      </c>
    </row>
    <row r="682" customFormat="false" ht="13.5" hidden="false" customHeight="false" outlineLevel="0" collapsed="false">
      <c r="A682" s="2" t="n">
        <v>5126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81</v>
      </c>
      <c r="I682" s="4" t="n">
        <v>3307</v>
      </c>
      <c r="J682" s="4" t="n">
        <v>57080</v>
      </c>
      <c r="K682" s="5" t="n">
        <v>17.2603568188691</v>
      </c>
    </row>
    <row r="683" customFormat="false" ht="13.5" hidden="false" customHeight="false" outlineLevel="0" collapsed="false">
      <c r="A683" s="2" t="n">
        <v>5127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82</v>
      </c>
      <c r="I683" s="4" t="n">
        <v>3307</v>
      </c>
      <c r="J683" s="4" t="n">
        <v>42280</v>
      </c>
      <c r="K683" s="5" t="n">
        <v>12.7850015119444</v>
      </c>
    </row>
    <row r="684" customFormat="false" ht="13.5" hidden="false" customHeight="false" outlineLevel="0" collapsed="false">
      <c r="A684" s="2" t="n">
        <v>5128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3</v>
      </c>
      <c r="I684" s="4" t="n">
        <v>2822</v>
      </c>
      <c r="J684" s="4" t="n">
        <v>35430</v>
      </c>
      <c r="K68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48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6600</v>
      </c>
      <c r="K3" s="5" t="n">
        <v>16.6166166166166</v>
      </c>
    </row>
    <row r="4" customFormat="false" ht="13.5" hidden="false" customHeight="false" outlineLevel="0" collapsed="false">
      <c r="A4" s="2" t="n">
        <v>31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313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900</v>
      </c>
      <c r="K5" s="5" t="n">
        <v>11.9119119119119</v>
      </c>
    </row>
    <row r="6" customFormat="false" ht="13.5" hidden="false" customHeight="false" outlineLevel="0" collapsed="false">
      <c r="A6" s="2" t="n">
        <v>314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5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315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6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6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7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7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8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2820</v>
      </c>
      <c r="K13" s="5" t="n">
        <v>20.7454545454545</v>
      </c>
    </row>
    <row r="14" customFormat="false" ht="13.5" hidden="false" customHeight="false" outlineLevel="0" collapsed="false">
      <c r="A14" s="2" t="n">
        <v>3186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91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820</v>
      </c>
      <c r="K15" s="5" t="n">
        <v>16.8536585365854</v>
      </c>
    </row>
    <row r="16" customFormat="false" ht="13.5" hidden="false" customHeight="false" outlineLevel="0" collapsed="false">
      <c r="A16" s="2" t="n">
        <v>3196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820</v>
      </c>
      <c r="K16" s="5" t="n">
        <v>16.8536585365854</v>
      </c>
    </row>
    <row r="17" customFormat="false" ht="13.5" hidden="false" customHeight="false" outlineLevel="0" collapsed="false">
      <c r="A17" s="2" t="n">
        <v>3202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320</v>
      </c>
      <c r="K17" s="5" t="n">
        <v>20.2909090909091</v>
      </c>
    </row>
    <row r="18" customFormat="false" ht="13.5" hidden="false" customHeight="false" outlineLevel="0" collapsed="false">
      <c r="A18" s="2" t="n">
        <v>3206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3020</v>
      </c>
      <c r="K18" s="5" t="n">
        <v>15.8780487804878</v>
      </c>
    </row>
    <row r="19" customFormat="false" ht="13.5" hidden="false" customHeight="false" outlineLevel="0" collapsed="false">
      <c r="A19" s="2" t="n">
        <v>3211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3216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3222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2820</v>
      </c>
      <c r="K21" s="5" t="n">
        <v>20.7454545454545</v>
      </c>
    </row>
    <row r="22" customFormat="false" ht="13.5" hidden="false" customHeight="false" outlineLevel="0" collapsed="false">
      <c r="A22" s="2" t="n">
        <v>3226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3232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1820</v>
      </c>
      <c r="K23" s="5" t="n">
        <v>19.8363636363636</v>
      </c>
    </row>
    <row r="24" customFormat="false" ht="13.5" hidden="false" customHeight="false" outlineLevel="0" collapsed="false">
      <c r="A24" s="2" t="n">
        <v>3237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3244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50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5450</v>
      </c>
      <c r="K26" s="5" t="n">
        <v>13.9440433212996</v>
      </c>
    </row>
    <row r="27" customFormat="false" ht="13.5" hidden="false" customHeight="false" outlineLevel="0" collapsed="false">
      <c r="A27" s="2" t="n">
        <v>3257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2450</v>
      </c>
      <c r="K27" s="5" t="n">
        <v>14.4414775255897</v>
      </c>
    </row>
    <row r="28" customFormat="false" ht="13.5" hidden="false" customHeight="false" outlineLevel="0" collapsed="false">
      <c r="A28" s="2" t="n">
        <v>3263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5550</v>
      </c>
      <c r="K28" s="5" t="n">
        <v>14.0342960288809</v>
      </c>
    </row>
    <row r="29" customFormat="false" ht="13.5" hidden="false" customHeight="false" outlineLevel="0" collapsed="false">
      <c r="A29" s="2" t="n">
        <v>3270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2150</v>
      </c>
      <c r="K29" s="5" t="n">
        <v>14.3079661771251</v>
      </c>
    </row>
    <row r="30" customFormat="false" ht="13.5" hidden="false" customHeight="false" outlineLevel="0" collapsed="false">
      <c r="A30" s="2" t="n">
        <v>3276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83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8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0150</v>
      </c>
      <c r="K32" s="5" t="n">
        <v>9.16064981949459</v>
      </c>
    </row>
    <row r="33" customFormat="false" ht="13.5" hidden="false" customHeight="false" outlineLevel="0" collapsed="false">
      <c r="A33" s="2" t="n">
        <v>3296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302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5030</v>
      </c>
      <c r="K34" s="5" t="n">
        <v>11.0596026490066</v>
      </c>
    </row>
    <row r="35" customFormat="false" ht="13.5" hidden="false" customHeight="false" outlineLevel="0" collapsed="false">
      <c r="A35" s="2" t="n">
        <v>3309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315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7630</v>
      </c>
      <c r="K36" s="5" t="n">
        <v>12.1335168616655</v>
      </c>
    </row>
    <row r="37" customFormat="false" ht="13.5" hidden="false" customHeight="false" outlineLevel="0" collapsed="false">
      <c r="A37" s="2" t="n">
        <v>3322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32630</v>
      </c>
      <c r="K37" s="5" t="n">
        <v>11.5627214741318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1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9900</v>
      </c>
      <c r="K39" s="5" t="n">
        <v>9.90990990990991</v>
      </c>
    </row>
    <row r="40" customFormat="false" ht="13.5" hidden="false" customHeight="false" outlineLevel="0" collapsed="false">
      <c r="A40" s="2" t="n">
        <v>517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2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200</v>
      </c>
      <c r="K41" s="5" t="n">
        <v>14.2142142142142</v>
      </c>
    </row>
    <row r="42" customFormat="false" ht="13.5" hidden="false" customHeight="false" outlineLevel="0" collapsed="false">
      <c r="A42" s="2" t="n">
        <v>530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200</v>
      </c>
      <c r="K43" s="5" t="n">
        <v>13.2132132132132</v>
      </c>
    </row>
    <row r="44" customFormat="false" ht="13.5" hidden="false" customHeight="false" outlineLevel="0" collapsed="false">
      <c r="A44" s="2" t="n">
        <v>543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10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620</v>
      </c>
      <c r="K45" s="5" t="n">
        <v>17.8292682926829</v>
      </c>
    </row>
    <row r="46" customFormat="false" ht="13.5" hidden="false" customHeight="false" outlineLevel="0" collapsed="false">
      <c r="A46" s="2" t="n">
        <v>1415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620</v>
      </c>
      <c r="K46" s="5" t="n">
        <v>17.8292682926829</v>
      </c>
    </row>
    <row r="47" customFormat="false" ht="13.5" hidden="false" customHeight="false" outlineLevel="0" collapsed="false">
      <c r="A47" s="2" t="n">
        <v>1417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2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8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820</v>
      </c>
      <c r="K49" s="5" t="n">
        <v>20.7454545454545</v>
      </c>
    </row>
    <row r="50" customFormat="false" ht="13.5" hidden="false" customHeight="false" outlineLevel="0" collapsed="false">
      <c r="A50" s="2" t="n">
        <v>1432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3820</v>
      </c>
      <c r="K50" s="5" t="n">
        <v>16.8536585365854</v>
      </c>
    </row>
    <row r="51" customFormat="false" ht="13.5" hidden="false" customHeight="false" outlineLevel="0" collapsed="false">
      <c r="A51" s="2" t="n">
        <v>1437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3820</v>
      </c>
      <c r="K51" s="5" t="n">
        <v>16.8536585365854</v>
      </c>
    </row>
    <row r="52" customFormat="false" ht="13.5" hidden="false" customHeight="false" outlineLevel="0" collapsed="false">
      <c r="A52" s="2" t="n">
        <v>1442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448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2820</v>
      </c>
      <c r="K53" s="5" t="n">
        <v>20.7454545454545</v>
      </c>
    </row>
    <row r="54" customFormat="false" ht="13.5" hidden="false" customHeight="false" outlineLevel="0" collapsed="false">
      <c r="A54" s="2" t="n">
        <v>1452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3820</v>
      </c>
      <c r="K54" s="5" t="n">
        <v>16.8536585365854</v>
      </c>
    </row>
    <row r="55" customFormat="false" ht="13.5" hidden="false" customHeight="false" outlineLevel="0" collapsed="false">
      <c r="A55" s="2" t="n">
        <v>1458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2820</v>
      </c>
      <c r="K55" s="5" t="n">
        <v>20.7454545454545</v>
      </c>
    </row>
    <row r="56" customFormat="false" ht="13.5" hidden="false" customHeight="false" outlineLevel="0" collapsed="false">
      <c r="A56" s="2" t="n">
        <v>1462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3820</v>
      </c>
      <c r="K56" s="5" t="n">
        <v>16.8536585365854</v>
      </c>
    </row>
    <row r="57" customFormat="false" ht="13.5" hidden="false" customHeight="false" outlineLevel="0" collapsed="false">
      <c r="A57" s="2" t="n">
        <v>1468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1820</v>
      </c>
      <c r="K57" s="5" t="n">
        <v>19.8363636363636</v>
      </c>
    </row>
    <row r="58" customFormat="false" ht="13.5" hidden="false" customHeight="false" outlineLevel="0" collapsed="false">
      <c r="A58" s="2" t="n">
        <v>1472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0320</v>
      </c>
      <c r="K58" s="5" t="n">
        <v>24.5714285714286</v>
      </c>
    </row>
    <row r="59" customFormat="false" ht="13.5" hidden="false" customHeight="false" outlineLevel="0" collapsed="false">
      <c r="A59" s="2" t="n">
        <v>3958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98</v>
      </c>
      <c r="I59" s="4" t="n">
        <v>830</v>
      </c>
      <c r="J59" s="4" t="n">
        <v>15930</v>
      </c>
      <c r="K59" s="5" t="n">
        <v>19.1927710843373</v>
      </c>
    </row>
    <row r="60" customFormat="false" ht="13.5" hidden="false" customHeight="false" outlineLevel="0" collapsed="false">
      <c r="A60" s="2" t="n">
        <v>3966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730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150</v>
      </c>
      <c r="K61" s="5" t="n">
        <v>9.16064981949459</v>
      </c>
    </row>
    <row r="62" customFormat="false" ht="13.5" hidden="false" customHeight="false" outlineLevel="0" collapsed="false">
      <c r="A62" s="2" t="n">
        <v>4737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743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750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756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750</v>
      </c>
      <c r="K65" s="5" t="n">
        <v>14.2148014440433</v>
      </c>
    </row>
    <row r="66" customFormat="false" ht="13.5" hidden="false" customHeight="false" outlineLevel="0" collapsed="false">
      <c r="A66" s="2" t="n">
        <v>4763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050</v>
      </c>
      <c r="K66" s="5" t="n">
        <v>13.3733867378727</v>
      </c>
    </row>
    <row r="67" customFormat="false" ht="13.5" hidden="false" customHeight="false" outlineLevel="0" collapsed="false">
      <c r="A67" s="2" t="n">
        <v>4769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4250</v>
      </c>
      <c r="K67" s="5" t="n">
        <v>12.8610108303249</v>
      </c>
    </row>
    <row r="68" customFormat="false" ht="13.5" hidden="false" customHeight="false" outlineLevel="0" collapsed="false">
      <c r="A68" s="2" t="n">
        <v>4776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8450</v>
      </c>
      <c r="K68" s="5" t="n">
        <v>12.6613262127281</v>
      </c>
    </row>
    <row r="69" customFormat="false" ht="13.5" hidden="false" customHeight="false" outlineLevel="0" collapsed="false">
      <c r="A69" s="2" t="n">
        <v>5087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5030</v>
      </c>
      <c r="K69" s="5" t="n">
        <v>11.0596026490066</v>
      </c>
    </row>
    <row r="70" customFormat="false" ht="13.5" hidden="false" customHeight="false" outlineLevel="0" collapsed="false">
      <c r="A70" s="2" t="n">
        <v>5094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99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1830</v>
      </c>
      <c r="K71" s="5" t="n">
        <v>8.1417756366139</v>
      </c>
    </row>
    <row r="72" customFormat="false" ht="13.5" hidden="false" customHeight="false" outlineLevel="0" collapsed="false">
      <c r="A72" s="2" t="n">
        <v>5206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2630</v>
      </c>
      <c r="K72" s="5" t="n">
        <v>11.5627214741318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12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6600</v>
      </c>
      <c r="K75" s="24" t="n">
        <v>16.6166166166166</v>
      </c>
      <c r="L75" s="23"/>
      <c r="M75" s="23"/>
      <c r="N75" s="24"/>
    </row>
    <row r="76" customFormat="false" ht="13.5" hidden="false" customHeight="false" outlineLevel="0" collapsed="false">
      <c r="A76" s="2" t="n">
        <v>510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9900</v>
      </c>
      <c r="K76" s="5" t="n">
        <v>9.90990990990991</v>
      </c>
      <c r="L76" s="4" t="n">
        <f aca="false">I75+I76</f>
        <v>1998</v>
      </c>
      <c r="M76" s="4" t="n">
        <f aca="false">J75+J76</f>
        <v>26500</v>
      </c>
      <c r="N76" s="5" t="n">
        <f aca="false">M76/L76</f>
        <v>13.2632632632633</v>
      </c>
    </row>
    <row r="77" customFormat="false" ht="13.5" hidden="false" customHeight="false" outlineLevel="0" collapsed="false">
      <c r="A77" s="2" t="n">
        <v>517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2300</v>
      </c>
      <c r="N77" s="5" t="n">
        <f aca="false">M77/L77</f>
        <v>13.8054830287206</v>
      </c>
    </row>
    <row r="78" customFormat="false" ht="13.5" hidden="false" customHeight="false" outlineLevel="0" collapsed="false">
      <c r="A78" s="2" t="n">
        <v>523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4200</v>
      </c>
      <c r="K78" s="5" t="n">
        <v>14.2142142142142</v>
      </c>
      <c r="L78" s="4" t="n">
        <f aca="false">I75+I78</f>
        <v>1998</v>
      </c>
      <c r="M78" s="4" t="n">
        <f aca="false">J75+J78</f>
        <v>30800</v>
      </c>
      <c r="N78" s="5" t="n">
        <f aca="false">M78/L78</f>
        <v>15.4154154154154</v>
      </c>
    </row>
    <row r="79" customFormat="false" ht="13.5" hidden="false" customHeight="false" outlineLevel="0" collapsed="false">
      <c r="A79" s="2" t="n">
        <v>530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42300</v>
      </c>
      <c r="N79" s="5" t="n">
        <f aca="false">M79/L79</f>
        <v>13.8054830287206</v>
      </c>
    </row>
    <row r="80" customFormat="false" ht="13.5" hidden="false" customHeight="false" outlineLevel="0" collapsed="false">
      <c r="A80" s="2" t="n">
        <v>536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3200</v>
      </c>
      <c r="K80" s="5" t="n">
        <v>13.2132132132132</v>
      </c>
      <c r="L80" s="4" t="n">
        <f aca="false">I75+I80</f>
        <v>1998</v>
      </c>
      <c r="M80" s="4" t="n">
        <f aca="false">J75+J80</f>
        <v>29800</v>
      </c>
      <c r="N80" s="5" t="n">
        <f aca="false">M80/L80</f>
        <v>14.9149149149149</v>
      </c>
    </row>
    <row r="81" customFormat="false" ht="13.5" hidden="false" customHeight="false" outlineLevel="0" collapsed="false">
      <c r="A81" s="2" t="n">
        <v>543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2300</v>
      </c>
      <c r="N81" s="5" t="n">
        <f aca="false">M81/L81</f>
        <v>13.8054830287206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13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510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9900</v>
      </c>
      <c r="K84" s="5" t="n">
        <v>9.90990990990991</v>
      </c>
      <c r="L84" s="4" t="n">
        <f aca="false">I83+I84</f>
        <v>3064</v>
      </c>
      <c r="M84" s="4" t="n">
        <f aca="false">J83+J84</f>
        <v>37500</v>
      </c>
      <c r="N84" s="5" t="n">
        <f aca="false">M84/L84</f>
        <v>12.2389033942559</v>
      </c>
    </row>
    <row r="85" customFormat="false" ht="13.5" hidden="false" customHeight="false" outlineLevel="0" collapsed="false">
      <c r="A85" s="2" t="n">
        <v>517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523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4200</v>
      </c>
      <c r="K86" s="5" t="n">
        <v>14.2142142142142</v>
      </c>
      <c r="L86" s="4" t="n">
        <f aca="false">I83+I86</f>
        <v>3064</v>
      </c>
      <c r="M86" s="4" t="n">
        <f aca="false">J83+J86</f>
        <v>41800</v>
      </c>
      <c r="N86" s="5" t="n">
        <f aca="false">M86/L86</f>
        <v>13.6422976501305</v>
      </c>
    </row>
    <row r="87" customFormat="false" ht="13.5" hidden="false" customHeight="false" outlineLevel="0" collapsed="false">
      <c r="A87" s="2" t="n">
        <v>530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3300</v>
      </c>
      <c r="N87" s="5" t="n">
        <f aca="false">M87/L87</f>
        <v>12.9055690072639</v>
      </c>
    </row>
    <row r="88" customFormat="false" ht="13.5" hidden="false" customHeight="false" outlineLevel="0" collapsed="false">
      <c r="A88" s="2" t="n">
        <v>536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3200</v>
      </c>
      <c r="K88" s="5" t="n">
        <v>13.2132132132132</v>
      </c>
      <c r="L88" s="4" t="n">
        <f aca="false">I83+I88</f>
        <v>3064</v>
      </c>
      <c r="M88" s="4" t="n">
        <f aca="false">J83+J88</f>
        <v>40800</v>
      </c>
      <c r="N88" s="5" t="n">
        <f aca="false">M88/L88</f>
        <v>13.3159268929504</v>
      </c>
    </row>
    <row r="89" customFormat="false" ht="13.5" hidden="false" customHeight="false" outlineLevel="0" collapsed="false">
      <c r="A89" s="2" t="n">
        <v>543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13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11900</v>
      </c>
      <c r="K91" s="24" t="n">
        <v>11.9119119119119</v>
      </c>
      <c r="L91" s="23"/>
      <c r="M91" s="23"/>
      <c r="N91" s="24"/>
    </row>
    <row r="92" customFormat="false" ht="13.5" hidden="false" customHeight="false" outlineLevel="0" collapsed="false">
      <c r="A92" s="2" t="n">
        <v>523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4200</v>
      </c>
      <c r="K92" s="5" t="n">
        <v>14.2142142142142</v>
      </c>
      <c r="L92" s="4" t="n">
        <f aca="false">I91+I92</f>
        <v>1998</v>
      </c>
      <c r="M92" s="4" t="n">
        <f aca="false">J91+J92</f>
        <v>26100</v>
      </c>
      <c r="N92" s="5" t="n">
        <f aca="false">M92/L92</f>
        <v>13.0630630630631</v>
      </c>
    </row>
    <row r="93" customFormat="false" ht="13.5" hidden="false" customHeight="false" outlineLevel="0" collapsed="false">
      <c r="A93" s="2" t="n">
        <v>530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7600</v>
      </c>
      <c r="N93" s="5" t="n">
        <f aca="false">M93/L93</f>
        <v>12.2715404699739</v>
      </c>
    </row>
    <row r="94" customFormat="false" ht="13.5" hidden="false" customHeight="false" outlineLevel="0" collapsed="false">
      <c r="A94" s="2" t="n">
        <v>536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3200</v>
      </c>
      <c r="K94" s="5" t="n">
        <v>13.2132132132132</v>
      </c>
      <c r="L94" s="4" t="n">
        <f aca="false">I91+I94</f>
        <v>1998</v>
      </c>
      <c r="M94" s="4" t="n">
        <f aca="false">J91+J94</f>
        <v>25100</v>
      </c>
      <c r="N94" s="5" t="n">
        <f aca="false">M94/L94</f>
        <v>12.5625625625626</v>
      </c>
    </row>
    <row r="95" customFormat="false" ht="13.5" hidden="false" customHeight="false" outlineLevel="0" collapsed="false">
      <c r="A95" s="2" t="n">
        <v>543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7600</v>
      </c>
      <c r="N95" s="5" t="n">
        <f aca="false">M95/L95</f>
        <v>12.2715404699739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14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23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4200</v>
      </c>
      <c r="K98" s="5" t="n">
        <v>14.2142142142142</v>
      </c>
      <c r="L98" s="4" t="n">
        <f aca="false">I97+I98</f>
        <v>3064</v>
      </c>
      <c r="M98" s="4" t="n">
        <f aca="false">J97+J98</f>
        <v>39900</v>
      </c>
      <c r="N98" s="5" t="n">
        <f aca="false">M98/L98</f>
        <v>13.0221932114883</v>
      </c>
    </row>
    <row r="99" customFormat="false" ht="13.5" hidden="false" customHeight="false" outlineLevel="0" collapsed="false">
      <c r="A99" s="2" t="n">
        <v>530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36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3200</v>
      </c>
      <c r="K100" s="5" t="n">
        <v>13.2132132132132</v>
      </c>
      <c r="L100" s="4" t="n">
        <f aca="false">I97+I100</f>
        <v>3064</v>
      </c>
      <c r="M100" s="4" t="n">
        <f aca="false">J97+J100</f>
        <v>38900</v>
      </c>
      <c r="N100" s="5" t="n">
        <f aca="false">M100/L100</f>
        <v>12.6958224543081</v>
      </c>
    </row>
    <row r="101" customFormat="false" ht="13.5" hidden="false" customHeight="false" outlineLevel="0" collapsed="false">
      <c r="A101" s="2" t="n">
        <v>543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15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9900</v>
      </c>
      <c r="K103" s="24" t="n">
        <v>9.90990990990991</v>
      </c>
      <c r="L103" s="23"/>
      <c r="M103" s="23"/>
      <c r="N103" s="24"/>
    </row>
    <row r="104" customFormat="false" ht="13.5" hidden="false" customHeight="false" outlineLevel="0" collapsed="false">
      <c r="A104" s="2" t="n">
        <v>536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3200</v>
      </c>
      <c r="K104" s="5" t="n">
        <v>13.2132132132132</v>
      </c>
      <c r="L104" s="4" t="n">
        <f aca="false">I103+I104</f>
        <v>1998</v>
      </c>
      <c r="M104" s="4" t="n">
        <f aca="false">J103+J104</f>
        <v>23100</v>
      </c>
      <c r="N104" s="5" t="n">
        <f aca="false">M104/L104</f>
        <v>11.5615615615616</v>
      </c>
    </row>
    <row r="105" customFormat="false" ht="13.5" hidden="false" customHeight="false" outlineLevel="0" collapsed="false">
      <c r="A105" s="2" t="n">
        <v>543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5600</v>
      </c>
      <c r="N105" s="5" t="n">
        <f aca="false">M105/L105</f>
        <v>11.6187989556136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5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36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3200</v>
      </c>
      <c r="K108" s="5" t="n">
        <v>13.2132132132132</v>
      </c>
      <c r="L108" s="4" t="n">
        <f aca="false">I107+I108</f>
        <v>3064</v>
      </c>
      <c r="M108" s="4" t="n">
        <f aca="false">J107+J108</f>
        <v>38900</v>
      </c>
      <c r="N108" s="5" t="n">
        <f aca="false">M108/L108</f>
        <v>12.6958224543081</v>
      </c>
    </row>
    <row r="109" customFormat="false" ht="13.5" hidden="false" customHeight="false" outlineLevel="0" collapsed="false">
      <c r="A109" s="2" t="n">
        <v>543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61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15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620</v>
      </c>
      <c r="K112" s="5" t="n">
        <v>17.8292682926829</v>
      </c>
      <c r="L112" s="4" t="n">
        <f aca="false">I111+I112</f>
        <v>1640</v>
      </c>
      <c r="M112" s="4" t="n">
        <f aca="false">J111+J112</f>
        <v>26040</v>
      </c>
      <c r="N112" s="5" t="n">
        <f aca="false">M112/L112</f>
        <v>15.8780487804878</v>
      </c>
    </row>
    <row r="113" customFormat="false" ht="13.5" hidden="false" customHeight="false" outlineLevel="0" collapsed="false">
      <c r="A113" s="2" t="n">
        <v>1417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22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8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820</v>
      </c>
      <c r="K115" s="5" t="n">
        <v>20.7454545454545</v>
      </c>
      <c r="L115" s="4" t="n">
        <f aca="false">I111+I115</f>
        <v>1920</v>
      </c>
      <c r="M115" s="4" t="n">
        <f aca="false">J111+J115</f>
        <v>34240</v>
      </c>
      <c r="N115" s="5" t="n">
        <f aca="false">M115/L115</f>
        <v>17.8333333333333</v>
      </c>
    </row>
    <row r="116" customFormat="false" ht="13.5" hidden="false" customHeight="false" outlineLevel="0" collapsed="false">
      <c r="A116" s="2" t="n">
        <v>1432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3820</v>
      </c>
      <c r="K116" s="5" t="n">
        <v>16.8536585365854</v>
      </c>
      <c r="L116" s="4" t="n">
        <f aca="false">I111+I116</f>
        <v>1640</v>
      </c>
      <c r="M116" s="4" t="n">
        <f aca="false">J111+J116</f>
        <v>25240</v>
      </c>
      <c r="N116" s="5" t="n">
        <f aca="false">M116/L116</f>
        <v>15.390243902439</v>
      </c>
    </row>
    <row r="117" customFormat="false" ht="13.5" hidden="false" customHeight="false" outlineLevel="0" collapsed="false">
      <c r="A117" s="2" t="n">
        <v>1437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3820</v>
      </c>
      <c r="K117" s="5" t="n">
        <v>16.8536585365854</v>
      </c>
      <c r="L117" s="4" t="n">
        <f aca="false">I111+I117</f>
        <v>1640</v>
      </c>
      <c r="M117" s="4" t="n">
        <f aca="false">J111+J117</f>
        <v>25240</v>
      </c>
      <c r="N117" s="5" t="n">
        <f aca="false">M117/L117</f>
        <v>15.390243902439</v>
      </c>
    </row>
    <row r="118" customFormat="false" ht="13.5" hidden="false" customHeight="false" outlineLevel="0" collapsed="false">
      <c r="A118" s="2" t="n">
        <v>1442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3820</v>
      </c>
      <c r="K118" s="5" t="n">
        <v>16.8536585365854</v>
      </c>
      <c r="L118" s="4" t="n">
        <f aca="false">I111+I118</f>
        <v>1640</v>
      </c>
      <c r="M118" s="4" t="n">
        <f aca="false">J111+J118</f>
        <v>25240</v>
      </c>
      <c r="N118" s="5" t="n">
        <f aca="false">M118/L118</f>
        <v>15.390243902439</v>
      </c>
    </row>
    <row r="119" customFormat="false" ht="13.5" hidden="false" customHeight="false" outlineLevel="0" collapsed="false">
      <c r="A119" s="2" t="n">
        <v>1448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2820</v>
      </c>
      <c r="K119" s="5" t="n">
        <v>20.7454545454545</v>
      </c>
      <c r="L119" s="4" t="n">
        <f aca="false">I111+I119</f>
        <v>1920</v>
      </c>
      <c r="M119" s="4" t="n">
        <f aca="false">J111+J119</f>
        <v>34240</v>
      </c>
      <c r="N119" s="5" t="n">
        <f aca="false">M119/L119</f>
        <v>17.8333333333333</v>
      </c>
    </row>
    <row r="120" customFormat="false" ht="13.5" hidden="false" customHeight="false" outlineLevel="0" collapsed="false">
      <c r="A120" s="2" t="n">
        <v>1452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3820</v>
      </c>
      <c r="K120" s="5" t="n">
        <v>16.8536585365854</v>
      </c>
      <c r="L120" s="4" t="n">
        <f aca="false">I111+I120</f>
        <v>1640</v>
      </c>
      <c r="M120" s="4" t="n">
        <f aca="false">J111+J120</f>
        <v>25240</v>
      </c>
      <c r="N120" s="5" t="n">
        <f aca="false">M120/L120</f>
        <v>15.390243902439</v>
      </c>
    </row>
    <row r="121" customFormat="false" ht="13.5" hidden="false" customHeight="false" outlineLevel="0" collapsed="false">
      <c r="A121" s="2" t="n">
        <v>1458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2820</v>
      </c>
      <c r="K121" s="5" t="n">
        <v>20.7454545454545</v>
      </c>
      <c r="L121" s="4" t="n">
        <f aca="false">I111+I121</f>
        <v>1920</v>
      </c>
      <c r="M121" s="4" t="n">
        <f aca="false">J111+J121</f>
        <v>34240</v>
      </c>
      <c r="N121" s="5" t="n">
        <f aca="false">M121/L121</f>
        <v>17.8333333333333</v>
      </c>
    </row>
    <row r="122" customFormat="false" ht="13.5" hidden="false" customHeight="false" outlineLevel="0" collapsed="false">
      <c r="A122" s="2" t="n">
        <v>1462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3820</v>
      </c>
      <c r="K122" s="5" t="n">
        <v>16.8536585365854</v>
      </c>
      <c r="L122" s="4" t="n">
        <f aca="false">I111+I122</f>
        <v>1640</v>
      </c>
      <c r="M122" s="4" t="n">
        <f aca="false">J111+J122</f>
        <v>25240</v>
      </c>
      <c r="N122" s="5" t="n">
        <f aca="false">M122/L122</f>
        <v>15.390243902439</v>
      </c>
    </row>
    <row r="123" customFormat="false" ht="13.5" hidden="false" customHeight="false" outlineLevel="0" collapsed="false">
      <c r="A123" s="2" t="n">
        <v>1468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1820</v>
      </c>
      <c r="K123" s="5" t="n">
        <v>19.8363636363636</v>
      </c>
      <c r="L123" s="4" t="n">
        <f aca="false">I111+I123</f>
        <v>1920</v>
      </c>
      <c r="M123" s="4" t="n">
        <f aca="false">J111+J123</f>
        <v>33240</v>
      </c>
      <c r="N123" s="5" t="n">
        <f aca="false">M123/L123</f>
        <v>17.3125</v>
      </c>
    </row>
    <row r="124" customFormat="false" ht="13.5" hidden="false" customHeight="false" outlineLevel="0" collapsed="false">
      <c r="A124" s="2" t="n">
        <v>1472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0320</v>
      </c>
      <c r="K124" s="5" t="n">
        <v>24.5714285714286</v>
      </c>
      <c r="L124" s="4" t="n">
        <f aca="false">I111+I124</f>
        <v>1240</v>
      </c>
      <c r="M124" s="4" t="n">
        <f aca="false">J111+J124</f>
        <v>21740</v>
      </c>
      <c r="N124" s="5" t="n">
        <f aca="false">M124/L124</f>
        <v>17.5322580645161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66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15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620</v>
      </c>
      <c r="K127" s="5" t="n">
        <v>17.8292682926829</v>
      </c>
      <c r="L127" s="4" t="n">
        <f aca="false">I126+I127</f>
        <v>1640</v>
      </c>
      <c r="M127" s="4" t="n">
        <f aca="false">J126+J127</f>
        <v>26040</v>
      </c>
      <c r="N127" s="5" t="n">
        <f aca="false">M127/L127</f>
        <v>15.8780487804878</v>
      </c>
    </row>
    <row r="128" customFormat="false" ht="13.5" hidden="false" customHeight="false" outlineLevel="0" collapsed="false">
      <c r="A128" s="2" t="n">
        <v>1417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22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8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820</v>
      </c>
      <c r="K130" s="5" t="n">
        <v>20.7454545454545</v>
      </c>
      <c r="L130" s="4" t="n">
        <f aca="false">I126+I130</f>
        <v>1920</v>
      </c>
      <c r="M130" s="4" t="n">
        <f aca="false">J126+J130</f>
        <v>34240</v>
      </c>
      <c r="N130" s="5" t="n">
        <f aca="false">M130/L130</f>
        <v>17.8333333333333</v>
      </c>
    </row>
    <row r="131" customFormat="false" ht="13.5" hidden="false" customHeight="false" outlineLevel="0" collapsed="false">
      <c r="A131" s="2" t="n">
        <v>1432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3820</v>
      </c>
      <c r="K131" s="5" t="n">
        <v>16.8536585365854</v>
      </c>
      <c r="L131" s="4" t="n">
        <f aca="false">I126+I131</f>
        <v>1640</v>
      </c>
      <c r="M131" s="4" t="n">
        <f aca="false">J126+J131</f>
        <v>25240</v>
      </c>
      <c r="N131" s="5" t="n">
        <f aca="false">M131/L131</f>
        <v>15.390243902439</v>
      </c>
    </row>
    <row r="132" customFormat="false" ht="13.5" hidden="false" customHeight="false" outlineLevel="0" collapsed="false">
      <c r="A132" s="2" t="n">
        <v>1437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3820</v>
      </c>
      <c r="K132" s="5" t="n">
        <v>16.8536585365854</v>
      </c>
      <c r="L132" s="4" t="n">
        <f aca="false">I126+I132</f>
        <v>1640</v>
      </c>
      <c r="M132" s="4" t="n">
        <f aca="false">J126+J132</f>
        <v>25240</v>
      </c>
      <c r="N132" s="5" t="n">
        <f aca="false">M132/L132</f>
        <v>15.390243902439</v>
      </c>
    </row>
    <row r="133" customFormat="false" ht="13.5" hidden="false" customHeight="false" outlineLevel="0" collapsed="false">
      <c r="A133" s="2" t="n">
        <v>1442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3820</v>
      </c>
      <c r="K133" s="5" t="n">
        <v>16.8536585365854</v>
      </c>
      <c r="L133" s="4" t="n">
        <f aca="false">I126+I133</f>
        <v>1640</v>
      </c>
      <c r="M133" s="4" t="n">
        <f aca="false">J126+J133</f>
        <v>25240</v>
      </c>
      <c r="N133" s="5" t="n">
        <f aca="false">M133/L133</f>
        <v>15.390243902439</v>
      </c>
    </row>
    <row r="134" customFormat="false" ht="13.5" hidden="false" customHeight="false" outlineLevel="0" collapsed="false">
      <c r="A134" s="2" t="n">
        <v>1448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2820</v>
      </c>
      <c r="K134" s="5" t="n">
        <v>20.7454545454545</v>
      </c>
      <c r="L134" s="4" t="n">
        <f aca="false">I126+I134</f>
        <v>1920</v>
      </c>
      <c r="M134" s="4" t="n">
        <f aca="false">J126+J134</f>
        <v>34240</v>
      </c>
      <c r="N134" s="5" t="n">
        <f aca="false">M134/L134</f>
        <v>17.8333333333333</v>
      </c>
    </row>
    <row r="135" customFormat="false" ht="13.5" hidden="false" customHeight="false" outlineLevel="0" collapsed="false">
      <c r="A135" s="2" t="n">
        <v>1452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3820</v>
      </c>
      <c r="K135" s="5" t="n">
        <v>16.8536585365854</v>
      </c>
      <c r="L135" s="4" t="n">
        <f aca="false">I126+I135</f>
        <v>1640</v>
      </c>
      <c r="M135" s="4" t="n">
        <f aca="false">J126+J135</f>
        <v>25240</v>
      </c>
      <c r="N135" s="5" t="n">
        <f aca="false">M135/L135</f>
        <v>15.390243902439</v>
      </c>
    </row>
    <row r="136" customFormat="false" ht="13.5" hidden="false" customHeight="false" outlineLevel="0" collapsed="false">
      <c r="A136" s="2" t="n">
        <v>1458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2820</v>
      </c>
      <c r="K136" s="5" t="n">
        <v>20.7454545454545</v>
      </c>
      <c r="L136" s="4" t="n">
        <f aca="false">I126+I136</f>
        <v>1920</v>
      </c>
      <c r="M136" s="4" t="n">
        <f aca="false">J126+J136</f>
        <v>34240</v>
      </c>
      <c r="N136" s="5" t="n">
        <f aca="false">M136/L136</f>
        <v>17.8333333333333</v>
      </c>
    </row>
    <row r="137" customFormat="false" ht="13.5" hidden="false" customHeight="false" outlineLevel="0" collapsed="false">
      <c r="A137" s="2" t="n">
        <v>1462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3820</v>
      </c>
      <c r="K137" s="5" t="n">
        <v>16.8536585365854</v>
      </c>
      <c r="L137" s="4" t="n">
        <f aca="false">I126+I137</f>
        <v>1640</v>
      </c>
      <c r="M137" s="4" t="n">
        <f aca="false">J126+J137</f>
        <v>25240</v>
      </c>
      <c r="N137" s="5" t="n">
        <f aca="false">M137/L137</f>
        <v>15.390243902439</v>
      </c>
    </row>
    <row r="138" customFormat="false" ht="13.5" hidden="false" customHeight="false" outlineLevel="0" collapsed="false">
      <c r="A138" s="2" t="n">
        <v>1468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1820</v>
      </c>
      <c r="K138" s="5" t="n">
        <v>19.8363636363636</v>
      </c>
      <c r="L138" s="4" t="n">
        <f aca="false">I126+I138</f>
        <v>1920</v>
      </c>
      <c r="M138" s="4" t="n">
        <f aca="false">J126+J138</f>
        <v>33240</v>
      </c>
      <c r="N138" s="5" t="n">
        <f aca="false">M138/L138</f>
        <v>17.3125</v>
      </c>
    </row>
    <row r="139" customFormat="false" ht="13.5" hidden="false" customHeight="false" outlineLevel="0" collapsed="false">
      <c r="A139" s="2" t="n">
        <v>1472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0320</v>
      </c>
      <c r="K139" s="5" t="n">
        <v>24.5714285714286</v>
      </c>
      <c r="L139" s="4" t="n">
        <f aca="false">I126+I139</f>
        <v>1240</v>
      </c>
      <c r="M139" s="4" t="n">
        <f aca="false">J126+J139</f>
        <v>21740</v>
      </c>
      <c r="N139" s="5" t="n">
        <f aca="false">M139/L139</f>
        <v>17.532258064516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72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15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620</v>
      </c>
      <c r="K142" s="5" t="n">
        <v>17.8292682926829</v>
      </c>
      <c r="L142" s="4" t="n">
        <f aca="false">I141+I142</f>
        <v>1920</v>
      </c>
      <c r="M142" s="4" t="n">
        <f aca="false">J141+J142</f>
        <v>37340</v>
      </c>
      <c r="N142" s="5" t="n">
        <f aca="false">M142/L142</f>
        <v>19.4479166666667</v>
      </c>
    </row>
    <row r="143" customFormat="false" ht="13.5" hidden="false" customHeight="false" outlineLevel="0" collapsed="false">
      <c r="A143" s="2" t="n">
        <v>1417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22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8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820</v>
      </c>
      <c r="K145" s="5" t="n">
        <v>20.7454545454545</v>
      </c>
      <c r="L145" s="4" t="n">
        <f aca="false">I141+I145</f>
        <v>2200</v>
      </c>
      <c r="M145" s="4" t="n">
        <f aca="false">J141+J145</f>
        <v>45540</v>
      </c>
      <c r="N145" s="5" t="n">
        <f aca="false">M145/L145</f>
        <v>20.7</v>
      </c>
    </row>
    <row r="146" customFormat="false" ht="13.5" hidden="false" customHeight="false" outlineLevel="0" collapsed="false">
      <c r="A146" s="2" t="n">
        <v>1432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3820</v>
      </c>
      <c r="K146" s="5" t="n">
        <v>16.8536585365854</v>
      </c>
      <c r="L146" s="4" t="n">
        <f aca="false">I141+I146</f>
        <v>1920</v>
      </c>
      <c r="M146" s="4" t="n">
        <f aca="false">J141+J146</f>
        <v>36540</v>
      </c>
      <c r="N146" s="5" t="n">
        <f aca="false">M146/L146</f>
        <v>19.03125</v>
      </c>
    </row>
    <row r="147" customFormat="false" ht="13.5" hidden="false" customHeight="false" outlineLevel="0" collapsed="false">
      <c r="A147" s="2" t="n">
        <v>1437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3820</v>
      </c>
      <c r="K147" s="5" t="n">
        <v>16.8536585365854</v>
      </c>
      <c r="L147" s="4" t="n">
        <f aca="false">I141+I147</f>
        <v>1920</v>
      </c>
      <c r="M147" s="4" t="n">
        <f aca="false">J141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442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3820</v>
      </c>
      <c r="K148" s="5" t="n">
        <v>16.8536585365854</v>
      </c>
      <c r="L148" s="4" t="n">
        <f aca="false">I141+I148</f>
        <v>1920</v>
      </c>
      <c r="M148" s="4" t="n">
        <f aca="false">J141+J148</f>
        <v>36540</v>
      </c>
      <c r="N148" s="5" t="n">
        <f aca="false">M148/L148</f>
        <v>19.03125</v>
      </c>
    </row>
    <row r="149" customFormat="false" ht="13.5" hidden="false" customHeight="false" outlineLevel="0" collapsed="false">
      <c r="A149" s="2" t="n">
        <v>1448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2820</v>
      </c>
      <c r="K149" s="5" t="n">
        <v>20.7454545454545</v>
      </c>
      <c r="L149" s="4" t="n">
        <f aca="false">I141+I149</f>
        <v>2200</v>
      </c>
      <c r="M149" s="4" t="n">
        <f aca="false">J141+J149</f>
        <v>45540</v>
      </c>
      <c r="N149" s="5" t="n">
        <f aca="false">M149/L149</f>
        <v>20.7</v>
      </c>
    </row>
    <row r="150" customFormat="false" ht="13.5" hidden="false" customHeight="false" outlineLevel="0" collapsed="false">
      <c r="A150" s="2" t="n">
        <v>1452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3820</v>
      </c>
      <c r="K150" s="5" t="n">
        <v>16.8536585365854</v>
      </c>
      <c r="L150" s="4" t="n">
        <f aca="false">I141+I150</f>
        <v>1920</v>
      </c>
      <c r="M150" s="4" t="n">
        <f aca="false">J141+J150</f>
        <v>36540</v>
      </c>
      <c r="N150" s="5" t="n">
        <f aca="false">M150/L150</f>
        <v>19.03125</v>
      </c>
    </row>
    <row r="151" customFormat="false" ht="13.5" hidden="false" customHeight="false" outlineLevel="0" collapsed="false">
      <c r="A151" s="2" t="n">
        <v>1458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2820</v>
      </c>
      <c r="K151" s="5" t="n">
        <v>20.7454545454545</v>
      </c>
      <c r="L151" s="4" t="n">
        <f aca="false">I141+I151</f>
        <v>2200</v>
      </c>
      <c r="M151" s="4" t="n">
        <f aca="false">J141+J151</f>
        <v>45540</v>
      </c>
      <c r="N151" s="5" t="n">
        <f aca="false">M151/L151</f>
        <v>20.7</v>
      </c>
    </row>
    <row r="152" customFormat="false" ht="13.5" hidden="false" customHeight="false" outlineLevel="0" collapsed="false">
      <c r="A152" s="2" t="n">
        <v>1462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3820</v>
      </c>
      <c r="K152" s="5" t="n">
        <v>16.8536585365854</v>
      </c>
      <c r="L152" s="4" t="n">
        <f aca="false">I141+I152</f>
        <v>1920</v>
      </c>
      <c r="M152" s="4" t="n">
        <f aca="false">J141+J152</f>
        <v>36540</v>
      </c>
      <c r="N152" s="5" t="n">
        <f aca="false">M152/L152</f>
        <v>19.03125</v>
      </c>
    </row>
    <row r="153" customFormat="false" ht="13.5" hidden="false" customHeight="false" outlineLevel="0" collapsed="false">
      <c r="A153" s="2" t="n">
        <v>1468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1820</v>
      </c>
      <c r="K153" s="5" t="n">
        <v>19.8363636363636</v>
      </c>
      <c r="L153" s="4" t="n">
        <f aca="false">I141+I153</f>
        <v>2200</v>
      </c>
      <c r="M153" s="4" t="n">
        <f aca="false">J141+J153</f>
        <v>44540</v>
      </c>
      <c r="N153" s="5" t="n">
        <f aca="false">M153/L153</f>
        <v>20.2454545454545</v>
      </c>
    </row>
    <row r="154" customFormat="false" ht="13.5" hidden="false" customHeight="false" outlineLevel="0" collapsed="false">
      <c r="A154" s="2" t="n">
        <v>1472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0320</v>
      </c>
      <c r="K154" s="5" t="n">
        <v>24.5714285714286</v>
      </c>
      <c r="L154" s="4" t="n">
        <f aca="false">I141+I154</f>
        <v>1520</v>
      </c>
      <c r="M154" s="4" t="n">
        <f aca="false">J141+J154</f>
        <v>33040</v>
      </c>
      <c r="N154" s="5" t="n">
        <f aca="false">M154/L154</f>
        <v>21.7368421052632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76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417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22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8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820</v>
      </c>
      <c r="K159" s="5" t="n">
        <v>20.7454545454545</v>
      </c>
      <c r="L159" s="4" t="n">
        <f aca="false">I156+I159</f>
        <v>1920</v>
      </c>
      <c r="M159" s="4" t="n">
        <f aca="false">J156+J159</f>
        <v>37640</v>
      </c>
      <c r="N159" s="5" t="n">
        <f aca="false">M159/L159</f>
        <v>19.6041666666667</v>
      </c>
    </row>
    <row r="160" customFormat="false" ht="13.5" hidden="false" customHeight="false" outlineLevel="0" collapsed="false">
      <c r="A160" s="2" t="n">
        <v>1432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3820</v>
      </c>
      <c r="K160" s="5" t="n">
        <v>16.8536585365854</v>
      </c>
      <c r="L160" s="4" t="n">
        <f aca="false">I156+I160</f>
        <v>1640</v>
      </c>
      <c r="M160" s="4" t="n">
        <f aca="false">J156+J160</f>
        <v>28640</v>
      </c>
      <c r="N160" s="5" t="n">
        <f aca="false">M160/L160</f>
        <v>17.4634146341463</v>
      </c>
    </row>
    <row r="161" customFormat="false" ht="13.5" hidden="false" customHeight="false" outlineLevel="0" collapsed="false">
      <c r="A161" s="2" t="n">
        <v>1437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3820</v>
      </c>
      <c r="K161" s="5" t="n">
        <v>16.8536585365854</v>
      </c>
      <c r="L161" s="4" t="n">
        <f aca="false">I156+I161</f>
        <v>1640</v>
      </c>
      <c r="M161" s="4" t="n">
        <f aca="false">J156+J161</f>
        <v>28640</v>
      </c>
      <c r="N161" s="5" t="n">
        <f aca="false">M161/L161</f>
        <v>17.4634146341463</v>
      </c>
    </row>
    <row r="162" customFormat="false" ht="13.5" hidden="false" customHeight="false" outlineLevel="0" collapsed="false">
      <c r="A162" s="2" t="n">
        <v>1442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3820</v>
      </c>
      <c r="K162" s="5" t="n">
        <v>16.8536585365854</v>
      </c>
      <c r="L162" s="4" t="n">
        <f aca="false">I156+I162</f>
        <v>1640</v>
      </c>
      <c r="M162" s="4" t="n">
        <f aca="false">J156+J162</f>
        <v>28640</v>
      </c>
      <c r="N162" s="5" t="n">
        <f aca="false">M162/L162</f>
        <v>17.4634146341463</v>
      </c>
    </row>
    <row r="163" customFormat="false" ht="13.5" hidden="false" customHeight="false" outlineLevel="0" collapsed="false">
      <c r="A163" s="2" t="n">
        <v>1448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2820</v>
      </c>
      <c r="K163" s="5" t="n">
        <v>20.7454545454545</v>
      </c>
      <c r="L163" s="4" t="n">
        <f aca="false">I156+I163</f>
        <v>1920</v>
      </c>
      <c r="M163" s="4" t="n">
        <f aca="false">J156+J163</f>
        <v>37640</v>
      </c>
      <c r="N163" s="5" t="n">
        <f aca="false">M163/L163</f>
        <v>19.6041666666667</v>
      </c>
    </row>
    <row r="164" customFormat="false" ht="13.5" hidden="false" customHeight="false" outlineLevel="0" collapsed="false">
      <c r="A164" s="2" t="n">
        <v>1452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3820</v>
      </c>
      <c r="K164" s="5" t="n">
        <v>16.8536585365854</v>
      </c>
      <c r="L164" s="4" t="n">
        <f aca="false">I156+I164</f>
        <v>1640</v>
      </c>
      <c r="M164" s="4" t="n">
        <f aca="false">J156+J164</f>
        <v>28640</v>
      </c>
      <c r="N164" s="5" t="n">
        <f aca="false">M164/L164</f>
        <v>17.4634146341463</v>
      </c>
    </row>
    <row r="165" customFormat="false" ht="13.5" hidden="false" customHeight="false" outlineLevel="0" collapsed="false">
      <c r="A165" s="2" t="n">
        <v>145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2820</v>
      </c>
      <c r="K165" s="5" t="n">
        <v>20.7454545454545</v>
      </c>
      <c r="L165" s="4" t="n">
        <f aca="false">I156+I165</f>
        <v>1920</v>
      </c>
      <c r="M165" s="4" t="n">
        <f aca="false">J156+J165</f>
        <v>37640</v>
      </c>
      <c r="N165" s="5" t="n">
        <f aca="false">M165/L165</f>
        <v>19.6041666666667</v>
      </c>
    </row>
    <row r="166" customFormat="false" ht="13.5" hidden="false" customHeight="false" outlineLevel="0" collapsed="false">
      <c r="A166" s="2" t="n">
        <v>1462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3820</v>
      </c>
      <c r="K166" s="5" t="n">
        <v>16.8536585365854</v>
      </c>
      <c r="L166" s="4" t="n">
        <f aca="false">I156+I166</f>
        <v>1640</v>
      </c>
      <c r="M166" s="4" t="n">
        <f aca="false">J156+J166</f>
        <v>28640</v>
      </c>
      <c r="N166" s="5" t="n">
        <f aca="false">M166/L166</f>
        <v>17.4634146341463</v>
      </c>
    </row>
    <row r="167" customFormat="false" ht="13.5" hidden="false" customHeight="false" outlineLevel="0" collapsed="false">
      <c r="A167" s="2" t="n">
        <v>1468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1820</v>
      </c>
      <c r="K167" s="5" t="n">
        <v>19.8363636363636</v>
      </c>
      <c r="L167" s="4" t="n">
        <f aca="false">I156+I167</f>
        <v>1920</v>
      </c>
      <c r="M167" s="4" t="n">
        <f aca="false">J156+J167</f>
        <v>36640</v>
      </c>
      <c r="N167" s="5" t="n">
        <f aca="false">M167/L167</f>
        <v>19.0833333333333</v>
      </c>
    </row>
    <row r="168" customFormat="false" ht="13.5" hidden="false" customHeight="false" outlineLevel="0" collapsed="false">
      <c r="A168" s="2" t="n">
        <v>1472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0320</v>
      </c>
      <c r="K168" s="5" t="n">
        <v>24.5714285714286</v>
      </c>
      <c r="L168" s="4" t="n">
        <f aca="false">I156+I168</f>
        <v>1240</v>
      </c>
      <c r="M168" s="4" t="n">
        <f aca="false">J156+J168</f>
        <v>25140</v>
      </c>
      <c r="N168" s="5" t="n">
        <f aca="false">M168/L168</f>
        <v>20.2741935483871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82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2820</v>
      </c>
      <c r="K170" s="30" t="n">
        <v>20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7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6840</v>
      </c>
      <c r="N171" s="5" t="n">
        <f aca="false">M171/L171</f>
        <v>19.1875</v>
      </c>
    </row>
    <row r="172" customFormat="false" ht="13.5" hidden="false" customHeight="false" outlineLevel="0" collapsed="false">
      <c r="A172" s="2" t="n">
        <v>1422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6840</v>
      </c>
      <c r="N172" s="5" t="n">
        <f aca="false">M172/L172</f>
        <v>19.1875</v>
      </c>
    </row>
    <row r="173" customFormat="false" ht="13.5" hidden="false" customHeight="false" outlineLevel="0" collapsed="false">
      <c r="A173" s="2" t="n">
        <v>1428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820</v>
      </c>
      <c r="K173" s="5" t="n">
        <v>20.7454545454545</v>
      </c>
      <c r="L173" s="4" t="n">
        <f aca="false">I170+I173</f>
        <v>2200</v>
      </c>
      <c r="M173" s="4" t="n">
        <f aca="false">J170+J173</f>
        <v>45640</v>
      </c>
      <c r="N173" s="5" t="n">
        <f aca="false">M173/L173</f>
        <v>20.7454545454545</v>
      </c>
    </row>
    <row r="174" customFormat="false" ht="13.5" hidden="false" customHeight="false" outlineLevel="0" collapsed="false">
      <c r="A174" s="2" t="n">
        <v>1432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3820</v>
      </c>
      <c r="K174" s="5" t="n">
        <v>16.8536585365854</v>
      </c>
      <c r="L174" s="4" t="n">
        <f aca="false">I170+I174</f>
        <v>1920</v>
      </c>
      <c r="M174" s="4" t="n">
        <f aca="false">J170+J174</f>
        <v>36640</v>
      </c>
      <c r="N174" s="5" t="n">
        <f aca="false">M174/L174</f>
        <v>19.0833333333333</v>
      </c>
    </row>
    <row r="175" customFormat="false" ht="13.5" hidden="false" customHeight="false" outlineLevel="0" collapsed="false">
      <c r="A175" s="2" t="n">
        <v>1437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3820</v>
      </c>
      <c r="K175" s="5" t="n">
        <v>16.8536585365854</v>
      </c>
      <c r="L175" s="4" t="n">
        <f aca="false">I170+I175</f>
        <v>1920</v>
      </c>
      <c r="M175" s="4" t="n">
        <f aca="false">J170+J175</f>
        <v>36640</v>
      </c>
      <c r="N175" s="5" t="n">
        <f aca="false">M175/L175</f>
        <v>19.0833333333333</v>
      </c>
    </row>
    <row r="176" customFormat="false" ht="13.5" hidden="false" customHeight="false" outlineLevel="0" collapsed="false">
      <c r="A176" s="2" t="n">
        <v>1442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3820</v>
      </c>
      <c r="K176" s="5" t="n">
        <v>16.8536585365854</v>
      </c>
      <c r="L176" s="4" t="n">
        <f aca="false">I170+I176</f>
        <v>1920</v>
      </c>
      <c r="M176" s="4" t="n">
        <f aca="false">J170+J176</f>
        <v>36640</v>
      </c>
      <c r="N176" s="5" t="n">
        <f aca="false">M176/L176</f>
        <v>19.0833333333333</v>
      </c>
    </row>
    <row r="177" customFormat="false" ht="13.5" hidden="false" customHeight="false" outlineLevel="0" collapsed="false">
      <c r="A177" s="2" t="n">
        <v>1448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2820</v>
      </c>
      <c r="K177" s="5" t="n">
        <v>20.7454545454545</v>
      </c>
      <c r="L177" s="4" t="n">
        <f aca="false">I170+I177</f>
        <v>2200</v>
      </c>
      <c r="M177" s="4" t="n">
        <f aca="false">J170+J177</f>
        <v>45640</v>
      </c>
      <c r="N177" s="5" t="n">
        <f aca="false">M177/L177</f>
        <v>20.7454545454545</v>
      </c>
    </row>
    <row r="178" customFormat="false" ht="13.5" hidden="false" customHeight="false" outlineLevel="0" collapsed="false">
      <c r="A178" s="2" t="n">
        <v>1452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3820</v>
      </c>
      <c r="K178" s="5" t="n">
        <v>16.8536585365854</v>
      </c>
      <c r="L178" s="4" t="n">
        <f aca="false">I170+I178</f>
        <v>1920</v>
      </c>
      <c r="M178" s="4" t="n">
        <f aca="false">J170+J178</f>
        <v>36640</v>
      </c>
      <c r="N178" s="5" t="n">
        <f aca="false">M178/L178</f>
        <v>19.0833333333333</v>
      </c>
    </row>
    <row r="179" customFormat="false" ht="13.5" hidden="false" customHeight="false" outlineLevel="0" collapsed="false">
      <c r="A179" s="2" t="n">
        <v>1458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2820</v>
      </c>
      <c r="K179" s="5" t="n">
        <v>20.7454545454545</v>
      </c>
      <c r="L179" s="4" t="n">
        <f aca="false">I170+I179</f>
        <v>2200</v>
      </c>
      <c r="M179" s="4" t="n">
        <f aca="false">J170+J179</f>
        <v>45640</v>
      </c>
      <c r="N179" s="5" t="n">
        <f aca="false">M179/L179</f>
        <v>20.7454545454545</v>
      </c>
    </row>
    <row r="180" customFormat="false" ht="13.5" hidden="false" customHeight="false" outlineLevel="0" collapsed="false">
      <c r="A180" s="2" t="n">
        <v>1462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3820</v>
      </c>
      <c r="K180" s="5" t="n">
        <v>16.8536585365854</v>
      </c>
      <c r="L180" s="4" t="n">
        <f aca="false">I170+I180</f>
        <v>1920</v>
      </c>
      <c r="M180" s="4" t="n">
        <f aca="false">J170+J180</f>
        <v>36640</v>
      </c>
      <c r="N180" s="5" t="n">
        <f aca="false">M180/L180</f>
        <v>19.0833333333333</v>
      </c>
    </row>
    <row r="181" customFormat="false" ht="13.5" hidden="false" customHeight="false" outlineLevel="0" collapsed="false">
      <c r="A181" s="2" t="n">
        <v>1468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1820</v>
      </c>
      <c r="K181" s="5" t="n">
        <v>19.8363636363636</v>
      </c>
      <c r="L181" s="4" t="n">
        <f aca="false">I170+I181</f>
        <v>2200</v>
      </c>
      <c r="M181" s="4" t="n">
        <f aca="false">J170+J181</f>
        <v>44640</v>
      </c>
      <c r="N181" s="5" t="n">
        <f aca="false">M181/L181</f>
        <v>20.2909090909091</v>
      </c>
    </row>
    <row r="182" customFormat="false" ht="13.5" hidden="false" customHeight="false" outlineLevel="0" collapsed="false">
      <c r="A182" s="2" t="n">
        <v>1472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0320</v>
      </c>
      <c r="K182" s="5" t="n">
        <v>24.5714285714286</v>
      </c>
      <c r="L182" s="4" t="n">
        <f aca="false">I170+I182</f>
        <v>1520</v>
      </c>
      <c r="M182" s="4" t="n">
        <f aca="false">J170+J182</f>
        <v>33140</v>
      </c>
      <c r="N182" s="5" t="n">
        <f aca="false">M182/L182</f>
        <v>21.8026315789474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86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22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28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820</v>
      </c>
      <c r="K186" s="5" t="n">
        <v>20.7454545454545</v>
      </c>
      <c r="L186" s="4" t="n">
        <f aca="false">I184+I186</f>
        <v>1920</v>
      </c>
      <c r="M186" s="4" t="n">
        <f aca="false">J184+J186</f>
        <v>37640</v>
      </c>
      <c r="N186" s="5" t="n">
        <f aca="false">M186/L186</f>
        <v>19.6041666666667</v>
      </c>
    </row>
    <row r="187" customFormat="false" ht="13.5" hidden="false" customHeight="false" outlineLevel="0" collapsed="false">
      <c r="A187" s="2" t="n">
        <v>1432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3820</v>
      </c>
      <c r="K187" s="5" t="n">
        <v>16.8536585365854</v>
      </c>
      <c r="L187" s="4" t="n">
        <f aca="false">I184+I187</f>
        <v>1640</v>
      </c>
      <c r="M187" s="4" t="n">
        <f aca="false">J184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1437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3820</v>
      </c>
      <c r="K188" s="5" t="n">
        <v>16.8536585365854</v>
      </c>
      <c r="L188" s="4" t="n">
        <f aca="false">I184+I188</f>
        <v>1640</v>
      </c>
      <c r="M188" s="4" t="n">
        <f aca="false">J184+J188</f>
        <v>28640</v>
      </c>
      <c r="N188" s="5" t="n">
        <f aca="false">M188/L188</f>
        <v>17.4634146341463</v>
      </c>
    </row>
    <row r="189" customFormat="false" ht="13.5" hidden="false" customHeight="false" outlineLevel="0" collapsed="false">
      <c r="A189" s="2" t="n">
        <v>1442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3820</v>
      </c>
      <c r="K189" s="5" t="n">
        <v>16.8536585365854</v>
      </c>
      <c r="L189" s="4" t="n">
        <f aca="false">I184+I189</f>
        <v>1640</v>
      </c>
      <c r="M189" s="4" t="n">
        <f aca="false">J184+J189</f>
        <v>28640</v>
      </c>
      <c r="N189" s="5" t="n">
        <f aca="false">M189/L189</f>
        <v>17.4634146341463</v>
      </c>
    </row>
    <row r="190" customFormat="false" ht="13.5" hidden="false" customHeight="false" outlineLevel="0" collapsed="false">
      <c r="A190" s="2" t="n">
        <v>1448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2820</v>
      </c>
      <c r="K190" s="5" t="n">
        <v>20.7454545454545</v>
      </c>
      <c r="L190" s="4" t="n">
        <f aca="false">I184+I190</f>
        <v>1920</v>
      </c>
      <c r="M190" s="4" t="n">
        <f aca="false">J184+J190</f>
        <v>37640</v>
      </c>
      <c r="N190" s="5" t="n">
        <f aca="false">M190/L190</f>
        <v>19.6041666666667</v>
      </c>
    </row>
    <row r="191" customFormat="false" ht="13.5" hidden="false" customHeight="false" outlineLevel="0" collapsed="false">
      <c r="A191" s="2" t="n">
        <v>1452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3820</v>
      </c>
      <c r="K191" s="5" t="n">
        <v>16.8536585365854</v>
      </c>
      <c r="L191" s="4" t="n">
        <f aca="false">I184+I191</f>
        <v>1640</v>
      </c>
      <c r="M191" s="4" t="n">
        <f aca="false">J184+J191</f>
        <v>28640</v>
      </c>
      <c r="N191" s="5" t="n">
        <f aca="false">M191/L191</f>
        <v>17.4634146341463</v>
      </c>
    </row>
    <row r="192" customFormat="false" ht="13.5" hidden="false" customHeight="false" outlineLevel="0" collapsed="false">
      <c r="A192" s="2" t="n">
        <v>1458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2820</v>
      </c>
      <c r="K192" s="5" t="n">
        <v>20.7454545454545</v>
      </c>
      <c r="L192" s="4" t="n">
        <f aca="false">I184+I192</f>
        <v>1920</v>
      </c>
      <c r="M192" s="4" t="n">
        <f aca="false">J184+J192</f>
        <v>37640</v>
      </c>
      <c r="N192" s="5" t="n">
        <f aca="false">M192/L192</f>
        <v>19.6041666666667</v>
      </c>
    </row>
    <row r="193" customFormat="false" ht="13.5" hidden="false" customHeight="false" outlineLevel="0" collapsed="false">
      <c r="A193" s="2" t="n">
        <v>1462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3820</v>
      </c>
      <c r="K193" s="5" t="n">
        <v>16.8536585365854</v>
      </c>
      <c r="L193" s="4" t="n">
        <f aca="false">I184+I193</f>
        <v>1640</v>
      </c>
      <c r="M193" s="4" t="n">
        <f aca="false">J184+J193</f>
        <v>28640</v>
      </c>
      <c r="N193" s="5" t="n">
        <f aca="false">M193/L193</f>
        <v>17.4634146341463</v>
      </c>
    </row>
    <row r="194" customFormat="false" ht="13.5" hidden="false" customHeight="false" outlineLevel="0" collapsed="false">
      <c r="A194" s="2" t="n">
        <v>1468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1820</v>
      </c>
      <c r="K194" s="5" t="n">
        <v>19.8363636363636</v>
      </c>
      <c r="L194" s="4" t="n">
        <f aca="false">I184+I194</f>
        <v>1920</v>
      </c>
      <c r="M194" s="4" t="n">
        <f aca="false">J184+J194</f>
        <v>36640</v>
      </c>
      <c r="N194" s="5" t="n">
        <f aca="false">M194/L194</f>
        <v>19.0833333333333</v>
      </c>
    </row>
    <row r="195" customFormat="false" ht="13.5" hidden="false" customHeight="false" outlineLevel="0" collapsed="false">
      <c r="A195" s="2" t="n">
        <v>1472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0320</v>
      </c>
      <c r="K195" s="5" t="n">
        <v>24.5714285714286</v>
      </c>
      <c r="L195" s="4" t="n">
        <f aca="false">I184+I195</f>
        <v>1240</v>
      </c>
      <c r="M195" s="4" t="n">
        <f aca="false">J184+J195</f>
        <v>25140</v>
      </c>
      <c r="N195" s="5" t="n">
        <f aca="false">M195/L195</f>
        <v>20.2741935483871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91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3820</v>
      </c>
      <c r="K197" s="24" t="n">
        <v>16.8536585365854</v>
      </c>
      <c r="L197" s="23"/>
      <c r="M197" s="23"/>
      <c r="N197" s="24"/>
    </row>
    <row r="198" customFormat="false" ht="13.5" hidden="false" customHeight="false" outlineLevel="0" collapsed="false">
      <c r="A198" s="2" t="n">
        <v>1437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3820</v>
      </c>
      <c r="K198" s="5" t="n">
        <v>16.8536585365854</v>
      </c>
      <c r="L198" s="4" t="n">
        <f aca="false">I197+I198</f>
        <v>1640</v>
      </c>
      <c r="M198" s="4" t="n">
        <f aca="false">J197+J198</f>
        <v>27640</v>
      </c>
      <c r="N198" s="5" t="n">
        <f aca="false">M198/L198</f>
        <v>16.8536585365854</v>
      </c>
    </row>
    <row r="199" customFormat="false" ht="13.5" hidden="false" customHeight="false" outlineLevel="0" collapsed="false">
      <c r="A199" s="2" t="n">
        <v>1442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3820</v>
      </c>
      <c r="K199" s="5" t="n">
        <v>16.8536585365854</v>
      </c>
      <c r="L199" s="4" t="n">
        <f aca="false">I197+I199</f>
        <v>1640</v>
      </c>
      <c r="M199" s="4" t="n">
        <f aca="false">J197+J199</f>
        <v>27640</v>
      </c>
      <c r="N199" s="5" t="n">
        <f aca="false">M199/L199</f>
        <v>16.8536585365854</v>
      </c>
    </row>
    <row r="200" customFormat="false" ht="13.5" hidden="false" customHeight="false" outlineLevel="0" collapsed="false">
      <c r="A200" s="2" t="n">
        <v>1448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2820</v>
      </c>
      <c r="K200" s="5" t="n">
        <v>20.7454545454545</v>
      </c>
      <c r="L200" s="4" t="n">
        <f aca="false">I197+I200</f>
        <v>1920</v>
      </c>
      <c r="M200" s="4" t="n">
        <f aca="false">J197+J200</f>
        <v>36640</v>
      </c>
      <c r="N200" s="5" t="n">
        <f aca="false">M200/L200</f>
        <v>19.0833333333333</v>
      </c>
    </row>
    <row r="201" customFormat="false" ht="13.5" hidden="false" customHeight="false" outlineLevel="0" collapsed="false">
      <c r="A201" s="2" t="n">
        <v>1452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3820</v>
      </c>
      <c r="K201" s="5" t="n">
        <v>16.8536585365854</v>
      </c>
      <c r="L201" s="4" t="n">
        <f aca="false">I197+I201</f>
        <v>1640</v>
      </c>
      <c r="M201" s="4" t="n">
        <f aca="false">J197+J201</f>
        <v>27640</v>
      </c>
      <c r="N201" s="5" t="n">
        <f aca="false">M201/L201</f>
        <v>16.8536585365854</v>
      </c>
    </row>
    <row r="202" customFormat="false" ht="13.5" hidden="false" customHeight="false" outlineLevel="0" collapsed="false">
      <c r="A202" s="2" t="n">
        <v>1458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2820</v>
      </c>
      <c r="K202" s="5" t="n">
        <v>20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462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3820</v>
      </c>
      <c r="K203" s="5" t="n">
        <v>16.8536585365854</v>
      </c>
      <c r="L203" s="4" t="n">
        <f aca="false">I197+I203</f>
        <v>1640</v>
      </c>
      <c r="M203" s="4" t="n">
        <f aca="false">J197+J203</f>
        <v>27640</v>
      </c>
      <c r="N203" s="5" t="n">
        <f aca="false">M203/L203</f>
        <v>16.8536585365854</v>
      </c>
    </row>
    <row r="204" customFormat="false" ht="13.5" hidden="false" customHeight="false" outlineLevel="0" collapsed="false">
      <c r="A204" s="2" t="n">
        <v>1468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1820</v>
      </c>
      <c r="K204" s="5" t="n">
        <v>19.8363636363636</v>
      </c>
      <c r="L204" s="4" t="n">
        <f aca="false">I197+I204</f>
        <v>1920</v>
      </c>
      <c r="M204" s="4" t="n">
        <f aca="false">J197+J204</f>
        <v>35640</v>
      </c>
      <c r="N204" s="5" t="n">
        <f aca="false">M204/L204</f>
        <v>18.5625</v>
      </c>
    </row>
    <row r="205" customFormat="false" ht="13.5" hidden="false" customHeight="false" outlineLevel="0" collapsed="false">
      <c r="A205" s="2" t="n">
        <v>1472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0320</v>
      </c>
      <c r="K205" s="5" t="n">
        <v>24.5714285714286</v>
      </c>
      <c r="L205" s="4" t="n">
        <f aca="false">I197+I205</f>
        <v>1240</v>
      </c>
      <c r="M205" s="4" t="n">
        <f aca="false">J197+J205</f>
        <v>24140</v>
      </c>
      <c r="N205" s="5" t="n">
        <f aca="false">M205/L205</f>
        <v>19.4677419354839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96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3820</v>
      </c>
      <c r="K207" s="24" t="n">
        <v>16.8536585365854</v>
      </c>
      <c r="L207" s="23"/>
      <c r="M207" s="23"/>
      <c r="N207" s="24"/>
    </row>
    <row r="208" customFormat="false" ht="13.5" hidden="false" customHeight="false" outlineLevel="0" collapsed="false">
      <c r="A208" s="2" t="n">
        <v>1442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3820</v>
      </c>
      <c r="K208" s="5" t="n">
        <v>16.8536585365854</v>
      </c>
      <c r="L208" s="4" t="n">
        <f aca="false">I207+I208</f>
        <v>1640</v>
      </c>
      <c r="M208" s="4" t="n">
        <f aca="false">J207+J208</f>
        <v>27640</v>
      </c>
      <c r="N208" s="5" t="n">
        <f aca="false">M208/L208</f>
        <v>16.8536585365854</v>
      </c>
    </row>
    <row r="209" customFormat="false" ht="13.5" hidden="false" customHeight="false" outlineLevel="0" collapsed="false">
      <c r="A209" s="2" t="n">
        <v>1448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2820</v>
      </c>
      <c r="K209" s="5" t="n">
        <v>20.7454545454545</v>
      </c>
      <c r="L209" s="4" t="n">
        <f aca="false">I207+I209</f>
        <v>1920</v>
      </c>
      <c r="M209" s="4" t="n">
        <f aca="false">J207+J209</f>
        <v>36640</v>
      </c>
      <c r="N209" s="5" t="n">
        <f aca="false">M209/L209</f>
        <v>19.0833333333333</v>
      </c>
    </row>
    <row r="210" customFormat="false" ht="13.5" hidden="false" customHeight="false" outlineLevel="0" collapsed="false">
      <c r="A210" s="2" t="n">
        <v>1452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3820</v>
      </c>
      <c r="K210" s="5" t="n">
        <v>16.8536585365854</v>
      </c>
      <c r="L210" s="4" t="n">
        <f aca="false">I207+I210</f>
        <v>1640</v>
      </c>
      <c r="M210" s="4" t="n">
        <f aca="false">J207+J210</f>
        <v>27640</v>
      </c>
      <c r="N210" s="5" t="n">
        <f aca="false">M210/L210</f>
        <v>16.8536585365854</v>
      </c>
    </row>
    <row r="211" customFormat="false" ht="13.5" hidden="false" customHeight="false" outlineLevel="0" collapsed="false">
      <c r="A211" s="2" t="n">
        <v>1458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2820</v>
      </c>
      <c r="K211" s="5" t="n">
        <v>20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462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3820</v>
      </c>
      <c r="K212" s="5" t="n">
        <v>16.8536585365854</v>
      </c>
      <c r="L212" s="4" t="n">
        <f aca="false">I207+I212</f>
        <v>1640</v>
      </c>
      <c r="M212" s="4" t="n">
        <f aca="false">J207+J212</f>
        <v>27640</v>
      </c>
      <c r="N212" s="5" t="n">
        <f aca="false">M212/L212</f>
        <v>16.8536585365854</v>
      </c>
    </row>
    <row r="213" customFormat="false" ht="13.5" hidden="false" customHeight="false" outlineLevel="0" collapsed="false">
      <c r="A213" s="2" t="n">
        <v>1468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1820</v>
      </c>
      <c r="K213" s="5" t="n">
        <v>19.8363636363636</v>
      </c>
      <c r="L213" s="4" t="n">
        <f aca="false">I207+I213</f>
        <v>1920</v>
      </c>
      <c r="M213" s="4" t="n">
        <f aca="false">J207+J213</f>
        <v>35640</v>
      </c>
      <c r="N213" s="5" t="n">
        <f aca="false">M213/L213</f>
        <v>18.5625</v>
      </c>
    </row>
    <row r="214" customFormat="false" ht="13.5" hidden="false" customHeight="false" outlineLevel="0" collapsed="false">
      <c r="A214" s="2" t="n">
        <v>1472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0320</v>
      </c>
      <c r="K214" s="5" t="n">
        <v>24.5714285714286</v>
      </c>
      <c r="L214" s="4" t="n">
        <f aca="false">I207+I214</f>
        <v>1240</v>
      </c>
      <c r="M214" s="4" t="n">
        <f aca="false">J207+J214</f>
        <v>24140</v>
      </c>
      <c r="N214" s="5" t="n">
        <f aca="false">M214/L214</f>
        <v>19.4677419354839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202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320</v>
      </c>
      <c r="K216" s="30" t="n">
        <v>20.2909090909091</v>
      </c>
      <c r="L216" s="29"/>
      <c r="M216" s="29"/>
      <c r="N216" s="30"/>
    </row>
    <row r="217" customFormat="false" ht="13.5" hidden="false" customHeight="false" outlineLevel="0" collapsed="false">
      <c r="A217" s="2" t="n">
        <v>1442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3820</v>
      </c>
      <c r="K217" s="5" t="n">
        <v>16.8536585365854</v>
      </c>
      <c r="L217" s="4" t="n">
        <f aca="false">I216+I217</f>
        <v>1920</v>
      </c>
      <c r="M217" s="4" t="n">
        <f aca="false">J216+J217</f>
        <v>36140</v>
      </c>
      <c r="N217" s="5" t="n">
        <f aca="false">M217/L217</f>
        <v>18.8229166666667</v>
      </c>
    </row>
    <row r="218" customFormat="false" ht="13.5" hidden="false" customHeight="false" outlineLevel="0" collapsed="false">
      <c r="A218" s="2" t="n">
        <v>1448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2820</v>
      </c>
      <c r="K218" s="5" t="n">
        <v>20.7454545454545</v>
      </c>
      <c r="L218" s="4" t="n">
        <f aca="false">I216+I218</f>
        <v>2200</v>
      </c>
      <c r="M218" s="4" t="n">
        <f aca="false">J216+J218</f>
        <v>45140</v>
      </c>
      <c r="N218" s="5" t="n">
        <f aca="false">M218/L218</f>
        <v>20.5181818181818</v>
      </c>
    </row>
    <row r="219" customFormat="false" ht="13.5" hidden="false" customHeight="false" outlineLevel="0" collapsed="false">
      <c r="A219" s="2" t="n">
        <v>1452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3820</v>
      </c>
      <c r="K219" s="5" t="n">
        <v>16.8536585365854</v>
      </c>
      <c r="L219" s="4" t="n">
        <f aca="false">I216+I219</f>
        <v>1920</v>
      </c>
      <c r="M219" s="4" t="n">
        <f aca="false">J216+J219</f>
        <v>36140</v>
      </c>
      <c r="N219" s="5" t="n">
        <f aca="false">M219/L219</f>
        <v>18.8229166666667</v>
      </c>
    </row>
    <row r="220" customFormat="false" ht="13.5" hidden="false" customHeight="false" outlineLevel="0" collapsed="false">
      <c r="A220" s="2" t="n">
        <v>145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2820</v>
      </c>
      <c r="K220" s="5" t="n">
        <v>20.7454545454545</v>
      </c>
      <c r="L220" s="4" t="n">
        <f aca="false">I216+I220</f>
        <v>2200</v>
      </c>
      <c r="M220" s="4" t="n">
        <f aca="false">J216+J220</f>
        <v>45140</v>
      </c>
      <c r="N220" s="5" t="n">
        <f aca="false">M220/L220</f>
        <v>20.5181818181818</v>
      </c>
    </row>
    <row r="221" customFormat="false" ht="13.5" hidden="false" customHeight="false" outlineLevel="0" collapsed="false">
      <c r="A221" s="2" t="n">
        <v>1462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3820</v>
      </c>
      <c r="K221" s="5" t="n">
        <v>16.8536585365854</v>
      </c>
      <c r="L221" s="4" t="n">
        <f aca="false">I216+I221</f>
        <v>1920</v>
      </c>
      <c r="M221" s="4" t="n">
        <f aca="false">J216+J221</f>
        <v>36140</v>
      </c>
      <c r="N221" s="5" t="n">
        <f aca="false">M221/L221</f>
        <v>18.8229166666667</v>
      </c>
    </row>
    <row r="222" customFormat="false" ht="13.5" hidden="false" customHeight="false" outlineLevel="0" collapsed="false">
      <c r="A222" s="2" t="n">
        <v>1468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1820</v>
      </c>
      <c r="K222" s="5" t="n">
        <v>19.8363636363636</v>
      </c>
      <c r="L222" s="4" t="n">
        <f aca="false">I216+I222</f>
        <v>2200</v>
      </c>
      <c r="M222" s="4" t="n">
        <f aca="false">J216+J222</f>
        <v>44140</v>
      </c>
      <c r="N222" s="5" t="n">
        <f aca="false">M222/L222</f>
        <v>20.0636363636364</v>
      </c>
    </row>
    <row r="223" customFormat="false" ht="13.5" hidden="false" customHeight="false" outlineLevel="0" collapsed="false">
      <c r="A223" s="2" t="n">
        <v>1472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0320</v>
      </c>
      <c r="K223" s="5" t="n">
        <v>24.5714285714286</v>
      </c>
      <c r="L223" s="4" t="n">
        <f aca="false">I216+I223</f>
        <v>1520</v>
      </c>
      <c r="M223" s="4" t="n">
        <f aca="false">J216+J223</f>
        <v>32640</v>
      </c>
      <c r="N223" s="5" t="n">
        <f aca="false">M223/L223</f>
        <v>21.473684210526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206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3020</v>
      </c>
      <c r="K225" s="24" t="n">
        <v>15.8780487804878</v>
      </c>
      <c r="L225" s="23"/>
      <c r="M225" s="23"/>
      <c r="N225" s="24"/>
    </row>
    <row r="226" customFormat="false" ht="13.5" hidden="false" customHeight="false" outlineLevel="0" collapsed="false">
      <c r="A226" s="2" t="n">
        <v>1452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3820</v>
      </c>
      <c r="K226" s="5" t="n">
        <v>16.8536585365854</v>
      </c>
      <c r="L226" s="4" t="n">
        <f aca="false">I225+I226</f>
        <v>1640</v>
      </c>
      <c r="M226" s="4" t="n">
        <f aca="false">J225+J226</f>
        <v>26840</v>
      </c>
      <c r="N226" s="5" t="n">
        <f aca="false">M226/L226</f>
        <v>16.3658536585366</v>
      </c>
    </row>
    <row r="227" customFormat="false" ht="13.5" hidden="false" customHeight="false" outlineLevel="0" collapsed="false">
      <c r="A227" s="2" t="n">
        <v>1458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2820</v>
      </c>
      <c r="K227" s="5" t="n">
        <v>20.7454545454545</v>
      </c>
      <c r="L227" s="4" t="n">
        <f aca="false">I225+I227</f>
        <v>1920</v>
      </c>
      <c r="M227" s="4" t="n">
        <f aca="false">J225+J227</f>
        <v>35840</v>
      </c>
      <c r="N227" s="5" t="n">
        <f aca="false">M227/L227</f>
        <v>18.6666666666667</v>
      </c>
    </row>
    <row r="228" customFormat="false" ht="13.5" hidden="false" customHeight="false" outlineLevel="0" collapsed="false">
      <c r="A228" s="2" t="n">
        <v>1462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3820</v>
      </c>
      <c r="K228" s="5" t="n">
        <v>16.8536585365854</v>
      </c>
      <c r="L228" s="4" t="n">
        <f aca="false">I225+I228</f>
        <v>1640</v>
      </c>
      <c r="M228" s="4" t="n">
        <f aca="false">J225+J228</f>
        <v>26840</v>
      </c>
      <c r="N228" s="5" t="n">
        <f aca="false">M228/L228</f>
        <v>16.3658536585366</v>
      </c>
    </row>
    <row r="229" customFormat="false" ht="13.5" hidden="false" customHeight="false" outlineLevel="0" collapsed="false">
      <c r="A229" s="2" t="n">
        <v>1468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1920</v>
      </c>
      <c r="M229" s="4" t="n">
        <f aca="false">J225+J229</f>
        <v>34840</v>
      </c>
      <c r="N229" s="5" t="n">
        <f aca="false">M229/L229</f>
        <v>18.1458333333333</v>
      </c>
    </row>
    <row r="230" customFormat="false" ht="13.5" hidden="false" customHeight="false" outlineLevel="0" collapsed="false">
      <c r="A230" s="2" t="n">
        <v>1472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0320</v>
      </c>
      <c r="K230" s="5" t="n">
        <v>24.5714285714286</v>
      </c>
      <c r="L230" s="4" t="n">
        <f aca="false">I225+I230</f>
        <v>1240</v>
      </c>
      <c r="M230" s="4" t="n">
        <f aca="false">J225+J230</f>
        <v>23340</v>
      </c>
      <c r="N230" s="5" t="n">
        <f aca="false">M230/L230</f>
        <v>18.822580645161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211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3020</v>
      </c>
      <c r="K232" s="24" t="n">
        <v>15.8780487804878</v>
      </c>
      <c r="L232" s="23"/>
      <c r="M232" s="23"/>
      <c r="N232" s="24"/>
    </row>
    <row r="233" customFormat="false" ht="13.5" hidden="false" customHeight="false" outlineLevel="0" collapsed="false">
      <c r="A233" s="2" t="n">
        <v>1472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0320</v>
      </c>
      <c r="K233" s="5" t="n">
        <v>24.5714285714286</v>
      </c>
      <c r="L233" s="4" t="n">
        <f aca="false">I232+I233</f>
        <v>1240</v>
      </c>
      <c r="M233" s="4" t="n">
        <f aca="false">J232+J233</f>
        <v>23340</v>
      </c>
      <c r="N233" s="5" t="n">
        <f aca="false">M233/L233</f>
        <v>18.822580645161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216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3020</v>
      </c>
      <c r="K235" s="24" t="n">
        <v>15.878048780487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222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2820</v>
      </c>
      <c r="K237" s="30" t="n">
        <v>20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226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3020</v>
      </c>
      <c r="K239" s="24" t="n">
        <v>15.8780487804878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232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1820</v>
      </c>
      <c r="K241" s="30" t="n">
        <v>19.8363636363636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237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22</v>
      </c>
      <c r="I243" s="23" t="n">
        <v>430</v>
      </c>
      <c r="J243" s="23" t="n">
        <v>7630</v>
      </c>
      <c r="K243" s="24" t="n">
        <v>17.7441860465116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244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250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5450</v>
      </c>
      <c r="K247" s="24" t="n">
        <v>13.9440433212996</v>
      </c>
      <c r="L247" s="23"/>
      <c r="M247" s="23"/>
      <c r="N247" s="24"/>
    </row>
    <row r="248" customFormat="false" ht="13.5" hidden="false" customHeight="false" outlineLevel="0" collapsed="false">
      <c r="A248" s="2" t="n">
        <v>4756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5750</v>
      </c>
      <c r="K248" s="5" t="n">
        <v>14.2148014440433</v>
      </c>
      <c r="L248" s="4" t="n">
        <f aca="false">I247+I248</f>
        <v>2216</v>
      </c>
      <c r="M248" s="4" t="n">
        <f aca="false">J247+J248</f>
        <v>31200</v>
      </c>
      <c r="N248" s="5" t="n">
        <f aca="false">M248/L248</f>
        <v>14.0794223826715</v>
      </c>
    </row>
    <row r="249" customFormat="false" ht="13.5" hidden="false" customHeight="false" outlineLevel="0" collapsed="false">
      <c r="A249" s="2" t="n">
        <v>4763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0050</v>
      </c>
      <c r="K249" s="5" t="n">
        <v>13.3733867378727</v>
      </c>
      <c r="L249" s="4" t="n">
        <f aca="false">I247+I249</f>
        <v>3355</v>
      </c>
      <c r="M249" s="4" t="n">
        <f aca="false">J247+J249</f>
        <v>45500</v>
      </c>
      <c r="N249" s="5" t="n">
        <f aca="false">M249/L249</f>
        <v>13.5618479880775</v>
      </c>
    </row>
    <row r="250" customFormat="false" ht="13.5" hidden="false" customHeight="false" outlineLevel="0" collapsed="false">
      <c r="A250" s="2" t="n">
        <v>4769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4250</v>
      </c>
      <c r="K250" s="5" t="n">
        <v>12.8610108303249</v>
      </c>
      <c r="L250" s="4" t="n">
        <f aca="false">I247+I250</f>
        <v>2216</v>
      </c>
      <c r="M250" s="4" t="n">
        <f aca="false">J247+J250</f>
        <v>29700</v>
      </c>
      <c r="N250" s="5" t="n">
        <f aca="false">M250/L250</f>
        <v>13.4025270758123</v>
      </c>
    </row>
    <row r="251" customFormat="false" ht="13.5" hidden="false" customHeight="false" outlineLevel="0" collapsed="false">
      <c r="A251" s="2" t="n">
        <v>4776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28450</v>
      </c>
      <c r="K251" s="5" t="n">
        <v>12.6613262127281</v>
      </c>
      <c r="L251" s="4" t="n">
        <f aca="false">I247+I251</f>
        <v>3355</v>
      </c>
      <c r="M251" s="4" t="n">
        <f aca="false">J247+J251</f>
        <v>43900</v>
      </c>
      <c r="N251" s="5" t="n">
        <f aca="false">M251/L251</f>
        <v>13.0849478390462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257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2450</v>
      </c>
      <c r="K253" s="30" t="n">
        <v>14.4414775255897</v>
      </c>
      <c r="L253" s="29"/>
      <c r="M253" s="29"/>
      <c r="N253" s="30"/>
    </row>
    <row r="254" customFormat="false" ht="13.5" hidden="false" customHeight="false" outlineLevel="0" collapsed="false">
      <c r="A254" s="2" t="n">
        <v>4756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5750</v>
      </c>
      <c r="K254" s="5" t="n">
        <v>14.2148014440433</v>
      </c>
      <c r="L254" s="4" t="n">
        <f aca="false">I253+I254</f>
        <v>3355</v>
      </c>
      <c r="M254" s="4" t="n">
        <f aca="false">J253+J254</f>
        <v>48200</v>
      </c>
      <c r="N254" s="5" t="n">
        <f aca="false">M254/L254</f>
        <v>14.3666169895678</v>
      </c>
    </row>
    <row r="255" customFormat="false" ht="13.5" hidden="false" customHeight="false" outlineLevel="0" collapsed="false">
      <c r="A255" s="2" t="n">
        <v>4763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0050</v>
      </c>
      <c r="K255" s="5" t="n">
        <v>13.3733867378727</v>
      </c>
      <c r="L255" s="4" t="n">
        <f aca="false">I253+I255</f>
        <v>4494</v>
      </c>
      <c r="M255" s="4" t="n">
        <f aca="false">J253+J255</f>
        <v>62500</v>
      </c>
      <c r="N255" s="5" t="n">
        <f aca="false">M255/L255</f>
        <v>13.9074321317312</v>
      </c>
    </row>
    <row r="256" customFormat="false" ht="13.5" hidden="false" customHeight="false" outlineLevel="0" collapsed="false">
      <c r="A256" s="2" t="n">
        <v>4769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4250</v>
      </c>
      <c r="K256" s="5" t="n">
        <v>12.8610108303249</v>
      </c>
      <c r="L256" s="4" t="n">
        <f aca="false">I253+I256</f>
        <v>3355</v>
      </c>
      <c r="M256" s="4" t="n">
        <f aca="false">J253+J256</f>
        <v>46700</v>
      </c>
      <c r="N256" s="5" t="n">
        <f aca="false">M256/L256</f>
        <v>13.919523099851</v>
      </c>
    </row>
    <row r="257" customFormat="false" ht="13.5" hidden="false" customHeight="false" outlineLevel="0" collapsed="false">
      <c r="A257" s="2" t="n">
        <v>4776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28450</v>
      </c>
      <c r="K257" s="5" t="n">
        <v>12.6613262127281</v>
      </c>
      <c r="L257" s="4" t="n">
        <f aca="false">I253+I257</f>
        <v>4494</v>
      </c>
      <c r="M257" s="4" t="n">
        <f aca="false">J253+J257</f>
        <v>60900</v>
      </c>
      <c r="N257" s="5" t="n">
        <f aca="false">M257/L257</f>
        <v>13.5514018691589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263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5550</v>
      </c>
      <c r="K259" s="24" t="n">
        <v>14.0342960288809</v>
      </c>
      <c r="L259" s="23"/>
      <c r="M259" s="23"/>
      <c r="N259" s="24"/>
    </row>
    <row r="260" customFormat="false" ht="13.5" hidden="false" customHeight="false" outlineLevel="0" collapsed="false">
      <c r="A260" s="2" t="n">
        <v>4756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5750</v>
      </c>
      <c r="K260" s="5" t="n">
        <v>14.2148014440433</v>
      </c>
      <c r="L260" s="4" t="n">
        <f aca="false">I259+I260</f>
        <v>2216</v>
      </c>
      <c r="M260" s="4" t="n">
        <f aca="false">J259+J260</f>
        <v>31300</v>
      </c>
      <c r="N260" s="5" t="n">
        <f aca="false">M260/L260</f>
        <v>14.1245487364621</v>
      </c>
    </row>
    <row r="261" customFormat="false" ht="13.5" hidden="false" customHeight="false" outlineLevel="0" collapsed="false">
      <c r="A261" s="2" t="n">
        <v>4763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0050</v>
      </c>
      <c r="K261" s="5" t="n">
        <v>13.3733867378727</v>
      </c>
      <c r="L261" s="4" t="n">
        <f aca="false">I259+I261</f>
        <v>3355</v>
      </c>
      <c r="M261" s="4" t="n">
        <f aca="false">J259+J261</f>
        <v>45600</v>
      </c>
      <c r="N261" s="5" t="n">
        <f aca="false">M261/L261</f>
        <v>13.591654247392</v>
      </c>
    </row>
    <row r="262" customFormat="false" ht="13.5" hidden="false" customHeight="false" outlineLevel="0" collapsed="false">
      <c r="A262" s="2" t="n">
        <v>4769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4250</v>
      </c>
      <c r="K262" s="5" t="n">
        <v>12.8610108303249</v>
      </c>
      <c r="L262" s="4" t="n">
        <f aca="false">I259+I262</f>
        <v>2216</v>
      </c>
      <c r="M262" s="4" t="n">
        <f aca="false">J259+J262</f>
        <v>29800</v>
      </c>
      <c r="N262" s="5" t="n">
        <f aca="false">M262/L262</f>
        <v>13.4476534296029</v>
      </c>
    </row>
    <row r="263" customFormat="false" ht="13.5" hidden="false" customHeight="false" outlineLevel="0" collapsed="false">
      <c r="A263" s="2" t="n">
        <v>4776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28450</v>
      </c>
      <c r="K263" s="5" t="n">
        <v>12.6613262127281</v>
      </c>
      <c r="L263" s="4" t="n">
        <f aca="false">I259+I263</f>
        <v>3355</v>
      </c>
      <c r="M263" s="4" t="n">
        <f aca="false">J259+J263</f>
        <v>44000</v>
      </c>
      <c r="N263" s="5" t="n">
        <f aca="false">M263/L263</f>
        <v>13.1147540983607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270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32150</v>
      </c>
      <c r="K265" s="30" t="n">
        <v>14.3079661771251</v>
      </c>
      <c r="L265" s="29"/>
      <c r="M265" s="29"/>
      <c r="N265" s="30"/>
    </row>
    <row r="266" customFormat="false" ht="13.5" hidden="false" customHeight="false" outlineLevel="0" collapsed="false">
      <c r="A266" s="2" t="n">
        <v>4756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5750</v>
      </c>
      <c r="K266" s="5" t="n">
        <v>14.2148014440433</v>
      </c>
      <c r="L266" s="4" t="n">
        <f aca="false">I265+I266</f>
        <v>3355</v>
      </c>
      <c r="M266" s="4" t="n">
        <f aca="false">J265+J266</f>
        <v>47900</v>
      </c>
      <c r="N266" s="5" t="n">
        <f aca="false">M266/L266</f>
        <v>14.2771982116244</v>
      </c>
    </row>
    <row r="267" customFormat="false" ht="13.5" hidden="false" customHeight="false" outlineLevel="0" collapsed="false">
      <c r="A267" s="2" t="n">
        <v>4763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0050</v>
      </c>
      <c r="K267" s="5" t="n">
        <v>13.3733867378727</v>
      </c>
      <c r="L267" s="4" t="n">
        <f aca="false">I265+I267</f>
        <v>4494</v>
      </c>
      <c r="M267" s="4" t="n">
        <f aca="false">J265+J267</f>
        <v>62200</v>
      </c>
      <c r="N267" s="5" t="n">
        <f aca="false">M267/L267</f>
        <v>13.8406764574989</v>
      </c>
    </row>
    <row r="268" customFormat="false" ht="13.5" hidden="false" customHeight="false" outlineLevel="0" collapsed="false">
      <c r="A268" s="2" t="n">
        <v>4769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4250</v>
      </c>
      <c r="K268" s="5" t="n">
        <v>12.8610108303249</v>
      </c>
      <c r="L268" s="4" t="n">
        <f aca="false">I265+I268</f>
        <v>3355</v>
      </c>
      <c r="M268" s="4" t="n">
        <f aca="false">J265+J268</f>
        <v>46400</v>
      </c>
      <c r="N268" s="5" t="n">
        <f aca="false">M268/L268</f>
        <v>13.8301043219076</v>
      </c>
    </row>
    <row r="269" customFormat="false" ht="13.5" hidden="false" customHeight="false" outlineLevel="0" collapsed="false">
      <c r="A269" s="2" t="n">
        <v>4776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28450</v>
      </c>
      <c r="K269" s="5" t="n">
        <v>12.6613262127281</v>
      </c>
      <c r="L269" s="4" t="n">
        <f aca="false">I265+I269</f>
        <v>4494</v>
      </c>
      <c r="M269" s="4" t="n">
        <f aca="false">J265+J269</f>
        <v>60600</v>
      </c>
      <c r="N269" s="5" t="n">
        <f aca="false">M269/L269</f>
        <v>13.4846461949266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276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8450</v>
      </c>
      <c r="K271" s="24" t="n">
        <v>7.62635379061372</v>
      </c>
      <c r="L271" s="23"/>
      <c r="M271" s="23"/>
      <c r="N271" s="24"/>
    </row>
    <row r="272" customFormat="false" ht="13.5" hidden="false" customHeight="false" outlineLevel="0" collapsed="false">
      <c r="A272" s="2" t="n">
        <v>4769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4250</v>
      </c>
      <c r="K272" s="5" t="n">
        <v>12.8610108303249</v>
      </c>
      <c r="L272" s="4" t="n">
        <f aca="false">I271+I272</f>
        <v>2216</v>
      </c>
      <c r="M272" s="4" t="n">
        <f aca="false">J271+J272</f>
        <v>22700</v>
      </c>
      <c r="N272" s="5" t="n">
        <f aca="false">M272/L272</f>
        <v>10.2436823104693</v>
      </c>
    </row>
    <row r="273" customFormat="false" ht="13.5" hidden="false" customHeight="false" outlineLevel="0" collapsed="false">
      <c r="A273" s="2" t="n">
        <v>4776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28450</v>
      </c>
      <c r="K273" s="5" t="n">
        <v>12.6613262127281</v>
      </c>
      <c r="L273" s="4" t="n">
        <f aca="false">I271+I273</f>
        <v>3355</v>
      </c>
      <c r="M273" s="4" t="n">
        <f aca="false">J271+J273</f>
        <v>36900</v>
      </c>
      <c r="N273" s="5" t="n">
        <f aca="false">M273/L273</f>
        <v>10.9985096870343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283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769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4250</v>
      </c>
      <c r="K276" s="5" t="n">
        <v>12.8610108303249</v>
      </c>
      <c r="L276" s="4" t="n">
        <f aca="false">I275+I276</f>
        <v>3355</v>
      </c>
      <c r="M276" s="4" t="n">
        <f aca="false">J275+J276</f>
        <v>42200</v>
      </c>
      <c r="N276" s="5" t="n">
        <f aca="false">M276/L276</f>
        <v>12.5782414307004</v>
      </c>
    </row>
    <row r="277" customFormat="false" ht="13.5" hidden="false" customHeight="false" outlineLevel="0" collapsed="false">
      <c r="A277" s="2" t="n">
        <v>4776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28450</v>
      </c>
      <c r="K277" s="5" t="n">
        <v>12.6613262127281</v>
      </c>
      <c r="L277" s="4" t="n">
        <f aca="false">I275+I277</f>
        <v>4494</v>
      </c>
      <c r="M277" s="4" t="n">
        <f aca="false">J275+J277</f>
        <v>56400</v>
      </c>
      <c r="N277" s="5" t="n">
        <f aca="false">M277/L277</f>
        <v>12.5500667556742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289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22</v>
      </c>
      <c r="I279" s="23" t="n">
        <v>1108</v>
      </c>
      <c r="J279" s="23" t="n">
        <v>10150</v>
      </c>
      <c r="K279" s="24" t="n">
        <v>9.16064981949459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296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302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22</v>
      </c>
      <c r="I283" s="23" t="n">
        <v>1359</v>
      </c>
      <c r="J283" s="23" t="n">
        <v>15030</v>
      </c>
      <c r="K283" s="24" t="n">
        <v>11.0596026490066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309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315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17630</v>
      </c>
      <c r="K287" s="24" t="n">
        <v>12.1335168616655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322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32630</v>
      </c>
      <c r="K289" s="30" t="n">
        <v>11.5627214741318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312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42400</v>
      </c>
      <c r="K291" s="5" t="n">
        <v>30.3073624017155</v>
      </c>
    </row>
    <row r="292" customFormat="false" ht="13.5" hidden="false" customHeight="false" outlineLevel="0" collapsed="false">
      <c r="A292" s="2" t="n">
        <v>312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312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6600</v>
      </c>
      <c r="K293" s="5" t="n">
        <v>16.6166166166166</v>
      </c>
    </row>
    <row r="294" customFormat="false" ht="13.5" hidden="false" customHeight="false" outlineLevel="0" collapsed="false">
      <c r="A294" s="2" t="n">
        <v>312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8300</v>
      </c>
      <c r="K294" s="5" t="n">
        <v>18.3183183183183</v>
      </c>
    </row>
    <row r="295" customFormat="false" ht="13.5" hidden="false" customHeight="false" outlineLevel="0" collapsed="false">
      <c r="A295" s="2" t="n">
        <v>312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21600</v>
      </c>
      <c r="K295" s="5" t="n">
        <v>21.6216216216216</v>
      </c>
    </row>
    <row r="296" customFormat="false" ht="13.5" hidden="false" customHeight="false" outlineLevel="0" collapsed="false">
      <c r="A296" s="2" t="n">
        <v>312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22600</v>
      </c>
      <c r="K296" s="5" t="n">
        <v>22.6226226226226</v>
      </c>
    </row>
    <row r="297" customFormat="false" ht="13.5" hidden="false" customHeight="false" outlineLevel="0" collapsed="false">
      <c r="A297" s="2" t="n">
        <v>312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5400</v>
      </c>
      <c r="K297" s="5" t="n">
        <v>25.4254254254254</v>
      </c>
    </row>
    <row r="298" customFormat="false" ht="13.5" hidden="false" customHeight="false" outlineLevel="0" collapsed="false">
      <c r="A298" s="2" t="n">
        <v>312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313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51500</v>
      </c>
      <c r="K299" s="5" t="n">
        <v>24.9394673123487</v>
      </c>
    </row>
    <row r="300" customFormat="false" ht="13.5" hidden="false" customHeight="false" outlineLevel="0" collapsed="false">
      <c r="A300" s="2" t="n">
        <v>313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7600</v>
      </c>
      <c r="K300" s="5" t="n">
        <v>13.365617433414</v>
      </c>
    </row>
    <row r="301" customFormat="false" ht="13.5" hidden="false" customHeight="false" outlineLevel="0" collapsed="false">
      <c r="A301" s="2" t="n">
        <v>313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313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313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3135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42400</v>
      </c>
      <c r="K304" s="5" t="n">
        <v>30.3073624017155</v>
      </c>
    </row>
    <row r="305" customFormat="false" ht="13.5" hidden="false" customHeight="false" outlineLevel="0" collapsed="false">
      <c r="A305" s="2" t="n">
        <v>313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313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11900</v>
      </c>
      <c r="K306" s="5" t="n">
        <v>11.9119119119119</v>
      </c>
    </row>
    <row r="307" customFormat="false" ht="13.5" hidden="false" customHeight="false" outlineLevel="0" collapsed="false">
      <c r="A307" s="2" t="n">
        <v>313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12400</v>
      </c>
      <c r="K307" s="5" t="n">
        <v>12.4124124124124</v>
      </c>
    </row>
    <row r="308" customFormat="false" ht="13.5" hidden="false" customHeight="false" outlineLevel="0" collapsed="false">
      <c r="A308" s="2" t="n">
        <v>313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2900</v>
      </c>
      <c r="K308" s="5" t="n">
        <v>12.9129129129129</v>
      </c>
    </row>
    <row r="309" customFormat="false" ht="13.5" hidden="false" customHeight="false" outlineLevel="0" collapsed="false">
      <c r="A309" s="2" t="n">
        <v>314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13400</v>
      </c>
      <c r="K309" s="5" t="n">
        <v>13.4134134134134</v>
      </c>
    </row>
    <row r="310" customFormat="false" ht="13.5" hidden="false" customHeight="false" outlineLevel="0" collapsed="false">
      <c r="A310" s="2" t="n">
        <v>314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13900</v>
      </c>
      <c r="K310" s="5" t="n">
        <v>13.9139139139139</v>
      </c>
    </row>
    <row r="311" customFormat="false" ht="13.5" hidden="false" customHeight="false" outlineLevel="0" collapsed="false">
      <c r="A311" s="2" t="n">
        <v>314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314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51500</v>
      </c>
      <c r="K312" s="5" t="n">
        <v>24.9394673123487</v>
      </c>
    </row>
    <row r="313" customFormat="false" ht="13.5" hidden="false" customHeight="false" outlineLevel="0" collapsed="false">
      <c r="A313" s="2" t="n">
        <v>3144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3145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3146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3147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3148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42400</v>
      </c>
      <c r="K317" s="5" t="n">
        <v>30.3073624017155</v>
      </c>
    </row>
    <row r="318" customFormat="false" ht="13.5" hidden="false" customHeight="false" outlineLevel="0" collapsed="false">
      <c r="A318" s="2" t="n">
        <v>314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315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9900</v>
      </c>
      <c r="K319" s="5" t="n">
        <v>9.90990990990991</v>
      </c>
    </row>
    <row r="320" customFormat="false" ht="13.5" hidden="false" customHeight="false" outlineLevel="0" collapsed="false">
      <c r="A320" s="2" t="n">
        <v>315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10400</v>
      </c>
      <c r="K320" s="5" t="n">
        <v>10.4104104104104</v>
      </c>
    </row>
    <row r="321" customFormat="false" ht="13.5" hidden="false" customHeight="false" outlineLevel="0" collapsed="false">
      <c r="A321" s="2" t="n">
        <v>315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10900</v>
      </c>
      <c r="K321" s="5" t="n">
        <v>10.9109109109109</v>
      </c>
    </row>
    <row r="322" customFormat="false" ht="13.5" hidden="false" customHeight="false" outlineLevel="0" collapsed="false">
      <c r="A322" s="2" t="n">
        <v>315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11400</v>
      </c>
      <c r="K322" s="5" t="n">
        <v>11.4114114114114</v>
      </c>
    </row>
    <row r="323" customFormat="false" ht="13.5" hidden="false" customHeight="false" outlineLevel="0" collapsed="false">
      <c r="A323" s="2" t="n">
        <v>315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3900</v>
      </c>
      <c r="K323" s="5" t="n">
        <v>13.9139139139139</v>
      </c>
    </row>
    <row r="324" customFormat="false" ht="13.5" hidden="false" customHeight="false" outlineLevel="0" collapsed="false">
      <c r="A324" s="2" t="n">
        <v>315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3156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51500</v>
      </c>
      <c r="K325" s="5" t="n">
        <v>24.9394673123487</v>
      </c>
    </row>
    <row r="326" customFormat="false" ht="13.5" hidden="false" customHeight="false" outlineLevel="0" collapsed="false">
      <c r="A326" s="2" t="n">
        <v>3157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3158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3159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3160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3161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3162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7920</v>
      </c>
      <c r="K331" s="5" t="n">
        <v>18.8571428571429</v>
      </c>
    </row>
    <row r="332" customFormat="false" ht="13.5" hidden="false" customHeight="false" outlineLevel="0" collapsed="false">
      <c r="A332" s="2" t="n">
        <v>3163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3164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3165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3166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3167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7920</v>
      </c>
      <c r="K336" s="5" t="n">
        <v>18.8571428571429</v>
      </c>
    </row>
    <row r="337" customFormat="false" ht="13.5" hidden="false" customHeight="false" outlineLevel="0" collapsed="false">
      <c r="A337" s="2" t="n">
        <v>3168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8120</v>
      </c>
      <c r="K337" s="5" t="n">
        <v>19.3333333333333</v>
      </c>
    </row>
    <row r="338" customFormat="false" ht="13.5" hidden="false" customHeight="false" outlineLevel="0" collapsed="false">
      <c r="A338" s="2" t="n">
        <v>3169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8420</v>
      </c>
      <c r="K338" s="5" t="n">
        <v>20.047619047619</v>
      </c>
    </row>
    <row r="339" customFormat="false" ht="13.5" hidden="false" customHeight="false" outlineLevel="0" collapsed="false">
      <c r="A339" s="2" t="n">
        <v>3170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8920</v>
      </c>
      <c r="K339" s="5" t="n">
        <v>21.2380952380952</v>
      </c>
    </row>
    <row r="340" customFormat="false" ht="13.5" hidden="false" customHeight="false" outlineLevel="0" collapsed="false">
      <c r="A340" s="2" t="n">
        <v>3171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3172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173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3174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3175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3176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3177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8920</v>
      </c>
      <c r="K346" s="5" t="n">
        <v>21.2380952380952</v>
      </c>
    </row>
    <row r="347" customFormat="false" ht="13.5" hidden="false" customHeight="false" outlineLevel="0" collapsed="false">
      <c r="A347" s="2" t="n">
        <v>3178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3179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9420</v>
      </c>
      <c r="K348" s="5" t="n">
        <v>22.4285714285714</v>
      </c>
    </row>
    <row r="349" customFormat="false" ht="13.5" hidden="false" customHeight="false" outlineLevel="0" collapsed="false">
      <c r="A349" s="2" t="n">
        <v>3180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9920</v>
      </c>
      <c r="K349" s="5" t="n">
        <v>23.6190476190476</v>
      </c>
    </row>
    <row r="350" customFormat="false" ht="13.5" hidden="false" customHeight="false" outlineLevel="0" collapsed="false">
      <c r="A350" s="2" t="n">
        <v>3181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3182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2820</v>
      </c>
      <c r="K351" s="5" t="n">
        <v>20.7454545454545</v>
      </c>
    </row>
    <row r="352" customFormat="false" ht="13.5" hidden="false" customHeight="false" outlineLevel="0" collapsed="false">
      <c r="A352" s="2" t="n">
        <v>3183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3184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3185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186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3187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22</v>
      </c>
      <c r="I356" s="4" t="n">
        <v>420</v>
      </c>
      <c r="J356" s="4" t="n">
        <v>11320</v>
      </c>
      <c r="K356" s="5" t="n">
        <v>26.952380952381</v>
      </c>
    </row>
    <row r="357" customFormat="false" ht="13.5" hidden="false" customHeight="false" outlineLevel="0" collapsed="false">
      <c r="A357" s="2" t="n">
        <v>3188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91</v>
      </c>
      <c r="I357" s="4" t="n">
        <v>420</v>
      </c>
      <c r="J357" s="4" t="n">
        <v>11520</v>
      </c>
      <c r="K357" s="5" t="n">
        <v>27.4285714285714</v>
      </c>
    </row>
    <row r="358" customFormat="false" ht="13.5" hidden="false" customHeight="false" outlineLevel="0" collapsed="false">
      <c r="A358" s="2" t="n">
        <v>3189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179</v>
      </c>
      <c r="I358" s="4" t="n">
        <v>420</v>
      </c>
      <c r="J358" s="4" t="n">
        <v>11820</v>
      </c>
      <c r="K358" s="5" t="n">
        <v>28.1428571428571</v>
      </c>
    </row>
    <row r="359" customFormat="false" ht="13.5" hidden="false" customHeight="false" outlineLevel="0" collapsed="false">
      <c r="A359" s="2" t="n">
        <v>3190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46</v>
      </c>
      <c r="I359" s="4" t="n">
        <v>420</v>
      </c>
      <c r="J359" s="4" t="n">
        <v>12320</v>
      </c>
      <c r="K359" s="5" t="n">
        <v>29.3333333333333</v>
      </c>
    </row>
    <row r="360" customFormat="false" ht="13.5" hidden="false" customHeight="false" outlineLevel="0" collapsed="false">
      <c r="A360" s="2" t="n">
        <v>3191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8</v>
      </c>
      <c r="I360" s="4" t="n">
        <v>820</v>
      </c>
      <c r="J360" s="4" t="n">
        <v>13820</v>
      </c>
      <c r="K360" s="5" t="n">
        <v>16.8536585365854</v>
      </c>
    </row>
    <row r="361" customFormat="false" ht="13.5" hidden="false" customHeight="false" outlineLevel="0" collapsed="false">
      <c r="A361" s="2" t="n">
        <v>3192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22</v>
      </c>
      <c r="I361" s="4" t="n">
        <v>420</v>
      </c>
      <c r="J361" s="4" t="n">
        <v>10320</v>
      </c>
      <c r="K361" s="5" t="n">
        <v>24.5714285714286</v>
      </c>
    </row>
    <row r="362" customFormat="false" ht="13.5" hidden="false" customHeight="false" outlineLevel="0" collapsed="false">
      <c r="A362" s="2" t="n">
        <v>3193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91</v>
      </c>
      <c r="I362" s="4" t="n">
        <v>420</v>
      </c>
      <c r="J362" s="4" t="n">
        <v>10520</v>
      </c>
      <c r="K362" s="5" t="n">
        <v>25.047619047619</v>
      </c>
    </row>
    <row r="363" customFormat="false" ht="13.5" hidden="false" customHeight="false" outlineLevel="0" collapsed="false">
      <c r="A363" s="2" t="n">
        <v>3194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179</v>
      </c>
      <c r="I363" s="4" t="n">
        <v>420</v>
      </c>
      <c r="J363" s="4" t="n">
        <v>10820</v>
      </c>
      <c r="K363" s="5" t="n">
        <v>25.7619047619048</v>
      </c>
    </row>
    <row r="364" customFormat="false" ht="13.5" hidden="false" customHeight="false" outlineLevel="0" collapsed="false">
      <c r="A364" s="2" t="n">
        <v>3195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46</v>
      </c>
      <c r="I364" s="4" t="n">
        <v>420</v>
      </c>
      <c r="J364" s="4" t="n">
        <v>11320</v>
      </c>
      <c r="K364" s="5" t="n">
        <v>26.952380952381</v>
      </c>
    </row>
    <row r="365" customFormat="false" ht="13.5" hidden="false" customHeight="false" outlineLevel="0" collapsed="false">
      <c r="A365" s="2" t="n">
        <v>3196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8</v>
      </c>
      <c r="I365" s="4" t="n">
        <v>820</v>
      </c>
      <c r="J365" s="4" t="n">
        <v>13820</v>
      </c>
      <c r="K365" s="5" t="n">
        <v>16.8536585365854</v>
      </c>
    </row>
    <row r="366" customFormat="false" ht="13.5" hidden="false" customHeight="false" outlineLevel="0" collapsed="false">
      <c r="A366" s="2" t="n">
        <v>3197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22</v>
      </c>
      <c r="I366" s="4" t="n">
        <v>420</v>
      </c>
      <c r="J366" s="4" t="n">
        <v>10320</v>
      </c>
      <c r="K366" s="5" t="n">
        <v>24.5714285714286</v>
      </c>
    </row>
    <row r="367" customFormat="false" ht="13.5" hidden="false" customHeight="false" outlineLevel="0" collapsed="false">
      <c r="A367" s="2" t="n">
        <v>3198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91</v>
      </c>
      <c r="I367" s="4" t="n">
        <v>420</v>
      </c>
      <c r="J367" s="4" t="n">
        <v>10520</v>
      </c>
      <c r="K367" s="5" t="n">
        <v>25.047619047619</v>
      </c>
    </row>
    <row r="368" customFormat="false" ht="13.5" hidden="false" customHeight="false" outlineLevel="0" collapsed="false">
      <c r="A368" s="2" t="n">
        <v>3199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79</v>
      </c>
      <c r="I368" s="4" t="n">
        <v>420</v>
      </c>
      <c r="J368" s="4" t="n">
        <v>10820</v>
      </c>
      <c r="K368" s="5" t="n">
        <v>25.7619047619048</v>
      </c>
    </row>
    <row r="369" customFormat="false" ht="13.5" hidden="false" customHeight="false" outlineLevel="0" collapsed="false">
      <c r="A369" s="2" t="n">
        <v>3200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46</v>
      </c>
      <c r="I369" s="4" t="n">
        <v>420</v>
      </c>
      <c r="J369" s="4" t="n">
        <v>11320</v>
      </c>
      <c r="K369" s="5" t="n">
        <v>26.952380952381</v>
      </c>
    </row>
    <row r="370" customFormat="false" ht="13.5" hidden="false" customHeight="false" outlineLevel="0" collapsed="false">
      <c r="A370" s="2" t="n">
        <v>3201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0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3202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01</v>
      </c>
      <c r="I371" s="4" t="n">
        <v>1100</v>
      </c>
      <c r="J371" s="4" t="n">
        <v>22320</v>
      </c>
      <c r="K371" s="5" t="n">
        <v>20.2909090909091</v>
      </c>
    </row>
    <row r="372" customFormat="false" ht="13.5" hidden="false" customHeight="false" outlineLevel="0" collapsed="false">
      <c r="A372" s="2" t="n">
        <v>3203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1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3204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2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3205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3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206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8</v>
      </c>
      <c r="I375" s="4" t="n">
        <v>820</v>
      </c>
      <c r="J375" s="4" t="n">
        <v>13020</v>
      </c>
      <c r="K375" s="5" t="n">
        <v>15.8780487804878</v>
      </c>
    </row>
    <row r="376" customFormat="false" ht="13.5" hidden="false" customHeight="false" outlineLevel="0" collapsed="false">
      <c r="A376" s="2" t="n">
        <v>3207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22</v>
      </c>
      <c r="I376" s="4" t="n">
        <v>420</v>
      </c>
      <c r="J376" s="4" t="n">
        <v>9520</v>
      </c>
      <c r="K376" s="5" t="n">
        <v>22.6666666666667</v>
      </c>
    </row>
    <row r="377" customFormat="false" ht="13.5" hidden="false" customHeight="false" outlineLevel="0" collapsed="false">
      <c r="A377" s="2" t="n">
        <v>3208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91</v>
      </c>
      <c r="I377" s="4" t="n">
        <v>420</v>
      </c>
      <c r="J377" s="4" t="n">
        <v>9720</v>
      </c>
      <c r="K377" s="5" t="n">
        <v>23.1428571428571</v>
      </c>
    </row>
    <row r="378" customFormat="false" ht="13.5" hidden="false" customHeight="false" outlineLevel="0" collapsed="false">
      <c r="A378" s="2" t="n">
        <v>3209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179</v>
      </c>
      <c r="I378" s="4" t="n">
        <v>420</v>
      </c>
      <c r="J378" s="4" t="n">
        <v>10020</v>
      </c>
      <c r="K378" s="5" t="n">
        <v>23.8571428571429</v>
      </c>
    </row>
    <row r="379" customFormat="false" ht="13.5" hidden="false" customHeight="false" outlineLevel="0" collapsed="false">
      <c r="A379" s="2" t="n">
        <v>3210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46</v>
      </c>
      <c r="I379" s="4" t="n">
        <v>420</v>
      </c>
      <c r="J379" s="4" t="n">
        <v>10520</v>
      </c>
      <c r="K379" s="5" t="n">
        <v>25.047619047619</v>
      </c>
    </row>
    <row r="380" customFormat="false" ht="13.5" hidden="false" customHeight="false" outlineLevel="0" collapsed="false">
      <c r="A380" s="2" t="n">
        <v>3211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8</v>
      </c>
      <c r="I380" s="4" t="n">
        <v>820</v>
      </c>
      <c r="J380" s="4" t="n">
        <v>13020</v>
      </c>
      <c r="K380" s="5" t="n">
        <v>15.8780487804878</v>
      </c>
    </row>
    <row r="381" customFormat="false" ht="13.5" hidden="false" customHeight="false" outlineLevel="0" collapsed="false">
      <c r="A381" s="2" t="n">
        <v>3212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22</v>
      </c>
      <c r="I381" s="4" t="n">
        <v>420</v>
      </c>
      <c r="J381" s="4" t="n">
        <v>9520</v>
      </c>
      <c r="K381" s="5" t="n">
        <v>22.6666666666667</v>
      </c>
    </row>
    <row r="382" customFormat="false" ht="13.5" hidden="false" customHeight="false" outlineLevel="0" collapsed="false">
      <c r="A382" s="2" t="n">
        <v>3213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91</v>
      </c>
      <c r="I382" s="4" t="n">
        <v>420</v>
      </c>
      <c r="J382" s="4" t="n">
        <v>9720</v>
      </c>
      <c r="K382" s="5" t="n">
        <v>23.1428571428571</v>
      </c>
    </row>
    <row r="383" customFormat="false" ht="13.5" hidden="false" customHeight="false" outlineLevel="0" collapsed="false">
      <c r="A383" s="2" t="n">
        <v>3214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179</v>
      </c>
      <c r="I383" s="4" t="n">
        <v>420</v>
      </c>
      <c r="J383" s="4" t="n">
        <v>10020</v>
      </c>
      <c r="K383" s="5" t="n">
        <v>23.8571428571429</v>
      </c>
    </row>
    <row r="384" customFormat="false" ht="13.5" hidden="false" customHeight="false" outlineLevel="0" collapsed="false">
      <c r="A384" s="2" t="n">
        <v>3215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46</v>
      </c>
      <c r="I384" s="4" t="n">
        <v>420</v>
      </c>
      <c r="J384" s="4" t="n">
        <v>10520</v>
      </c>
      <c r="K384" s="5" t="n">
        <v>25.047619047619</v>
      </c>
    </row>
    <row r="385" customFormat="false" ht="13.5" hidden="false" customHeight="false" outlineLevel="0" collapsed="false">
      <c r="A385" s="2" t="n">
        <v>3216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8</v>
      </c>
      <c r="I385" s="4" t="n">
        <v>820</v>
      </c>
      <c r="J385" s="4" t="n">
        <v>13020</v>
      </c>
      <c r="K385" s="5" t="n">
        <v>15.8780487804878</v>
      </c>
    </row>
    <row r="386" customFormat="false" ht="13.5" hidden="false" customHeight="false" outlineLevel="0" collapsed="false">
      <c r="A386" s="2" t="n">
        <v>3217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22</v>
      </c>
      <c r="I386" s="4" t="n">
        <v>420</v>
      </c>
      <c r="J386" s="4" t="n">
        <v>9520</v>
      </c>
      <c r="K386" s="5" t="n">
        <v>22.6666666666667</v>
      </c>
    </row>
    <row r="387" customFormat="false" ht="13.5" hidden="false" customHeight="false" outlineLevel="0" collapsed="false">
      <c r="A387" s="2" t="n">
        <v>3218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91</v>
      </c>
      <c r="I387" s="4" t="n">
        <v>420</v>
      </c>
      <c r="J387" s="4" t="n">
        <v>9720</v>
      </c>
      <c r="K387" s="5" t="n">
        <v>23.1428571428571</v>
      </c>
    </row>
    <row r="388" customFormat="false" ht="13.5" hidden="false" customHeight="false" outlineLevel="0" collapsed="false">
      <c r="A388" s="2" t="n">
        <v>3219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79</v>
      </c>
      <c r="I388" s="4" t="n">
        <v>420</v>
      </c>
      <c r="J388" s="4" t="n">
        <v>10020</v>
      </c>
      <c r="K388" s="5" t="n">
        <v>23.8571428571429</v>
      </c>
    </row>
    <row r="389" customFormat="false" ht="13.5" hidden="false" customHeight="false" outlineLevel="0" collapsed="false">
      <c r="A389" s="2" t="n">
        <v>3220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46</v>
      </c>
      <c r="I389" s="4" t="n">
        <v>420</v>
      </c>
      <c r="J389" s="4" t="n">
        <v>10520</v>
      </c>
      <c r="K389" s="5" t="n">
        <v>25.047619047619</v>
      </c>
    </row>
    <row r="390" customFormat="false" ht="13.5" hidden="false" customHeight="false" outlineLevel="0" collapsed="false">
      <c r="A390" s="2" t="n">
        <v>3221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222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01</v>
      </c>
      <c r="I391" s="4" t="n">
        <v>1100</v>
      </c>
      <c r="J391" s="4" t="n">
        <v>22820</v>
      </c>
      <c r="K391" s="5" t="n">
        <v>20.7454545454545</v>
      </c>
    </row>
    <row r="392" customFormat="false" ht="13.5" hidden="false" customHeight="false" outlineLevel="0" collapsed="false">
      <c r="A392" s="2" t="n">
        <v>3223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224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225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226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8</v>
      </c>
      <c r="I395" s="4" t="n">
        <v>820</v>
      </c>
      <c r="J395" s="4" t="n">
        <v>13020</v>
      </c>
      <c r="K395" s="5" t="n">
        <v>15.8780487804878</v>
      </c>
    </row>
    <row r="396" customFormat="false" ht="13.5" hidden="false" customHeight="false" outlineLevel="0" collapsed="false">
      <c r="A396" s="2" t="n">
        <v>3227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22</v>
      </c>
      <c r="I396" s="4" t="n">
        <v>420</v>
      </c>
      <c r="J396" s="4" t="n">
        <v>9020</v>
      </c>
      <c r="K396" s="5" t="n">
        <v>21.4761904761905</v>
      </c>
    </row>
    <row r="397" customFormat="false" ht="13.5" hidden="false" customHeight="false" outlineLevel="0" collapsed="false">
      <c r="A397" s="2" t="n">
        <v>3228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91</v>
      </c>
      <c r="I397" s="4" t="n">
        <v>420</v>
      </c>
      <c r="J397" s="4" t="n">
        <v>9220</v>
      </c>
      <c r="K397" s="5" t="n">
        <v>21.952380952381</v>
      </c>
    </row>
    <row r="398" customFormat="false" ht="13.5" hidden="false" customHeight="false" outlineLevel="0" collapsed="false">
      <c r="A398" s="2" t="n">
        <v>3229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79</v>
      </c>
      <c r="I398" s="4" t="n">
        <v>420</v>
      </c>
      <c r="J398" s="4" t="n">
        <v>9520</v>
      </c>
      <c r="K398" s="5" t="n">
        <v>22.6666666666667</v>
      </c>
    </row>
    <row r="399" customFormat="false" ht="13.5" hidden="false" customHeight="false" outlineLevel="0" collapsed="false">
      <c r="A399" s="2" t="n">
        <v>3230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46</v>
      </c>
      <c r="I399" s="4" t="n">
        <v>420</v>
      </c>
      <c r="J399" s="4" t="n">
        <v>10020</v>
      </c>
      <c r="K399" s="5" t="n">
        <v>23.8571428571429</v>
      </c>
    </row>
    <row r="400" customFormat="false" ht="13.5" hidden="false" customHeight="false" outlineLevel="0" collapsed="false">
      <c r="A400" s="2" t="n">
        <v>3231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232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01</v>
      </c>
      <c r="I401" s="4" t="n">
        <v>1100</v>
      </c>
      <c r="J401" s="4" t="n">
        <v>21820</v>
      </c>
      <c r="K401" s="5" t="n">
        <v>19.8363636363636</v>
      </c>
    </row>
    <row r="402" customFormat="false" ht="13.5" hidden="false" customHeight="false" outlineLevel="0" collapsed="false">
      <c r="A402" s="2" t="n">
        <v>3233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1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234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2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235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3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236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8</v>
      </c>
      <c r="I405" s="4" t="n">
        <v>830</v>
      </c>
      <c r="J405" s="4" t="n">
        <v>15930</v>
      </c>
      <c r="K405" s="5" t="n">
        <v>19.1927710843373</v>
      </c>
    </row>
    <row r="406" customFormat="false" ht="13.5" hidden="false" customHeight="false" outlineLevel="0" collapsed="false">
      <c r="A406" s="2" t="n">
        <v>3237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22</v>
      </c>
      <c r="I406" s="4" t="n">
        <v>430</v>
      </c>
      <c r="J406" s="4" t="n">
        <v>7630</v>
      </c>
      <c r="K406" s="5" t="n">
        <v>17.7441860465116</v>
      </c>
    </row>
    <row r="407" customFormat="false" ht="13.5" hidden="false" customHeight="false" outlineLevel="0" collapsed="false">
      <c r="A407" s="2" t="n">
        <v>3238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91</v>
      </c>
      <c r="I407" s="4" t="n">
        <v>430</v>
      </c>
      <c r="J407" s="4" t="n">
        <v>10130</v>
      </c>
      <c r="K407" s="5" t="n">
        <v>23.5581395348837</v>
      </c>
    </row>
    <row r="408" customFormat="false" ht="13.5" hidden="false" customHeight="false" outlineLevel="0" collapsed="false">
      <c r="A408" s="2" t="n">
        <v>3239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79</v>
      </c>
      <c r="I408" s="4" t="n">
        <v>430</v>
      </c>
      <c r="J408" s="4" t="n">
        <v>10230</v>
      </c>
      <c r="K408" s="5" t="n">
        <v>23.7906976744186</v>
      </c>
    </row>
    <row r="409" customFormat="false" ht="13.5" hidden="false" customHeight="false" outlineLevel="0" collapsed="false">
      <c r="A409" s="2" t="n">
        <v>3240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46</v>
      </c>
      <c r="I409" s="4" t="n">
        <v>430</v>
      </c>
      <c r="J409" s="4" t="n">
        <v>11030</v>
      </c>
      <c r="K409" s="5" t="n">
        <v>25.6511627906977</v>
      </c>
    </row>
    <row r="410" customFormat="false" ht="13.5" hidden="false" customHeight="false" outlineLevel="0" collapsed="false">
      <c r="A410" s="2" t="n">
        <v>3241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52</v>
      </c>
      <c r="I410" s="4" t="n">
        <v>430</v>
      </c>
      <c r="J410" s="4" t="n">
        <v>11230</v>
      </c>
      <c r="K410" s="5" t="n">
        <v>26.1162790697674</v>
      </c>
    </row>
    <row r="411" customFormat="false" ht="13.5" hidden="false" customHeight="false" outlineLevel="0" collapsed="false">
      <c r="A411" s="2" t="n">
        <v>3242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0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3243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01</v>
      </c>
      <c r="I412" s="4" t="n">
        <v>1117</v>
      </c>
      <c r="J412" s="4" t="n">
        <v>19930</v>
      </c>
      <c r="K412" s="5" t="n">
        <v>17.8424350940018</v>
      </c>
    </row>
    <row r="413" customFormat="false" ht="13.5" hidden="false" customHeight="false" outlineLevel="0" collapsed="false">
      <c r="A413" s="2" t="n">
        <v>3244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30</v>
      </c>
      <c r="I413" s="4" t="n">
        <v>1117</v>
      </c>
      <c r="J413" s="4" t="n">
        <v>17430</v>
      </c>
      <c r="K413" s="5" t="n">
        <v>15.604297224709</v>
      </c>
    </row>
    <row r="414" customFormat="false" ht="13.5" hidden="false" customHeight="false" outlineLevel="0" collapsed="false">
      <c r="A414" s="2" t="n">
        <v>3245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1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3246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2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3247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3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3248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78</v>
      </c>
      <c r="I417" s="4" t="n">
        <v>1508</v>
      </c>
      <c r="J417" s="4" t="n">
        <v>34950</v>
      </c>
      <c r="K417" s="5" t="n">
        <v>23.1763925729443</v>
      </c>
    </row>
    <row r="418" customFormat="false" ht="13.5" hidden="false" customHeight="false" outlineLevel="0" collapsed="false">
      <c r="A418" s="2" t="n">
        <v>3249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250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22</v>
      </c>
      <c r="I419" s="4" t="n">
        <v>1108</v>
      </c>
      <c r="J419" s="4" t="n">
        <v>15450</v>
      </c>
      <c r="K419" s="5" t="n">
        <v>13.9440433212996</v>
      </c>
    </row>
    <row r="420" customFormat="false" ht="13.5" hidden="false" customHeight="false" outlineLevel="0" collapsed="false">
      <c r="A420" s="2" t="n">
        <v>3251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91</v>
      </c>
      <c r="I420" s="4" t="n">
        <v>1108</v>
      </c>
      <c r="J420" s="4" t="n">
        <v>15550</v>
      </c>
      <c r="K420" s="5" t="n">
        <v>14.0342960288809</v>
      </c>
    </row>
    <row r="421" customFormat="false" ht="13.5" hidden="false" customHeight="false" outlineLevel="0" collapsed="false">
      <c r="A421" s="2" t="n">
        <v>3252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79</v>
      </c>
      <c r="I421" s="4" t="n">
        <v>1108</v>
      </c>
      <c r="J421" s="4" t="n">
        <v>15650</v>
      </c>
      <c r="K421" s="5" t="n">
        <v>14.1245487364621</v>
      </c>
    </row>
    <row r="422" customFormat="false" ht="13.5" hidden="false" customHeight="false" outlineLevel="0" collapsed="false">
      <c r="A422" s="2" t="n">
        <v>3253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46</v>
      </c>
      <c r="I422" s="4" t="n">
        <v>1108</v>
      </c>
      <c r="J422" s="4" t="n">
        <v>15750</v>
      </c>
      <c r="K422" s="5" t="n">
        <v>14.2148014440433</v>
      </c>
    </row>
    <row r="423" customFormat="false" ht="13.5" hidden="false" customHeight="false" outlineLevel="0" collapsed="false">
      <c r="A423" s="2" t="n">
        <v>3254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52</v>
      </c>
      <c r="I423" s="4" t="n">
        <v>1108</v>
      </c>
      <c r="J423" s="4" t="n">
        <v>25650</v>
      </c>
      <c r="K423" s="5" t="n">
        <v>23.1498194945848</v>
      </c>
    </row>
    <row r="424" customFormat="false" ht="13.5" hidden="false" customHeight="false" outlineLevel="0" collapsed="false">
      <c r="A424" s="2" t="n">
        <v>3255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0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256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01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257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30</v>
      </c>
      <c r="I426" s="4" t="n">
        <v>2247</v>
      </c>
      <c r="J426" s="4" t="n">
        <v>32450</v>
      </c>
      <c r="K426" s="5" t="n">
        <v>14.4414775255897</v>
      </c>
    </row>
    <row r="427" customFormat="false" ht="13.5" hidden="false" customHeight="false" outlineLevel="0" collapsed="false">
      <c r="A427" s="2" t="n">
        <v>3258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1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259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2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260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3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61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78</v>
      </c>
      <c r="I430" s="4" t="n">
        <v>1508</v>
      </c>
      <c r="J430" s="4" t="n">
        <v>34950</v>
      </c>
      <c r="K430" s="5" t="n">
        <v>23.1763925729443</v>
      </c>
    </row>
    <row r="431" customFormat="false" ht="13.5" hidden="false" customHeight="false" outlineLevel="0" collapsed="false">
      <c r="A431" s="2" t="n">
        <v>3262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63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22</v>
      </c>
      <c r="I432" s="4" t="n">
        <v>1108</v>
      </c>
      <c r="J432" s="4" t="n">
        <v>15550</v>
      </c>
      <c r="K432" s="5" t="n">
        <v>14.0342960288809</v>
      </c>
    </row>
    <row r="433" customFormat="false" ht="13.5" hidden="false" customHeight="false" outlineLevel="0" collapsed="false">
      <c r="A433" s="2" t="n">
        <v>3264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91</v>
      </c>
      <c r="I433" s="4" t="n">
        <v>1108</v>
      </c>
      <c r="J433" s="4" t="n">
        <v>16150</v>
      </c>
      <c r="K433" s="5" t="n">
        <v>14.5758122743682</v>
      </c>
    </row>
    <row r="434" customFormat="false" ht="13.5" hidden="false" customHeight="false" outlineLevel="0" collapsed="false">
      <c r="A434" s="2" t="n">
        <v>3265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79</v>
      </c>
      <c r="I434" s="4" t="n">
        <v>1108</v>
      </c>
      <c r="J434" s="4" t="n">
        <v>16250</v>
      </c>
      <c r="K434" s="5" t="n">
        <v>14.6660649819495</v>
      </c>
    </row>
    <row r="435" customFormat="false" ht="13.5" hidden="false" customHeight="false" outlineLevel="0" collapsed="false">
      <c r="A435" s="2" t="n">
        <v>3266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46</v>
      </c>
      <c r="I435" s="4" t="n">
        <v>1108</v>
      </c>
      <c r="J435" s="4" t="n">
        <v>16350</v>
      </c>
      <c r="K435" s="5" t="n">
        <v>14.7563176895307</v>
      </c>
    </row>
    <row r="436" customFormat="false" ht="13.5" hidden="false" customHeight="false" outlineLevel="0" collapsed="false">
      <c r="A436" s="2" t="n">
        <v>3267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52</v>
      </c>
      <c r="I436" s="4" t="n">
        <v>1108</v>
      </c>
      <c r="J436" s="4" t="n">
        <v>32850</v>
      </c>
      <c r="K436" s="5" t="n">
        <v>29.6480144404332</v>
      </c>
    </row>
    <row r="437" customFormat="false" ht="13.5" hidden="false" customHeight="false" outlineLevel="0" collapsed="false">
      <c r="A437" s="2" t="n">
        <v>3268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18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69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0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70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30</v>
      </c>
      <c r="I439" s="4" t="n">
        <v>2247</v>
      </c>
      <c r="J439" s="4" t="n">
        <v>32150</v>
      </c>
      <c r="K439" s="5" t="n">
        <v>14.3079661771251</v>
      </c>
    </row>
    <row r="440" customFormat="false" ht="13.5" hidden="false" customHeight="false" outlineLevel="0" collapsed="false">
      <c r="A440" s="2" t="n">
        <v>3271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1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72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73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74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78</v>
      </c>
      <c r="I443" s="4" t="n">
        <v>1508</v>
      </c>
      <c r="J443" s="4" t="n">
        <v>34950</v>
      </c>
      <c r="K443" s="5" t="n">
        <v>23.1763925729443</v>
      </c>
    </row>
    <row r="444" customFormat="false" ht="13.5" hidden="false" customHeight="false" outlineLevel="0" collapsed="false">
      <c r="A444" s="2" t="n">
        <v>3275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76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22</v>
      </c>
      <c r="I445" s="4" t="n">
        <v>1108</v>
      </c>
      <c r="J445" s="4" t="n">
        <v>8450</v>
      </c>
      <c r="K445" s="5" t="n">
        <v>7.62635379061372</v>
      </c>
    </row>
    <row r="446" customFormat="false" ht="13.5" hidden="false" customHeight="false" outlineLevel="0" collapsed="false">
      <c r="A446" s="2" t="n">
        <v>3277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91</v>
      </c>
      <c r="I446" s="4" t="n">
        <v>1108</v>
      </c>
      <c r="J446" s="4" t="n">
        <v>8550</v>
      </c>
      <c r="K446" s="5" t="n">
        <v>7.71660649819495</v>
      </c>
    </row>
    <row r="447" customFormat="false" ht="13.5" hidden="false" customHeight="false" outlineLevel="0" collapsed="false">
      <c r="A447" s="2" t="n">
        <v>3278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79</v>
      </c>
      <c r="I447" s="4" t="n">
        <v>1108</v>
      </c>
      <c r="J447" s="4" t="n">
        <v>8650</v>
      </c>
      <c r="K447" s="5" t="n">
        <v>7.80685920577617</v>
      </c>
    </row>
    <row r="448" customFormat="false" ht="13.5" hidden="false" customHeight="false" outlineLevel="0" collapsed="false">
      <c r="A448" s="2" t="n">
        <v>3279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46</v>
      </c>
      <c r="I448" s="4" t="n">
        <v>1108</v>
      </c>
      <c r="J448" s="4" t="n">
        <v>9550</v>
      </c>
      <c r="K448" s="5" t="n">
        <v>8.61913357400722</v>
      </c>
    </row>
    <row r="449" customFormat="false" ht="13.5" hidden="false" customHeight="false" outlineLevel="0" collapsed="false">
      <c r="A449" s="2" t="n">
        <v>3280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52</v>
      </c>
      <c r="I449" s="4" t="n">
        <v>1108</v>
      </c>
      <c r="J449" s="4" t="n">
        <v>14150</v>
      </c>
      <c r="K449" s="5" t="n">
        <v>12.7707581227437</v>
      </c>
    </row>
    <row r="450" customFormat="false" ht="13.5" hidden="false" customHeight="false" outlineLevel="0" collapsed="false">
      <c r="A450" s="2" t="n">
        <v>3281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82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01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83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30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84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1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85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2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86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3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87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78</v>
      </c>
      <c r="I456" s="4" t="n">
        <v>1508</v>
      </c>
      <c r="J456" s="4" t="n">
        <v>34950</v>
      </c>
      <c r="K456" s="5" t="n">
        <v>23.1763925729443</v>
      </c>
    </row>
    <row r="457" customFormat="false" ht="13.5" hidden="false" customHeight="false" outlineLevel="0" collapsed="false">
      <c r="A457" s="2" t="n">
        <v>3288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3289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22</v>
      </c>
      <c r="I458" s="4" t="n">
        <v>1108</v>
      </c>
      <c r="J458" s="4" t="n">
        <v>10150</v>
      </c>
      <c r="K458" s="5" t="n">
        <v>9.16064981949459</v>
      </c>
    </row>
    <row r="459" customFormat="false" ht="13.5" hidden="false" customHeight="false" outlineLevel="0" collapsed="false">
      <c r="A459" s="2" t="n">
        <v>3290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91</v>
      </c>
      <c r="I459" s="4" t="n">
        <v>1108</v>
      </c>
      <c r="J459" s="4" t="n">
        <v>10650</v>
      </c>
      <c r="K459" s="5" t="n">
        <v>9.61191335740072</v>
      </c>
    </row>
    <row r="460" customFormat="false" ht="13.5" hidden="false" customHeight="false" outlineLevel="0" collapsed="false">
      <c r="A460" s="2" t="n">
        <v>3291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79</v>
      </c>
      <c r="I460" s="4" t="n">
        <v>1108</v>
      </c>
      <c r="J460" s="4" t="n">
        <v>10950</v>
      </c>
      <c r="K460" s="5" t="n">
        <v>9.8826714801444</v>
      </c>
    </row>
    <row r="461" customFormat="false" ht="13.5" hidden="false" customHeight="false" outlineLevel="0" collapsed="false">
      <c r="A461" s="2" t="n">
        <v>3292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46</v>
      </c>
      <c r="I461" s="4" t="n">
        <v>1108</v>
      </c>
      <c r="J461" s="4" t="n">
        <v>11050</v>
      </c>
      <c r="K461" s="5" t="n">
        <v>9.97292418772563</v>
      </c>
    </row>
    <row r="462" customFormat="false" ht="13.5" hidden="false" customHeight="false" outlineLevel="0" collapsed="false">
      <c r="A462" s="2" t="n">
        <v>3293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52</v>
      </c>
      <c r="I462" s="4" t="n">
        <v>1108</v>
      </c>
      <c r="J462" s="4" t="n">
        <v>13450</v>
      </c>
      <c r="K462" s="5" t="n">
        <v>12.1389891696751</v>
      </c>
    </row>
    <row r="463" customFormat="false" ht="13.5" hidden="false" customHeight="false" outlineLevel="0" collapsed="false">
      <c r="A463" s="2" t="n">
        <v>3294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180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3295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0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3296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30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3297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1</v>
      </c>
      <c r="I466" s="4" t="n">
        <v>2617</v>
      </c>
      <c r="J466" s="4" t="n">
        <v>44400</v>
      </c>
      <c r="K466" s="5" t="n">
        <v>16.9659915934276</v>
      </c>
    </row>
    <row r="467" customFormat="false" ht="13.5" hidden="false" customHeight="false" outlineLevel="0" collapsed="false">
      <c r="A467" s="2" t="n">
        <v>3298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2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3299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3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3300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78</v>
      </c>
      <c r="I469" s="4" t="n">
        <v>1759</v>
      </c>
      <c r="J469" s="4" t="n">
        <v>44830</v>
      </c>
      <c r="K469" s="5" t="n">
        <v>25.4860716316089</v>
      </c>
    </row>
    <row r="470" customFormat="false" ht="13.5" hidden="false" customHeight="false" outlineLevel="0" collapsed="false">
      <c r="A470" s="2" t="n">
        <v>3301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8</v>
      </c>
      <c r="I470" s="4" t="n">
        <v>1759</v>
      </c>
      <c r="J470" s="4" t="n">
        <v>44930</v>
      </c>
      <c r="K470" s="5" t="n">
        <v>25.542922114838</v>
      </c>
    </row>
    <row r="471" customFormat="false" ht="13.5" hidden="false" customHeight="false" outlineLevel="0" collapsed="false">
      <c r="A471" s="2" t="n">
        <v>3302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22</v>
      </c>
      <c r="I471" s="4" t="n">
        <v>1359</v>
      </c>
      <c r="J471" s="4" t="n">
        <v>15030</v>
      </c>
      <c r="K471" s="5" t="n">
        <v>11.0596026490066</v>
      </c>
    </row>
    <row r="472" customFormat="false" ht="13.5" hidden="false" customHeight="false" outlineLevel="0" collapsed="false">
      <c r="A472" s="2" t="n">
        <v>3303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91</v>
      </c>
      <c r="I472" s="4" t="n">
        <v>1359</v>
      </c>
      <c r="J472" s="4" t="n">
        <v>15530</v>
      </c>
      <c r="K472" s="5" t="n">
        <v>11.4275202354673</v>
      </c>
    </row>
    <row r="473" customFormat="false" ht="13.5" hidden="false" customHeight="false" outlineLevel="0" collapsed="false">
      <c r="A473" s="2" t="n">
        <v>3304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79</v>
      </c>
      <c r="I473" s="4" t="n">
        <v>1359</v>
      </c>
      <c r="J473" s="4" t="n">
        <v>16130</v>
      </c>
      <c r="K473" s="5" t="n">
        <v>11.86902133922</v>
      </c>
    </row>
    <row r="474" customFormat="false" ht="13.5" hidden="false" customHeight="false" outlineLevel="0" collapsed="false">
      <c r="A474" s="2" t="n">
        <v>3305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46</v>
      </c>
      <c r="I474" s="4" t="n">
        <v>1359</v>
      </c>
      <c r="J474" s="4" t="n">
        <v>16630</v>
      </c>
      <c r="K474" s="5" t="n">
        <v>12.2369389256806</v>
      </c>
    </row>
    <row r="475" customFormat="false" ht="13.5" hidden="false" customHeight="false" outlineLevel="0" collapsed="false">
      <c r="A475" s="2" t="n">
        <v>3306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52</v>
      </c>
      <c r="I475" s="4" t="n">
        <v>1359</v>
      </c>
      <c r="J475" s="4" t="n">
        <v>17130</v>
      </c>
      <c r="K475" s="5" t="n">
        <v>12.6048565121413</v>
      </c>
    </row>
    <row r="476" customFormat="false" ht="13.5" hidden="false" customHeight="false" outlineLevel="0" collapsed="false">
      <c r="A476" s="2" t="n">
        <v>3307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180</v>
      </c>
      <c r="I476" s="4" t="n">
        <v>3118</v>
      </c>
      <c r="J476" s="4" t="n">
        <v>61430</v>
      </c>
      <c r="K476" s="5" t="n">
        <v>19.7017318794099</v>
      </c>
    </row>
    <row r="477" customFormat="false" ht="13.5" hidden="false" customHeight="false" outlineLevel="0" collapsed="false">
      <c r="A477" s="2" t="n">
        <v>3308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01</v>
      </c>
      <c r="I477" s="4" t="n">
        <v>2665</v>
      </c>
      <c r="J477" s="4" t="n">
        <v>52330</v>
      </c>
      <c r="K477" s="5" t="n">
        <v>19.6360225140713</v>
      </c>
    </row>
    <row r="478" customFormat="false" ht="13.5" hidden="false" customHeight="false" outlineLevel="0" collapsed="false">
      <c r="A478" s="2" t="n">
        <v>3309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30</v>
      </c>
      <c r="I478" s="4" t="n">
        <v>2665</v>
      </c>
      <c r="J478" s="4" t="n">
        <v>29830</v>
      </c>
      <c r="K478" s="5" t="n">
        <v>11.1932457786116</v>
      </c>
    </row>
    <row r="479" customFormat="false" ht="13.5" hidden="false" customHeight="false" outlineLevel="0" collapsed="false">
      <c r="A479" s="2" t="n">
        <v>3310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1</v>
      </c>
      <c r="I479" s="4" t="n">
        <v>3118</v>
      </c>
      <c r="J479" s="4" t="n">
        <v>54280</v>
      </c>
      <c r="K479" s="5" t="n">
        <v>17.4085952533675</v>
      </c>
    </row>
    <row r="480" customFormat="false" ht="13.5" hidden="false" customHeight="false" outlineLevel="0" collapsed="false">
      <c r="A480" s="2" t="n">
        <v>3311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2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3312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3</v>
      </c>
      <c r="I481" s="4" t="n">
        <v>2665</v>
      </c>
      <c r="J481" s="4" t="n">
        <v>34080</v>
      </c>
      <c r="K481" s="5" t="n">
        <v>12.7879924953096</v>
      </c>
    </row>
    <row r="482" customFormat="false" ht="13.5" hidden="false" customHeight="false" outlineLevel="0" collapsed="false">
      <c r="A482" s="2" t="n">
        <v>3313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78</v>
      </c>
      <c r="I482" s="4" t="n">
        <v>1853</v>
      </c>
      <c r="J482" s="4" t="n">
        <v>47430</v>
      </c>
      <c r="K482" s="5" t="n">
        <v>25.5963302752294</v>
      </c>
    </row>
    <row r="483" customFormat="false" ht="13.5" hidden="false" customHeight="false" outlineLevel="0" collapsed="false">
      <c r="A483" s="2" t="n">
        <v>3314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8</v>
      </c>
      <c r="I483" s="4" t="n">
        <v>1853</v>
      </c>
      <c r="J483" s="4" t="n">
        <v>47530</v>
      </c>
      <c r="K483" s="5" t="n">
        <v>25.6502968159741</v>
      </c>
    </row>
    <row r="484" customFormat="false" ht="13.5" hidden="false" customHeight="false" outlineLevel="0" collapsed="false">
      <c r="A484" s="2" t="n">
        <v>3315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22</v>
      </c>
      <c r="I484" s="4" t="n">
        <v>1453</v>
      </c>
      <c r="J484" s="4" t="n">
        <v>17630</v>
      </c>
      <c r="K484" s="5" t="n">
        <v>12.1335168616655</v>
      </c>
    </row>
    <row r="485" customFormat="false" ht="13.5" hidden="false" customHeight="false" outlineLevel="0" collapsed="false">
      <c r="A485" s="2" t="n">
        <v>3316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91</v>
      </c>
      <c r="I485" s="4" t="n">
        <v>1453</v>
      </c>
      <c r="J485" s="4" t="n">
        <v>18230</v>
      </c>
      <c r="K485" s="5" t="n">
        <v>12.5464556090847</v>
      </c>
    </row>
    <row r="486" customFormat="false" ht="13.5" hidden="false" customHeight="false" outlineLevel="0" collapsed="false">
      <c r="A486" s="2" t="n">
        <v>3317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79</v>
      </c>
      <c r="I486" s="4" t="n">
        <v>1453</v>
      </c>
      <c r="J486" s="4" t="n">
        <v>18730</v>
      </c>
      <c r="K486" s="5" t="n">
        <v>12.8905712319339</v>
      </c>
    </row>
    <row r="487" customFormat="false" ht="13.5" hidden="false" customHeight="false" outlineLevel="0" collapsed="false">
      <c r="A487" s="2" t="n">
        <v>3318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46</v>
      </c>
      <c r="I487" s="4" t="n">
        <v>1453</v>
      </c>
      <c r="J487" s="4" t="n">
        <v>20530</v>
      </c>
      <c r="K487" s="5" t="n">
        <v>14.1293874741913</v>
      </c>
    </row>
    <row r="488" customFormat="false" ht="13.5" hidden="false" customHeight="false" outlineLevel="0" collapsed="false">
      <c r="A488" s="2" t="n">
        <v>3319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52</v>
      </c>
      <c r="I488" s="4" t="n">
        <v>1453</v>
      </c>
      <c r="J488" s="4" t="n">
        <v>21030</v>
      </c>
      <c r="K488" s="5" t="n">
        <v>14.4735030970406</v>
      </c>
    </row>
    <row r="489" customFormat="false" ht="13.5" hidden="false" customHeight="false" outlineLevel="0" collapsed="false">
      <c r="A489" s="2" t="n">
        <v>3320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180</v>
      </c>
      <c r="I489" s="4" t="n">
        <v>3307</v>
      </c>
      <c r="J489" s="4" t="n">
        <v>64730</v>
      </c>
      <c r="K489" s="5" t="n">
        <v>19.5736316903538</v>
      </c>
    </row>
    <row r="490" customFormat="false" ht="13.5" hidden="false" customHeight="false" outlineLevel="0" collapsed="false">
      <c r="A490" s="2" t="n">
        <v>3321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01</v>
      </c>
      <c r="I490" s="4" t="n">
        <v>2822</v>
      </c>
      <c r="J490" s="4" t="n">
        <v>55130</v>
      </c>
      <c r="K490" s="5" t="n">
        <v>19.5357902197023</v>
      </c>
    </row>
    <row r="491" customFormat="false" ht="13.5" hidden="false" customHeight="false" outlineLevel="0" collapsed="false">
      <c r="A491" s="2" t="n">
        <v>3322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30</v>
      </c>
      <c r="I491" s="4" t="n">
        <v>2822</v>
      </c>
      <c r="J491" s="4" t="n">
        <v>32630</v>
      </c>
      <c r="K491" s="5" t="n">
        <v>11.5627214741318</v>
      </c>
    </row>
    <row r="492" customFormat="false" ht="13.5" hidden="false" customHeight="false" outlineLevel="0" collapsed="false">
      <c r="A492" s="2" t="n">
        <v>3323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1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3324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2</v>
      </c>
      <c r="I493" s="4" t="n">
        <v>3307</v>
      </c>
      <c r="J493" s="4" t="n">
        <v>42280</v>
      </c>
      <c r="K493" s="5" t="n">
        <v>12.7850015119444</v>
      </c>
    </row>
    <row r="494" customFormat="false" ht="13.5" hidden="false" customHeight="false" outlineLevel="0" collapsed="false">
      <c r="A494" s="2" t="n">
        <v>3325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3</v>
      </c>
      <c r="I494" s="4" t="n">
        <v>2822</v>
      </c>
      <c r="J494" s="4" t="n">
        <v>35430</v>
      </c>
      <c r="K494" s="5" t="n">
        <v>12.5549255846917</v>
      </c>
    </row>
    <row r="495" customFormat="false" ht="13.5" hidden="false" customHeight="false" outlineLevel="0" collapsed="false">
      <c r="A495" s="31" t="s">
        <v>203</v>
      </c>
    </row>
    <row r="496" customFormat="false" ht="13.5" hidden="false" customHeight="false" outlineLevel="0" collapsed="false">
      <c r="A496" s="2" t="n">
        <v>508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78</v>
      </c>
      <c r="I496" s="4" t="n">
        <v>1399</v>
      </c>
      <c r="J496" s="4" t="n">
        <v>42400</v>
      </c>
      <c r="K496" s="5" t="n">
        <v>30.3073624017155</v>
      </c>
    </row>
    <row r="497" customFormat="false" ht="13.5" hidden="false" customHeight="false" outlineLevel="0" collapsed="false">
      <c r="A497" s="2" t="n">
        <v>509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8</v>
      </c>
      <c r="I497" s="4" t="n">
        <v>1399</v>
      </c>
      <c r="J497" s="4" t="n">
        <v>42500</v>
      </c>
      <c r="K497" s="5" t="n">
        <v>30.3788420300214</v>
      </c>
    </row>
    <row r="498" customFormat="false" ht="13.5" hidden="false" customHeight="false" outlineLevel="0" collapsed="false">
      <c r="A498" s="2" t="n">
        <v>510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22</v>
      </c>
      <c r="I498" s="4" t="n">
        <v>999</v>
      </c>
      <c r="J498" s="4" t="n">
        <v>9900</v>
      </c>
      <c r="K498" s="5" t="n">
        <v>9.90990990990991</v>
      </c>
    </row>
    <row r="499" customFormat="false" ht="13.5" hidden="false" customHeight="false" outlineLevel="0" collapsed="false">
      <c r="A499" s="2" t="n">
        <v>511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91</v>
      </c>
      <c r="I499" s="4" t="n">
        <v>999</v>
      </c>
      <c r="J499" s="4" t="n">
        <v>10100</v>
      </c>
      <c r="K499" s="5" t="n">
        <v>10.1101101101101</v>
      </c>
    </row>
    <row r="500" customFormat="false" ht="13.5" hidden="false" customHeight="false" outlineLevel="0" collapsed="false">
      <c r="A500" s="2" t="n">
        <v>512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79</v>
      </c>
      <c r="I500" s="4" t="n">
        <v>999</v>
      </c>
      <c r="J500" s="4" t="n">
        <v>10400</v>
      </c>
      <c r="K500" s="5" t="n">
        <v>10.4104104104104</v>
      </c>
    </row>
    <row r="501" customFormat="false" ht="13.5" hidden="false" customHeight="false" outlineLevel="0" collapsed="false">
      <c r="A501" s="2" t="n">
        <v>513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46</v>
      </c>
      <c r="I501" s="4" t="n">
        <v>999</v>
      </c>
      <c r="J501" s="4" t="n">
        <v>12000</v>
      </c>
      <c r="K501" s="5" t="n">
        <v>12.012012012012</v>
      </c>
    </row>
    <row r="502" customFormat="false" ht="13.5" hidden="false" customHeight="false" outlineLevel="0" collapsed="false">
      <c r="A502" s="2" t="n">
        <v>514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52</v>
      </c>
      <c r="I502" s="4" t="n">
        <v>999</v>
      </c>
      <c r="J502" s="4" t="n">
        <v>12600</v>
      </c>
      <c r="K502" s="5" t="n">
        <v>12.6126126126126</v>
      </c>
    </row>
    <row r="503" customFormat="false" ht="13.5" hidden="false" customHeight="false" outlineLevel="0" collapsed="false">
      <c r="A503" s="2" t="n">
        <v>515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180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516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01</v>
      </c>
      <c r="I504" s="4" t="n">
        <v>2065</v>
      </c>
      <c r="J504" s="4" t="n">
        <v>51500</v>
      </c>
      <c r="K504" s="5" t="n">
        <v>24.9394673123487</v>
      </c>
    </row>
    <row r="505" customFormat="false" ht="13.5" hidden="false" customHeight="false" outlineLevel="0" collapsed="false">
      <c r="A505" s="2" t="n">
        <v>517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30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518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1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519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2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520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3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521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78</v>
      </c>
      <c r="I509" s="4" t="n">
        <v>1399</v>
      </c>
      <c r="J509" s="4" t="n">
        <v>42400</v>
      </c>
      <c r="K509" s="5" t="n">
        <v>30.3073624017155</v>
      </c>
    </row>
    <row r="510" customFormat="false" ht="13.5" hidden="false" customHeight="false" outlineLevel="0" collapsed="false">
      <c r="A510" s="2" t="n">
        <v>522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8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523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22</v>
      </c>
      <c r="I511" s="4" t="n">
        <v>999</v>
      </c>
      <c r="J511" s="4" t="n">
        <v>14200</v>
      </c>
      <c r="K511" s="5" t="n">
        <v>14.2142142142142</v>
      </c>
    </row>
    <row r="512" customFormat="false" ht="13.5" hidden="false" customHeight="false" outlineLevel="0" collapsed="false">
      <c r="A512" s="2" t="n">
        <v>524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91</v>
      </c>
      <c r="I512" s="4" t="n">
        <v>999</v>
      </c>
      <c r="J512" s="4" t="n">
        <v>15000</v>
      </c>
      <c r="K512" s="5" t="n">
        <v>15.015015015015</v>
      </c>
    </row>
    <row r="513" customFormat="false" ht="13.5" hidden="false" customHeight="false" outlineLevel="0" collapsed="false">
      <c r="A513" s="2" t="n">
        <v>525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79</v>
      </c>
      <c r="I513" s="4" t="n">
        <v>999</v>
      </c>
      <c r="J513" s="4" t="n">
        <v>17100</v>
      </c>
      <c r="K513" s="5" t="n">
        <v>17.1171171171171</v>
      </c>
    </row>
    <row r="514" customFormat="false" ht="13.5" hidden="false" customHeight="false" outlineLevel="0" collapsed="false">
      <c r="A514" s="2" t="n">
        <v>526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46</v>
      </c>
      <c r="I514" s="4" t="n">
        <v>999</v>
      </c>
      <c r="J514" s="4" t="n">
        <v>17200</v>
      </c>
      <c r="K514" s="5" t="n">
        <v>17.2172172172172</v>
      </c>
    </row>
    <row r="515" customFormat="false" ht="13.5" hidden="false" customHeight="false" outlineLevel="0" collapsed="false">
      <c r="A515" s="2" t="n">
        <v>527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52</v>
      </c>
      <c r="I515" s="4" t="n">
        <v>999</v>
      </c>
      <c r="J515" s="4" t="n">
        <v>25300</v>
      </c>
      <c r="K515" s="5" t="n">
        <v>25.3253253253253</v>
      </c>
    </row>
    <row r="516" customFormat="false" ht="13.5" hidden="false" customHeight="false" outlineLevel="0" collapsed="false">
      <c r="A516" s="2" t="n">
        <v>528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18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529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01</v>
      </c>
      <c r="I517" s="4" t="n">
        <v>2065</v>
      </c>
      <c r="J517" s="4" t="n">
        <v>51500</v>
      </c>
      <c r="K517" s="5" t="n">
        <v>24.9394673123487</v>
      </c>
    </row>
    <row r="518" customFormat="false" ht="13.5" hidden="false" customHeight="false" outlineLevel="0" collapsed="false">
      <c r="A518" s="2" t="n">
        <v>530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30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531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1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532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2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33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3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534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78</v>
      </c>
      <c r="I522" s="4" t="n">
        <v>1399</v>
      </c>
      <c r="J522" s="4" t="n">
        <v>42400</v>
      </c>
      <c r="K522" s="5" t="n">
        <v>30.3073624017155</v>
      </c>
    </row>
    <row r="523" customFormat="false" ht="13.5" hidden="false" customHeight="false" outlineLevel="0" collapsed="false">
      <c r="A523" s="2" t="n">
        <v>535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536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22</v>
      </c>
      <c r="I524" s="4" t="n">
        <v>999</v>
      </c>
      <c r="J524" s="4" t="n">
        <v>13200</v>
      </c>
      <c r="K524" s="5" t="n">
        <v>13.2132132132132</v>
      </c>
    </row>
    <row r="525" customFormat="false" ht="13.5" hidden="false" customHeight="false" outlineLevel="0" collapsed="false">
      <c r="A525" s="2" t="n">
        <v>537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91</v>
      </c>
      <c r="I525" s="4" t="n">
        <v>999</v>
      </c>
      <c r="J525" s="4" t="n">
        <v>14000</v>
      </c>
      <c r="K525" s="5" t="n">
        <v>14.014014014014</v>
      </c>
    </row>
    <row r="526" customFormat="false" ht="13.5" hidden="false" customHeight="false" outlineLevel="0" collapsed="false">
      <c r="A526" s="2" t="n">
        <v>538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79</v>
      </c>
      <c r="I526" s="4" t="n">
        <v>999</v>
      </c>
      <c r="J526" s="4" t="n">
        <v>16100</v>
      </c>
      <c r="K526" s="5" t="n">
        <v>16.1161161161161</v>
      </c>
    </row>
    <row r="527" customFormat="false" ht="13.5" hidden="false" customHeight="false" outlineLevel="0" collapsed="false">
      <c r="A527" s="2" t="n">
        <v>539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46</v>
      </c>
      <c r="I527" s="4" t="n">
        <v>999</v>
      </c>
      <c r="J527" s="4" t="n">
        <v>17100</v>
      </c>
      <c r="K527" s="5" t="n">
        <v>17.1171171171171</v>
      </c>
    </row>
    <row r="528" customFormat="false" ht="13.5" hidden="false" customHeight="false" outlineLevel="0" collapsed="false">
      <c r="A528" s="2" t="n">
        <v>540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52</v>
      </c>
      <c r="I528" s="4" t="n">
        <v>999</v>
      </c>
      <c r="J528" s="4" t="n">
        <v>23900</v>
      </c>
      <c r="K528" s="5" t="n">
        <v>23.9239239239239</v>
      </c>
    </row>
    <row r="529" customFormat="false" ht="13.5" hidden="false" customHeight="false" outlineLevel="0" collapsed="false">
      <c r="A529" s="2" t="n">
        <v>541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18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542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01</v>
      </c>
      <c r="I530" s="4" t="n">
        <v>2065</v>
      </c>
      <c r="J530" s="4" t="n">
        <v>51500</v>
      </c>
      <c r="K530" s="5" t="n">
        <v>24.9394673123487</v>
      </c>
    </row>
    <row r="531" customFormat="false" ht="13.5" hidden="false" customHeight="false" outlineLevel="0" collapsed="false">
      <c r="A531" s="2" t="n">
        <v>543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30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544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1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545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2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546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3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1410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07</v>
      </c>
      <c r="H535" s="15" t="s">
        <v>98</v>
      </c>
      <c r="I535" s="4" t="n">
        <v>820</v>
      </c>
      <c r="J535" s="4" t="n">
        <v>14620</v>
      </c>
      <c r="K535" s="5" t="n">
        <v>17.8292682926829</v>
      </c>
    </row>
    <row r="536" customFormat="false" ht="13.5" hidden="false" customHeight="false" outlineLevel="0" collapsed="false">
      <c r="A536" s="2" t="n">
        <v>1411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07</v>
      </c>
      <c r="H536" s="15" t="s">
        <v>22</v>
      </c>
      <c r="I536" s="4" t="n">
        <v>420</v>
      </c>
      <c r="J536" s="4" t="n">
        <v>11020</v>
      </c>
      <c r="K536" s="5" t="n">
        <v>26.2380952380952</v>
      </c>
    </row>
    <row r="537" customFormat="false" ht="13.5" hidden="false" customHeight="false" outlineLevel="0" collapsed="false">
      <c r="A537" s="2" t="n">
        <v>1412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07</v>
      </c>
      <c r="H537" s="15" t="s">
        <v>91</v>
      </c>
      <c r="I537" s="4" t="n">
        <v>420</v>
      </c>
      <c r="J537" s="4" t="n">
        <v>11220</v>
      </c>
      <c r="K537" s="5" t="n">
        <v>26.7142857142857</v>
      </c>
    </row>
    <row r="538" customFormat="false" ht="13.5" hidden="false" customHeight="false" outlineLevel="0" collapsed="false">
      <c r="A538" s="2" t="n">
        <v>1413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07</v>
      </c>
      <c r="H538" s="15" t="s">
        <v>179</v>
      </c>
      <c r="I538" s="4" t="n">
        <v>420</v>
      </c>
      <c r="J538" s="4" t="n">
        <v>11520</v>
      </c>
      <c r="K538" s="5" t="n">
        <v>27.4285714285714</v>
      </c>
    </row>
    <row r="539" customFormat="false" ht="13.5" hidden="false" customHeight="false" outlineLevel="0" collapsed="false">
      <c r="A539" s="2" t="n">
        <v>1414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07</v>
      </c>
      <c r="H539" s="15" t="s">
        <v>46</v>
      </c>
      <c r="I539" s="4" t="n">
        <v>420</v>
      </c>
      <c r="J539" s="4" t="n">
        <v>12020</v>
      </c>
      <c r="K539" s="5" t="n">
        <v>28.6190476190476</v>
      </c>
    </row>
    <row r="540" customFormat="false" ht="13.5" hidden="false" customHeight="false" outlineLevel="0" collapsed="false">
      <c r="A540" s="2" t="n">
        <v>1415</v>
      </c>
      <c r="B540" s="15" t="s">
        <v>96</v>
      </c>
      <c r="C540" s="15" t="s">
        <v>19</v>
      </c>
      <c r="D540" s="3" t="n">
        <v>0.375</v>
      </c>
      <c r="E540" s="3" t="n">
        <v>0.434027777777778</v>
      </c>
      <c r="G540" s="1" t="s">
        <v>208</v>
      </c>
      <c r="H540" s="15" t="s">
        <v>98</v>
      </c>
      <c r="I540" s="4" t="n">
        <v>820</v>
      </c>
      <c r="J540" s="4" t="n">
        <v>14620</v>
      </c>
      <c r="K540" s="5" t="n">
        <v>17.8292682926829</v>
      </c>
    </row>
    <row r="541" customFormat="false" ht="13.5" hidden="false" customHeight="false" outlineLevel="0" collapsed="false">
      <c r="A541" s="2" t="n">
        <v>1416</v>
      </c>
      <c r="B541" s="15" t="s">
        <v>96</v>
      </c>
      <c r="C541" s="15" t="s">
        <v>19</v>
      </c>
      <c r="D541" s="3" t="n">
        <v>0.375</v>
      </c>
      <c r="E541" s="3" t="n">
        <v>0.434027777777778</v>
      </c>
      <c r="G541" s="1" t="s">
        <v>208</v>
      </c>
      <c r="H541" s="15" t="s">
        <v>46</v>
      </c>
      <c r="I541" s="4" t="n">
        <v>420</v>
      </c>
      <c r="J541" s="4" t="n">
        <v>12720</v>
      </c>
      <c r="K541" s="5" t="n">
        <v>30.2857142857143</v>
      </c>
    </row>
    <row r="542" customFormat="false" ht="13.5" hidden="false" customHeight="false" outlineLevel="0" collapsed="false">
      <c r="A542" s="2" t="n">
        <v>1417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8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418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22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19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91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420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179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421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46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422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8</v>
      </c>
      <c r="I547" s="4" t="n">
        <v>820</v>
      </c>
      <c r="J547" s="4" t="n">
        <v>14020</v>
      </c>
      <c r="K547" s="5" t="n">
        <v>17.0975609756098</v>
      </c>
    </row>
    <row r="548" customFormat="false" ht="13.5" hidden="false" customHeight="false" outlineLevel="0" collapsed="false">
      <c r="A548" s="2" t="n">
        <v>1423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22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424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91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425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79</v>
      </c>
      <c r="I550" s="4" t="n">
        <v>420</v>
      </c>
      <c r="J550" s="4" t="n">
        <v>11020</v>
      </c>
      <c r="K550" s="5" t="n">
        <v>26.2380952380952</v>
      </c>
    </row>
    <row r="551" customFormat="false" ht="13.5" hidden="false" customHeight="false" outlineLevel="0" collapsed="false">
      <c r="A551" s="2" t="n">
        <v>1426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46</v>
      </c>
      <c r="I551" s="4" t="n">
        <v>420</v>
      </c>
      <c r="J551" s="4" t="n">
        <v>11520</v>
      </c>
      <c r="K551" s="5" t="n">
        <v>27.4285714285714</v>
      </c>
    </row>
    <row r="552" customFormat="false" ht="13.5" hidden="false" customHeight="false" outlineLevel="0" collapsed="false">
      <c r="A552" s="2" t="n">
        <v>1427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0</v>
      </c>
      <c r="I552" s="4" t="n">
        <v>1240</v>
      </c>
      <c r="J552" s="4" t="n">
        <v>35920</v>
      </c>
      <c r="K552" s="5" t="n">
        <v>28.9677419354839</v>
      </c>
    </row>
    <row r="553" customFormat="false" ht="13.5" hidden="false" customHeight="false" outlineLevel="0" collapsed="false">
      <c r="A553" s="2" t="n">
        <v>1428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01</v>
      </c>
      <c r="I553" s="4" t="n">
        <v>1100</v>
      </c>
      <c r="J553" s="4" t="n">
        <v>22820</v>
      </c>
      <c r="K553" s="5" t="n">
        <v>20.7454545454545</v>
      </c>
    </row>
    <row r="554" customFormat="false" ht="13.5" hidden="false" customHeight="false" outlineLevel="0" collapsed="false">
      <c r="A554" s="2" t="n">
        <v>1429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1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430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2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431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83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32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8</v>
      </c>
      <c r="I557" s="4" t="n">
        <v>820</v>
      </c>
      <c r="J557" s="4" t="n">
        <v>13820</v>
      </c>
      <c r="K557" s="5" t="n">
        <v>16.8536585365854</v>
      </c>
    </row>
    <row r="558" customFormat="false" ht="13.5" hidden="false" customHeight="false" outlineLevel="0" collapsed="false">
      <c r="A558" s="2" t="n">
        <v>1433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22</v>
      </c>
      <c r="I558" s="4" t="n">
        <v>420</v>
      </c>
      <c r="J558" s="4" t="n">
        <v>10320</v>
      </c>
      <c r="K558" s="5" t="n">
        <v>24.5714285714286</v>
      </c>
    </row>
    <row r="559" customFormat="false" ht="13.5" hidden="false" customHeight="false" outlineLevel="0" collapsed="false">
      <c r="A559" s="2" t="n">
        <v>1434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91</v>
      </c>
      <c r="I559" s="4" t="n">
        <v>420</v>
      </c>
      <c r="J559" s="4" t="n">
        <v>10520</v>
      </c>
      <c r="K559" s="5" t="n">
        <v>25.047619047619</v>
      </c>
    </row>
    <row r="560" customFormat="false" ht="13.5" hidden="false" customHeight="false" outlineLevel="0" collapsed="false">
      <c r="A560" s="2" t="n">
        <v>1435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179</v>
      </c>
      <c r="I560" s="4" t="n">
        <v>420</v>
      </c>
      <c r="J560" s="4" t="n">
        <v>10820</v>
      </c>
      <c r="K560" s="5" t="n">
        <v>25.7619047619048</v>
      </c>
    </row>
    <row r="561" customFormat="false" ht="13.5" hidden="false" customHeight="false" outlineLevel="0" collapsed="false">
      <c r="A561" s="2" t="n">
        <v>1436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46</v>
      </c>
      <c r="I561" s="4" t="n">
        <v>420</v>
      </c>
      <c r="J561" s="4" t="n">
        <v>11320</v>
      </c>
      <c r="K561" s="5" t="n">
        <v>26.952380952381</v>
      </c>
    </row>
    <row r="562" customFormat="false" ht="13.5" hidden="false" customHeight="false" outlineLevel="0" collapsed="false">
      <c r="A562" s="2" t="n">
        <v>1437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8</v>
      </c>
      <c r="I562" s="4" t="n">
        <v>820</v>
      </c>
      <c r="J562" s="4" t="n">
        <v>13820</v>
      </c>
      <c r="K562" s="5" t="n">
        <v>16.8536585365854</v>
      </c>
    </row>
    <row r="563" customFormat="false" ht="13.5" hidden="false" customHeight="false" outlineLevel="0" collapsed="false">
      <c r="A563" s="2" t="n">
        <v>1438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22</v>
      </c>
      <c r="I563" s="4" t="n">
        <v>420</v>
      </c>
      <c r="J563" s="4" t="n">
        <v>10320</v>
      </c>
      <c r="K563" s="5" t="n">
        <v>24.5714285714286</v>
      </c>
    </row>
    <row r="564" customFormat="false" ht="13.5" hidden="false" customHeight="false" outlineLevel="0" collapsed="false">
      <c r="A564" s="2" t="n">
        <v>1439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91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40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179</v>
      </c>
      <c r="I565" s="4" t="n">
        <v>420</v>
      </c>
      <c r="J565" s="4" t="n">
        <v>10820</v>
      </c>
      <c r="K565" s="5" t="n">
        <v>25.7619047619048</v>
      </c>
    </row>
    <row r="566" customFormat="false" ht="13.5" hidden="false" customHeight="false" outlineLevel="0" collapsed="false">
      <c r="A566" s="2" t="n">
        <v>1441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46</v>
      </c>
      <c r="I566" s="4" t="n">
        <v>420</v>
      </c>
      <c r="J566" s="4" t="n">
        <v>11320</v>
      </c>
      <c r="K566" s="5" t="n">
        <v>26.952380952381</v>
      </c>
    </row>
    <row r="567" customFormat="false" ht="13.5" hidden="false" customHeight="false" outlineLevel="0" collapsed="false">
      <c r="A567" s="2" t="n">
        <v>1442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98</v>
      </c>
      <c r="I567" s="4" t="n">
        <v>820</v>
      </c>
      <c r="J567" s="4" t="n">
        <v>13820</v>
      </c>
      <c r="K567" s="5" t="n">
        <v>16.8536585365854</v>
      </c>
    </row>
    <row r="568" customFormat="false" ht="13.5" hidden="false" customHeight="false" outlineLevel="0" collapsed="false">
      <c r="A568" s="2" t="n">
        <v>1443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22</v>
      </c>
      <c r="I568" s="4" t="n">
        <v>420</v>
      </c>
      <c r="J568" s="4" t="n">
        <v>10320</v>
      </c>
      <c r="K568" s="5" t="n">
        <v>24.5714285714286</v>
      </c>
    </row>
    <row r="569" customFormat="false" ht="13.5" hidden="false" customHeight="false" outlineLevel="0" collapsed="false">
      <c r="A569" s="2" t="n">
        <v>1444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91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45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79</v>
      </c>
      <c r="I570" s="4" t="n">
        <v>420</v>
      </c>
      <c r="J570" s="4" t="n">
        <v>10820</v>
      </c>
      <c r="K570" s="5" t="n">
        <v>25.7619047619048</v>
      </c>
    </row>
    <row r="571" customFormat="false" ht="13.5" hidden="false" customHeight="false" outlineLevel="0" collapsed="false">
      <c r="A571" s="2" t="n">
        <v>1446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46</v>
      </c>
      <c r="I571" s="4" t="n">
        <v>420</v>
      </c>
      <c r="J571" s="4" t="n">
        <v>11320</v>
      </c>
      <c r="K571" s="5" t="n">
        <v>26.952380952381</v>
      </c>
    </row>
    <row r="572" customFormat="false" ht="13.5" hidden="false" customHeight="false" outlineLevel="0" collapsed="false">
      <c r="A572" s="2" t="n">
        <v>1447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448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01</v>
      </c>
      <c r="I573" s="4" t="n">
        <v>1100</v>
      </c>
      <c r="J573" s="4" t="n">
        <v>22820</v>
      </c>
      <c r="K573" s="5" t="n">
        <v>20.7454545454545</v>
      </c>
    </row>
    <row r="574" customFormat="false" ht="13.5" hidden="false" customHeight="false" outlineLevel="0" collapsed="false">
      <c r="A574" s="2" t="n">
        <v>1449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1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450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82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451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3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452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98</v>
      </c>
      <c r="I577" s="4" t="n">
        <v>820</v>
      </c>
      <c r="J577" s="4" t="n">
        <v>13820</v>
      </c>
      <c r="K577" s="5" t="n">
        <v>16.8536585365854</v>
      </c>
    </row>
    <row r="578" customFormat="false" ht="13.5" hidden="false" customHeight="false" outlineLevel="0" collapsed="false">
      <c r="A578" s="2" t="n">
        <v>1453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22</v>
      </c>
      <c r="I578" s="4" t="n">
        <v>420</v>
      </c>
      <c r="J578" s="4" t="n">
        <v>10320</v>
      </c>
      <c r="K578" s="5" t="n">
        <v>24.5714285714286</v>
      </c>
    </row>
    <row r="579" customFormat="false" ht="13.5" hidden="false" customHeight="false" outlineLevel="0" collapsed="false">
      <c r="A579" s="2" t="n">
        <v>1454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1</v>
      </c>
      <c r="I579" s="4" t="n">
        <v>420</v>
      </c>
      <c r="J579" s="4" t="n">
        <v>10520</v>
      </c>
      <c r="K579" s="5" t="n">
        <v>25.047619047619</v>
      </c>
    </row>
    <row r="580" customFormat="false" ht="13.5" hidden="false" customHeight="false" outlineLevel="0" collapsed="false">
      <c r="A580" s="2" t="n">
        <v>1455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79</v>
      </c>
      <c r="I580" s="4" t="n">
        <v>420</v>
      </c>
      <c r="J580" s="4" t="n">
        <v>10820</v>
      </c>
      <c r="K580" s="5" t="n">
        <v>25.7619047619048</v>
      </c>
    </row>
    <row r="581" customFormat="false" ht="13.5" hidden="false" customHeight="false" outlineLevel="0" collapsed="false">
      <c r="A581" s="2" t="n">
        <v>1456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46</v>
      </c>
      <c r="I581" s="4" t="n">
        <v>420</v>
      </c>
      <c r="J581" s="4" t="n">
        <v>11320</v>
      </c>
      <c r="K581" s="5" t="n">
        <v>26.952380952381</v>
      </c>
    </row>
    <row r="582" customFormat="false" ht="13.5" hidden="false" customHeight="false" outlineLevel="0" collapsed="false">
      <c r="A582" s="2" t="n">
        <v>1457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458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01</v>
      </c>
      <c r="I583" s="4" t="n">
        <v>1100</v>
      </c>
      <c r="J583" s="4" t="n">
        <v>22820</v>
      </c>
      <c r="K583" s="5" t="n">
        <v>20.7454545454545</v>
      </c>
    </row>
    <row r="584" customFormat="false" ht="13.5" hidden="false" customHeight="false" outlineLevel="0" collapsed="false">
      <c r="A584" s="2" t="n">
        <v>1459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1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460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82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461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3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462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98</v>
      </c>
      <c r="I587" s="4" t="n">
        <v>820</v>
      </c>
      <c r="J587" s="4" t="n">
        <v>13820</v>
      </c>
      <c r="K587" s="5" t="n">
        <v>16.8536585365854</v>
      </c>
    </row>
    <row r="588" customFormat="false" ht="13.5" hidden="false" customHeight="false" outlineLevel="0" collapsed="false">
      <c r="A588" s="2" t="n">
        <v>1463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22</v>
      </c>
      <c r="I588" s="4" t="n">
        <v>420</v>
      </c>
      <c r="J588" s="4" t="n">
        <v>10320</v>
      </c>
      <c r="K588" s="5" t="n">
        <v>24.5714285714286</v>
      </c>
    </row>
    <row r="589" customFormat="false" ht="13.5" hidden="false" customHeight="false" outlineLevel="0" collapsed="false">
      <c r="A589" s="2" t="n">
        <v>1464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1</v>
      </c>
      <c r="I589" s="4" t="n">
        <v>420</v>
      </c>
      <c r="J589" s="4" t="n">
        <v>10520</v>
      </c>
      <c r="K589" s="5" t="n">
        <v>25.047619047619</v>
      </c>
    </row>
    <row r="590" customFormat="false" ht="13.5" hidden="false" customHeight="false" outlineLevel="0" collapsed="false">
      <c r="A590" s="2" t="n">
        <v>1465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79</v>
      </c>
      <c r="I590" s="4" t="n">
        <v>420</v>
      </c>
      <c r="J590" s="4" t="n">
        <v>10820</v>
      </c>
      <c r="K590" s="5" t="n">
        <v>25.7619047619048</v>
      </c>
    </row>
    <row r="591" customFormat="false" ht="13.5" hidden="false" customHeight="false" outlineLevel="0" collapsed="false">
      <c r="A591" s="2" t="n">
        <v>1466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46</v>
      </c>
      <c r="I591" s="4" t="n">
        <v>420</v>
      </c>
      <c r="J591" s="4" t="n">
        <v>11320</v>
      </c>
      <c r="K591" s="5" t="n">
        <v>26.952380952381</v>
      </c>
    </row>
    <row r="592" customFormat="false" ht="13.5" hidden="false" customHeight="false" outlineLevel="0" collapsed="false">
      <c r="A592" s="2" t="n">
        <v>1467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468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01</v>
      </c>
      <c r="I593" s="4" t="n">
        <v>1100</v>
      </c>
      <c r="J593" s="4" t="n">
        <v>21820</v>
      </c>
      <c r="K593" s="5" t="n">
        <v>19.8363636363636</v>
      </c>
    </row>
    <row r="594" customFormat="false" ht="13.5" hidden="false" customHeight="false" outlineLevel="0" collapsed="false">
      <c r="A594" s="2" t="n">
        <v>1469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1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470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82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471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3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472</v>
      </c>
      <c r="B597" s="15" t="s">
        <v>96</v>
      </c>
      <c r="C597" s="15" t="s">
        <v>19</v>
      </c>
      <c r="D597" s="3" t="n">
        <v>0.899305555555555</v>
      </c>
      <c r="E597" s="3" t="n">
        <v>0.951388888888889</v>
      </c>
      <c r="G597" s="1" t="s">
        <v>216</v>
      </c>
      <c r="H597" s="15" t="s">
        <v>91</v>
      </c>
      <c r="I597" s="4" t="n">
        <v>420</v>
      </c>
      <c r="J597" s="4" t="n">
        <v>10320</v>
      </c>
      <c r="K597" s="5" t="n">
        <v>24.5714285714286</v>
      </c>
    </row>
    <row r="598" customFormat="false" ht="13.5" hidden="false" customHeight="false" outlineLevel="0" collapsed="false">
      <c r="A598" s="2" t="n">
        <v>1473</v>
      </c>
      <c r="B598" s="15" t="s">
        <v>96</v>
      </c>
      <c r="C598" s="15" t="s">
        <v>19</v>
      </c>
      <c r="D598" s="3" t="n">
        <v>0.899305555555555</v>
      </c>
      <c r="E598" s="3" t="n">
        <v>0.951388888888889</v>
      </c>
      <c r="G598" s="1" t="s">
        <v>216</v>
      </c>
      <c r="H598" s="15" t="s">
        <v>179</v>
      </c>
      <c r="I598" s="4" t="n">
        <v>420</v>
      </c>
      <c r="J598" s="4" t="n">
        <v>10520</v>
      </c>
      <c r="K598" s="5" t="n">
        <v>25.047619047619</v>
      </c>
    </row>
    <row r="599" customFormat="false" ht="13.5" hidden="false" customHeight="false" outlineLevel="0" collapsed="false">
      <c r="A599" s="2" t="n">
        <v>1474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46</v>
      </c>
      <c r="I599" s="4" t="n">
        <v>420</v>
      </c>
      <c r="J599" s="4" t="n">
        <v>10820</v>
      </c>
      <c r="K599" s="5" t="n">
        <v>25.7619047619048</v>
      </c>
    </row>
    <row r="600" customFormat="false" ht="13.5" hidden="false" customHeight="false" outlineLevel="0" collapsed="false">
      <c r="A600" s="2" t="n">
        <v>3958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98</v>
      </c>
      <c r="I600" s="4" t="n">
        <v>830</v>
      </c>
      <c r="J600" s="4" t="n">
        <v>15930</v>
      </c>
      <c r="K600" s="5" t="n">
        <v>19.1927710843373</v>
      </c>
    </row>
    <row r="601" customFormat="false" ht="13.5" hidden="false" customHeight="false" outlineLevel="0" collapsed="false">
      <c r="A601" s="2" t="n">
        <v>3959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22</v>
      </c>
      <c r="I601" s="4" t="n">
        <v>430</v>
      </c>
      <c r="J601" s="4" t="n">
        <v>8730</v>
      </c>
      <c r="K601" s="5" t="n">
        <v>20.3023255813953</v>
      </c>
    </row>
    <row r="602" customFormat="false" ht="13.5" hidden="false" customHeight="false" outlineLevel="0" collapsed="false">
      <c r="A602" s="2" t="n">
        <v>3960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1</v>
      </c>
      <c r="I602" s="4" t="n">
        <v>430</v>
      </c>
      <c r="J602" s="4" t="n">
        <v>10130</v>
      </c>
      <c r="K602" s="5" t="n">
        <v>23.5581395348837</v>
      </c>
    </row>
    <row r="603" customFormat="false" ht="13.5" hidden="false" customHeight="false" outlineLevel="0" collapsed="false">
      <c r="A603" s="2" t="n">
        <v>3961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179</v>
      </c>
      <c r="I603" s="4" t="n">
        <v>430</v>
      </c>
      <c r="J603" s="4" t="n">
        <v>10230</v>
      </c>
      <c r="K603" s="5" t="n">
        <v>23.7906976744186</v>
      </c>
    </row>
    <row r="604" customFormat="false" ht="13.5" hidden="false" customHeight="false" outlineLevel="0" collapsed="false">
      <c r="A604" s="2" t="n">
        <v>3962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46</v>
      </c>
      <c r="I604" s="4" t="n">
        <v>430</v>
      </c>
      <c r="J604" s="4" t="n">
        <v>11030</v>
      </c>
      <c r="K604" s="5" t="n">
        <v>25.6511627906977</v>
      </c>
    </row>
    <row r="605" customFormat="false" ht="13.5" hidden="false" customHeight="false" outlineLevel="0" collapsed="false">
      <c r="A605" s="2" t="n">
        <v>3963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52</v>
      </c>
      <c r="I605" s="4" t="n">
        <v>430</v>
      </c>
      <c r="J605" s="4" t="n">
        <v>11230</v>
      </c>
      <c r="K605" s="5" t="n">
        <v>26.1162790697674</v>
      </c>
    </row>
    <row r="606" customFormat="false" ht="13.5" hidden="false" customHeight="false" outlineLevel="0" collapsed="false">
      <c r="A606" s="2" t="n">
        <v>3964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0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965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01</v>
      </c>
      <c r="I607" s="4" t="n">
        <v>1117</v>
      </c>
      <c r="J607" s="4" t="n">
        <v>19930</v>
      </c>
      <c r="K607" s="5" t="n">
        <v>17.8424350940018</v>
      </c>
    </row>
    <row r="608" customFormat="false" ht="13.5" hidden="false" customHeight="false" outlineLevel="0" collapsed="false">
      <c r="A608" s="2" t="n">
        <v>3966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30</v>
      </c>
      <c r="I608" s="4" t="n">
        <v>1117</v>
      </c>
      <c r="J608" s="4" t="n">
        <v>17430</v>
      </c>
      <c r="K608" s="5" t="n">
        <v>15.604297224709</v>
      </c>
    </row>
    <row r="609" customFormat="false" ht="13.5" hidden="false" customHeight="false" outlineLevel="0" collapsed="false">
      <c r="A609" s="2" t="n">
        <v>3967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81</v>
      </c>
      <c r="I609" s="4" t="n">
        <v>1261</v>
      </c>
      <c r="J609" s="4" t="n">
        <v>23680</v>
      </c>
      <c r="K609" s="5" t="n">
        <v>18.7787470261697</v>
      </c>
    </row>
    <row r="610" customFormat="false" ht="13.5" hidden="false" customHeight="false" outlineLevel="0" collapsed="false">
      <c r="A610" s="2" t="n">
        <v>3968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182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969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3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728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78</v>
      </c>
      <c r="I612" s="4" t="n">
        <v>1508</v>
      </c>
      <c r="J612" s="4" t="n">
        <v>34950</v>
      </c>
      <c r="K612" s="5" t="n">
        <v>23.1763925729443</v>
      </c>
    </row>
    <row r="613" customFormat="false" ht="13.5" hidden="false" customHeight="false" outlineLevel="0" collapsed="false">
      <c r="A613" s="2" t="n">
        <v>4729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730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22</v>
      </c>
      <c r="I614" s="4" t="n">
        <v>1108</v>
      </c>
      <c r="J614" s="4" t="n">
        <v>10150</v>
      </c>
      <c r="K614" s="5" t="n">
        <v>9.16064981949459</v>
      </c>
    </row>
    <row r="615" customFormat="false" ht="13.5" hidden="false" customHeight="false" outlineLevel="0" collapsed="false">
      <c r="A615" s="2" t="n">
        <v>4731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1</v>
      </c>
      <c r="I615" s="4" t="n">
        <v>1108</v>
      </c>
      <c r="J615" s="4" t="n">
        <v>10650</v>
      </c>
      <c r="K615" s="5" t="n">
        <v>9.61191335740072</v>
      </c>
    </row>
    <row r="616" customFormat="false" ht="13.5" hidden="false" customHeight="false" outlineLevel="0" collapsed="false">
      <c r="A616" s="2" t="n">
        <v>4732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79</v>
      </c>
      <c r="I616" s="4" t="n">
        <v>1108</v>
      </c>
      <c r="J616" s="4" t="n">
        <v>10950</v>
      </c>
      <c r="K616" s="5" t="n">
        <v>9.8826714801444</v>
      </c>
    </row>
    <row r="617" customFormat="false" ht="13.5" hidden="false" customHeight="false" outlineLevel="0" collapsed="false">
      <c r="A617" s="2" t="n">
        <v>4733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46</v>
      </c>
      <c r="I617" s="4" t="n">
        <v>1108</v>
      </c>
      <c r="J617" s="4" t="n">
        <v>11050</v>
      </c>
      <c r="K617" s="5" t="n">
        <v>9.97292418772563</v>
      </c>
    </row>
    <row r="618" customFormat="false" ht="13.5" hidden="false" customHeight="false" outlineLevel="0" collapsed="false">
      <c r="A618" s="2" t="n">
        <v>4734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52</v>
      </c>
      <c r="I618" s="4" t="n">
        <v>1108</v>
      </c>
      <c r="J618" s="4" t="n">
        <v>12150</v>
      </c>
      <c r="K618" s="5" t="n">
        <v>10.9657039711191</v>
      </c>
    </row>
    <row r="619" customFormat="false" ht="13.5" hidden="false" customHeight="false" outlineLevel="0" collapsed="false">
      <c r="A619" s="2" t="n">
        <v>4735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0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736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0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737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30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738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1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739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182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740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3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741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178</v>
      </c>
      <c r="I625" s="4" t="n">
        <v>1508</v>
      </c>
      <c r="J625" s="4" t="n">
        <v>34950</v>
      </c>
      <c r="K625" s="5" t="n">
        <v>23.1763925729443</v>
      </c>
    </row>
    <row r="626" customFormat="false" ht="13.5" hidden="false" customHeight="false" outlineLevel="0" collapsed="false">
      <c r="A626" s="2" t="n">
        <v>4742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9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743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22</v>
      </c>
      <c r="I627" s="4" t="n">
        <v>1108</v>
      </c>
      <c r="J627" s="4" t="n">
        <v>8450</v>
      </c>
      <c r="K627" s="5" t="n">
        <v>7.62635379061372</v>
      </c>
    </row>
    <row r="628" customFormat="false" ht="13.5" hidden="false" customHeight="false" outlineLevel="0" collapsed="false">
      <c r="A628" s="2" t="n">
        <v>4744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1</v>
      </c>
      <c r="I628" s="4" t="n">
        <v>1108</v>
      </c>
      <c r="J628" s="4" t="n">
        <v>8550</v>
      </c>
      <c r="K628" s="5" t="n">
        <v>7.71660649819495</v>
      </c>
    </row>
    <row r="629" customFormat="false" ht="13.5" hidden="false" customHeight="false" outlineLevel="0" collapsed="false">
      <c r="A629" s="2" t="n">
        <v>4745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179</v>
      </c>
      <c r="I629" s="4" t="n">
        <v>1108</v>
      </c>
      <c r="J629" s="4" t="n">
        <v>8650</v>
      </c>
      <c r="K629" s="5" t="n">
        <v>7.80685920577617</v>
      </c>
    </row>
    <row r="630" customFormat="false" ht="13.5" hidden="false" customHeight="false" outlineLevel="0" collapsed="false">
      <c r="A630" s="2" t="n">
        <v>4746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46</v>
      </c>
      <c r="I630" s="4" t="n">
        <v>1108</v>
      </c>
      <c r="J630" s="4" t="n">
        <v>9550</v>
      </c>
      <c r="K630" s="5" t="n">
        <v>8.61913357400722</v>
      </c>
    </row>
    <row r="631" customFormat="false" ht="13.5" hidden="false" customHeight="false" outlineLevel="0" collapsed="false">
      <c r="A631" s="2" t="n">
        <v>4747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52</v>
      </c>
      <c r="I631" s="4" t="n">
        <v>1108</v>
      </c>
      <c r="J631" s="4" t="n">
        <v>14650</v>
      </c>
      <c r="K631" s="5" t="n">
        <v>13.2220216606498</v>
      </c>
    </row>
    <row r="632" customFormat="false" ht="13.5" hidden="false" customHeight="false" outlineLevel="0" collapsed="false">
      <c r="A632" s="2" t="n">
        <v>4748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749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0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750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30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751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81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752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182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753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3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754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178</v>
      </c>
      <c r="I638" s="4" t="n">
        <v>1508</v>
      </c>
      <c r="J638" s="4" t="n">
        <v>34950</v>
      </c>
      <c r="K638" s="5" t="n">
        <v>23.1763925729443</v>
      </c>
    </row>
    <row r="639" customFormat="false" ht="13.5" hidden="false" customHeight="false" outlineLevel="0" collapsed="false">
      <c r="A639" s="2" t="n">
        <v>4755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9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756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22</v>
      </c>
      <c r="I640" s="4" t="n">
        <v>1108</v>
      </c>
      <c r="J640" s="4" t="n">
        <v>15750</v>
      </c>
      <c r="K640" s="5" t="n">
        <v>14.2148014440433</v>
      </c>
    </row>
    <row r="641" customFormat="false" ht="13.5" hidden="false" customHeight="false" outlineLevel="0" collapsed="false">
      <c r="A641" s="2" t="n">
        <v>4757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1</v>
      </c>
      <c r="I641" s="4" t="n">
        <v>1108</v>
      </c>
      <c r="J641" s="4" t="n">
        <v>16150</v>
      </c>
      <c r="K641" s="5" t="n">
        <v>14.5758122743682</v>
      </c>
    </row>
    <row r="642" customFormat="false" ht="13.5" hidden="false" customHeight="false" outlineLevel="0" collapsed="false">
      <c r="A642" s="2" t="n">
        <v>4758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179</v>
      </c>
      <c r="I642" s="4" t="n">
        <v>1108</v>
      </c>
      <c r="J642" s="4" t="n">
        <v>16250</v>
      </c>
      <c r="K642" s="5" t="n">
        <v>14.6660649819495</v>
      </c>
    </row>
    <row r="643" customFormat="false" ht="13.5" hidden="false" customHeight="false" outlineLevel="0" collapsed="false">
      <c r="A643" s="2" t="n">
        <v>4759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46</v>
      </c>
      <c r="I643" s="4" t="n">
        <v>1108</v>
      </c>
      <c r="J643" s="4" t="n">
        <v>16350</v>
      </c>
      <c r="K643" s="5" t="n">
        <v>14.7563176895307</v>
      </c>
    </row>
    <row r="644" customFormat="false" ht="13.5" hidden="false" customHeight="false" outlineLevel="0" collapsed="false">
      <c r="A644" s="2" t="n">
        <v>4760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52</v>
      </c>
      <c r="I644" s="4" t="n">
        <v>1108</v>
      </c>
      <c r="J644" s="4" t="n">
        <v>24450</v>
      </c>
      <c r="K644" s="5" t="n">
        <v>22.0667870036101</v>
      </c>
    </row>
    <row r="645" customFormat="false" ht="13.5" hidden="false" customHeight="false" outlineLevel="0" collapsed="false">
      <c r="A645" s="2" t="n">
        <v>4761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762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0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763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30</v>
      </c>
      <c r="I647" s="4" t="n">
        <v>2247</v>
      </c>
      <c r="J647" s="4" t="n">
        <v>30050</v>
      </c>
      <c r="K647" s="5" t="n">
        <v>13.3733867378727</v>
      </c>
    </row>
    <row r="648" customFormat="false" ht="13.5" hidden="false" customHeight="false" outlineLevel="0" collapsed="false">
      <c r="A648" s="2" t="n">
        <v>4764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81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765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182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766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3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767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178</v>
      </c>
      <c r="I651" s="4" t="n">
        <v>1508</v>
      </c>
      <c r="J651" s="4" t="n">
        <v>34950</v>
      </c>
      <c r="K651" s="5" t="n">
        <v>23.1763925729443</v>
      </c>
    </row>
    <row r="652" customFormat="false" ht="13.5" hidden="false" customHeight="false" outlineLevel="0" collapsed="false">
      <c r="A652" s="2" t="n">
        <v>4768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9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769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22</v>
      </c>
      <c r="I653" s="4" t="n">
        <v>1108</v>
      </c>
      <c r="J653" s="4" t="n">
        <v>14250</v>
      </c>
      <c r="K653" s="5" t="n">
        <v>12.8610108303249</v>
      </c>
    </row>
    <row r="654" customFormat="false" ht="13.5" hidden="false" customHeight="false" outlineLevel="0" collapsed="false">
      <c r="A654" s="2" t="n">
        <v>4770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1</v>
      </c>
      <c r="I654" s="4" t="n">
        <v>1108</v>
      </c>
      <c r="J654" s="4" t="n">
        <v>14650</v>
      </c>
      <c r="K654" s="5" t="n">
        <v>13.2220216606498</v>
      </c>
    </row>
    <row r="655" customFormat="false" ht="13.5" hidden="false" customHeight="false" outlineLevel="0" collapsed="false">
      <c r="A655" s="2" t="n">
        <v>4771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179</v>
      </c>
      <c r="I655" s="4" t="n">
        <v>1108</v>
      </c>
      <c r="J655" s="4" t="n">
        <v>14750</v>
      </c>
      <c r="K655" s="5" t="n">
        <v>13.312274368231</v>
      </c>
    </row>
    <row r="656" customFormat="false" ht="13.5" hidden="false" customHeight="false" outlineLevel="0" collapsed="false">
      <c r="A656" s="2" t="n">
        <v>4772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46</v>
      </c>
      <c r="I656" s="4" t="n">
        <v>1108</v>
      </c>
      <c r="J656" s="4" t="n">
        <v>14850</v>
      </c>
      <c r="K656" s="5" t="n">
        <v>13.4025270758123</v>
      </c>
    </row>
    <row r="657" customFormat="false" ht="13.5" hidden="false" customHeight="false" outlineLevel="0" collapsed="false">
      <c r="A657" s="2" t="n">
        <v>4773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52</v>
      </c>
      <c r="I657" s="4" t="n">
        <v>1108</v>
      </c>
      <c r="J657" s="4" t="n">
        <v>22350</v>
      </c>
      <c r="K657" s="5" t="n">
        <v>20.1714801444043</v>
      </c>
    </row>
    <row r="658" customFormat="false" ht="13.5" hidden="false" customHeight="false" outlineLevel="0" collapsed="false">
      <c r="A658" s="2" t="n">
        <v>4774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775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0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776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30</v>
      </c>
      <c r="I660" s="4" t="n">
        <v>2247</v>
      </c>
      <c r="J660" s="4" t="n">
        <v>28450</v>
      </c>
      <c r="K660" s="5" t="n">
        <v>12.6613262127281</v>
      </c>
    </row>
    <row r="661" customFormat="false" ht="13.5" hidden="false" customHeight="false" outlineLevel="0" collapsed="false">
      <c r="A661" s="2" t="n">
        <v>4777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81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778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182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779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3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5085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178</v>
      </c>
      <c r="I664" s="4" t="n">
        <v>1759</v>
      </c>
      <c r="J664" s="4" t="n">
        <v>44830</v>
      </c>
      <c r="K664" s="5" t="n">
        <v>25.4860716316089</v>
      </c>
    </row>
    <row r="665" customFormat="false" ht="13.5" hidden="false" customHeight="false" outlineLevel="0" collapsed="false">
      <c r="A665" s="2" t="n">
        <v>5086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98</v>
      </c>
      <c r="I665" s="4" t="n">
        <v>1759</v>
      </c>
      <c r="J665" s="4" t="n">
        <v>44930</v>
      </c>
      <c r="K665" s="5" t="n">
        <v>25.542922114838</v>
      </c>
    </row>
    <row r="666" customFormat="false" ht="13.5" hidden="false" customHeight="false" outlineLevel="0" collapsed="false">
      <c r="A666" s="2" t="n">
        <v>5087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22</v>
      </c>
      <c r="I666" s="4" t="n">
        <v>1359</v>
      </c>
      <c r="J666" s="4" t="n">
        <v>15030</v>
      </c>
      <c r="K666" s="5" t="n">
        <v>11.0596026490066</v>
      </c>
    </row>
    <row r="667" customFormat="false" ht="13.5" hidden="false" customHeight="false" outlineLevel="0" collapsed="false">
      <c r="A667" s="2" t="n">
        <v>5088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1</v>
      </c>
      <c r="I667" s="4" t="n">
        <v>1359</v>
      </c>
      <c r="J667" s="4" t="n">
        <v>15530</v>
      </c>
      <c r="K667" s="5" t="n">
        <v>11.4275202354673</v>
      </c>
    </row>
    <row r="668" customFormat="false" ht="13.5" hidden="false" customHeight="false" outlineLevel="0" collapsed="false">
      <c r="A668" s="2" t="n">
        <v>5089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179</v>
      </c>
      <c r="I668" s="4" t="n">
        <v>1359</v>
      </c>
      <c r="J668" s="4" t="n">
        <v>16130</v>
      </c>
      <c r="K668" s="5" t="n">
        <v>11.86902133922</v>
      </c>
    </row>
    <row r="669" customFormat="false" ht="13.5" hidden="false" customHeight="false" outlineLevel="0" collapsed="false">
      <c r="A669" s="2" t="n">
        <v>5090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46</v>
      </c>
      <c r="I669" s="4" t="n">
        <v>1359</v>
      </c>
      <c r="J669" s="4" t="n">
        <v>16630</v>
      </c>
      <c r="K669" s="5" t="n">
        <v>12.2369389256806</v>
      </c>
    </row>
    <row r="670" customFormat="false" ht="13.5" hidden="false" customHeight="false" outlineLevel="0" collapsed="false">
      <c r="A670" s="2" t="n">
        <v>5091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52</v>
      </c>
      <c r="I670" s="4" t="n">
        <v>1359</v>
      </c>
      <c r="J670" s="4" t="n">
        <v>17130</v>
      </c>
      <c r="K670" s="5" t="n">
        <v>12.6048565121413</v>
      </c>
    </row>
    <row r="671" customFormat="false" ht="13.5" hidden="false" customHeight="false" outlineLevel="0" collapsed="false">
      <c r="A671" s="2" t="n">
        <v>5092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0</v>
      </c>
      <c r="I671" s="4" t="n">
        <v>3118</v>
      </c>
      <c r="J671" s="4" t="n">
        <v>61430</v>
      </c>
      <c r="K671" s="5" t="n">
        <v>19.7017318794099</v>
      </c>
    </row>
    <row r="672" customFormat="false" ht="13.5" hidden="false" customHeight="false" outlineLevel="0" collapsed="false">
      <c r="A672" s="2" t="n">
        <v>5093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01</v>
      </c>
      <c r="I672" s="4" t="n">
        <v>2665</v>
      </c>
      <c r="J672" s="4" t="n">
        <v>52330</v>
      </c>
      <c r="K672" s="5" t="n">
        <v>19.6360225140713</v>
      </c>
    </row>
    <row r="673" customFormat="false" ht="13.5" hidden="false" customHeight="false" outlineLevel="0" collapsed="false">
      <c r="A673" s="2" t="n">
        <v>5094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30</v>
      </c>
      <c r="I673" s="4" t="n">
        <v>2665</v>
      </c>
      <c r="J673" s="4" t="n">
        <v>29830</v>
      </c>
      <c r="K673" s="5" t="n">
        <v>11.1932457786116</v>
      </c>
    </row>
    <row r="674" customFormat="false" ht="13.5" hidden="false" customHeight="false" outlineLevel="0" collapsed="false">
      <c r="A674" s="2" t="n">
        <v>5095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81</v>
      </c>
      <c r="I674" s="4" t="n">
        <v>3118</v>
      </c>
      <c r="J674" s="4" t="n">
        <v>54280</v>
      </c>
      <c r="K674" s="5" t="n">
        <v>17.4085952533675</v>
      </c>
    </row>
    <row r="675" customFormat="false" ht="13.5" hidden="false" customHeight="false" outlineLevel="0" collapsed="false">
      <c r="A675" s="2" t="n">
        <v>5096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182</v>
      </c>
      <c r="I675" s="4" t="n">
        <v>3118</v>
      </c>
      <c r="J675" s="4" t="n">
        <v>40530</v>
      </c>
      <c r="K675" s="5" t="n">
        <v>12.9987171263631</v>
      </c>
    </row>
    <row r="676" customFormat="false" ht="13.5" hidden="false" customHeight="false" outlineLevel="0" collapsed="false">
      <c r="A676" s="2" t="n">
        <v>5097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3</v>
      </c>
      <c r="I676" s="4" t="n">
        <v>2665</v>
      </c>
      <c r="J676" s="4" t="n">
        <v>34080</v>
      </c>
      <c r="K676" s="5" t="n">
        <v>12.7879924953096</v>
      </c>
    </row>
    <row r="677" customFormat="false" ht="13.5" hidden="false" customHeight="false" outlineLevel="0" collapsed="false">
      <c r="A677" s="2" t="n">
        <v>5197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178</v>
      </c>
      <c r="I677" s="4" t="n">
        <v>1853</v>
      </c>
      <c r="J677" s="4" t="n">
        <v>47430</v>
      </c>
      <c r="K677" s="5" t="n">
        <v>25.5963302752294</v>
      </c>
    </row>
    <row r="678" customFormat="false" ht="13.5" hidden="false" customHeight="false" outlineLevel="0" collapsed="false">
      <c r="A678" s="2" t="n">
        <v>5198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98</v>
      </c>
      <c r="I678" s="4" t="n">
        <v>1853</v>
      </c>
      <c r="J678" s="4" t="n">
        <v>47530</v>
      </c>
      <c r="K678" s="5" t="n">
        <v>25.6502968159741</v>
      </c>
    </row>
    <row r="679" customFormat="false" ht="13.5" hidden="false" customHeight="false" outlineLevel="0" collapsed="false">
      <c r="A679" s="2" t="n">
        <v>5199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22</v>
      </c>
      <c r="I679" s="4" t="n">
        <v>1453</v>
      </c>
      <c r="J679" s="4" t="n">
        <v>11830</v>
      </c>
      <c r="K679" s="5" t="n">
        <v>8.1417756366139</v>
      </c>
    </row>
    <row r="680" customFormat="false" ht="13.5" hidden="false" customHeight="false" outlineLevel="0" collapsed="false">
      <c r="A680" s="2" t="n">
        <v>5200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1</v>
      </c>
      <c r="I680" s="4" t="n">
        <v>1453</v>
      </c>
      <c r="J680" s="4" t="n">
        <v>12330</v>
      </c>
      <c r="K680" s="5" t="n">
        <v>8.48589125946318</v>
      </c>
    </row>
    <row r="681" customFormat="false" ht="13.5" hidden="false" customHeight="false" outlineLevel="0" collapsed="false">
      <c r="A681" s="2" t="n">
        <v>5201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179</v>
      </c>
      <c r="I681" s="4" t="n">
        <v>1453</v>
      </c>
      <c r="J681" s="4" t="n">
        <v>15930</v>
      </c>
      <c r="K681" s="5" t="n">
        <v>10.963523743978</v>
      </c>
    </row>
    <row r="682" customFormat="false" ht="13.5" hidden="false" customHeight="false" outlineLevel="0" collapsed="false">
      <c r="A682" s="2" t="n">
        <v>5202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46</v>
      </c>
      <c r="I682" s="4" t="n">
        <v>1453</v>
      </c>
      <c r="J682" s="4" t="n">
        <v>17530</v>
      </c>
      <c r="K682" s="5" t="n">
        <v>12.0646937370957</v>
      </c>
    </row>
    <row r="683" customFormat="false" ht="13.5" hidden="false" customHeight="false" outlineLevel="0" collapsed="false">
      <c r="A683" s="2" t="n">
        <v>5203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52</v>
      </c>
      <c r="I683" s="4" t="n">
        <v>1453</v>
      </c>
      <c r="J683" s="4" t="n">
        <v>22030</v>
      </c>
      <c r="K683" s="5" t="n">
        <v>15.1617343427392</v>
      </c>
    </row>
    <row r="684" customFormat="false" ht="13.5" hidden="false" customHeight="false" outlineLevel="0" collapsed="false">
      <c r="A684" s="2" t="n">
        <v>5204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0</v>
      </c>
      <c r="I684" s="4" t="n">
        <v>3307</v>
      </c>
      <c r="J684" s="4" t="n">
        <v>64730</v>
      </c>
      <c r="K684" s="5" t="n">
        <v>19.5736316903538</v>
      </c>
    </row>
    <row r="685" customFormat="false" ht="13.5" hidden="false" customHeight="false" outlineLevel="0" collapsed="false">
      <c r="A685" s="2" t="n">
        <v>5205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01</v>
      </c>
      <c r="I685" s="4" t="n">
        <v>2822</v>
      </c>
      <c r="J685" s="4" t="n">
        <v>55130</v>
      </c>
      <c r="K685" s="5" t="n">
        <v>19.5357902197023</v>
      </c>
    </row>
    <row r="686" customFormat="false" ht="13.5" hidden="false" customHeight="false" outlineLevel="0" collapsed="false">
      <c r="A686" s="2" t="n">
        <v>5206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30</v>
      </c>
      <c r="I686" s="4" t="n">
        <v>2822</v>
      </c>
      <c r="J686" s="4" t="n">
        <v>32630</v>
      </c>
      <c r="K686" s="5" t="n">
        <v>11.5627214741318</v>
      </c>
    </row>
    <row r="687" customFormat="false" ht="13.5" hidden="false" customHeight="false" outlineLevel="0" collapsed="false">
      <c r="A687" s="2" t="n">
        <v>5207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81</v>
      </c>
      <c r="I687" s="4" t="n">
        <v>3307</v>
      </c>
      <c r="J687" s="4" t="n">
        <v>57080</v>
      </c>
      <c r="K687" s="5" t="n">
        <v>17.2603568188691</v>
      </c>
    </row>
    <row r="688" customFormat="false" ht="13.5" hidden="false" customHeight="false" outlineLevel="0" collapsed="false">
      <c r="A688" s="2" t="n">
        <v>5208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182</v>
      </c>
      <c r="I688" s="4" t="n">
        <v>3307</v>
      </c>
      <c r="J688" s="4" t="n">
        <v>42280</v>
      </c>
      <c r="K688" s="5" t="n">
        <v>12.7850015119444</v>
      </c>
    </row>
    <row r="689" customFormat="false" ht="13.5" hidden="false" customHeight="false" outlineLevel="0" collapsed="false">
      <c r="A689" s="2" t="n">
        <v>5209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3</v>
      </c>
      <c r="I689" s="4" t="n">
        <v>2822</v>
      </c>
      <c r="J689" s="4" t="n">
        <v>35430</v>
      </c>
      <c r="K68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8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09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0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0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2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6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31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7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41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47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51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56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61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67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71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76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81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87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91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97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02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09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15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22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2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35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41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48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54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61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67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2630</v>
      </c>
      <c r="K34" s="5" t="n">
        <v>9.29359823399558</v>
      </c>
    </row>
    <row r="35" customFormat="false" ht="13.5" hidden="false" customHeight="false" outlineLevel="0" collapsed="false">
      <c r="A35" s="2" t="n">
        <v>3274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80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030</v>
      </c>
      <c r="K36" s="5" t="n">
        <v>10.3441156228493</v>
      </c>
    </row>
    <row r="37" customFormat="false" ht="13.5" hidden="false" customHeight="false" outlineLevel="0" collapsed="false">
      <c r="A37" s="2" t="n">
        <v>3287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830</v>
      </c>
      <c r="K37" s="5" t="n">
        <v>10.5705173635719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6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9200</v>
      </c>
      <c r="K39" s="5" t="n">
        <v>9.20920920920921</v>
      </c>
    </row>
    <row r="40" customFormat="false" ht="13.5" hidden="false" customHeight="false" outlineLevel="0" collapsed="false">
      <c r="A40" s="2" t="n">
        <v>513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9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5600</v>
      </c>
      <c r="K41" s="5" t="n">
        <v>15.6156156156156</v>
      </c>
    </row>
    <row r="42" customFormat="false" ht="13.5" hidden="false" customHeight="false" outlineLevel="0" collapsed="false">
      <c r="A42" s="2" t="n">
        <v>526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2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4500</v>
      </c>
      <c r="K43" s="5" t="n">
        <v>14.5145145145145</v>
      </c>
    </row>
    <row r="44" customFormat="false" ht="13.5" hidden="false" customHeight="false" outlineLevel="0" collapsed="false">
      <c r="A44" s="2" t="n">
        <v>539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9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4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416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1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7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31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36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1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47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51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457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61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1467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71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0520</v>
      </c>
      <c r="K58" s="5" t="n">
        <v>25.047619047619</v>
      </c>
    </row>
    <row r="59" customFormat="false" ht="13.5" hidden="false" customHeight="false" outlineLevel="0" collapsed="false">
      <c r="A59" s="2" t="n">
        <v>3912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530</v>
      </c>
      <c r="K59" s="5" t="n">
        <v>17.5116279069767</v>
      </c>
    </row>
    <row r="60" customFormat="false" ht="13.5" hidden="false" customHeight="false" outlineLevel="0" collapsed="false">
      <c r="A60" s="2" t="n">
        <v>3919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82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8650</v>
      </c>
      <c r="K61" s="5" t="n">
        <v>7.80685920577617</v>
      </c>
    </row>
    <row r="62" customFormat="false" ht="13.5" hidden="false" customHeight="false" outlineLevel="0" collapsed="false">
      <c r="A62" s="2" t="n">
        <v>4689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95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702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708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050</v>
      </c>
      <c r="K65" s="5" t="n">
        <v>13.5830324909747</v>
      </c>
    </row>
    <row r="66" customFormat="false" ht="13.5" hidden="false" customHeight="false" outlineLevel="0" collapsed="false">
      <c r="A66" s="2" t="n">
        <v>4715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0250</v>
      </c>
      <c r="K66" s="5" t="n">
        <v>13.4623943035158</v>
      </c>
    </row>
    <row r="67" customFormat="false" ht="13.5" hidden="false" customHeight="false" outlineLevel="0" collapsed="false">
      <c r="A67" s="2" t="n">
        <v>4721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3550</v>
      </c>
      <c r="K67" s="5" t="n">
        <v>12.2292418772563</v>
      </c>
    </row>
    <row r="68" customFormat="false" ht="13.5" hidden="false" customHeight="false" outlineLevel="0" collapsed="false">
      <c r="A68" s="2" t="n">
        <v>4728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28650</v>
      </c>
      <c r="K68" s="5" t="n">
        <v>12.7503337783712</v>
      </c>
    </row>
    <row r="69" customFormat="false" ht="13.5" hidden="false" customHeight="false" outlineLevel="0" collapsed="false">
      <c r="A69" s="2" t="n">
        <v>5042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2830</v>
      </c>
      <c r="K69" s="5" t="n">
        <v>9.44076526857984</v>
      </c>
    </row>
    <row r="70" customFormat="false" ht="13.5" hidden="false" customHeight="false" outlineLevel="0" collapsed="false">
      <c r="A70" s="2" t="n">
        <v>5049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54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0730</v>
      </c>
      <c r="K71" s="5" t="n">
        <v>7.38472126634549</v>
      </c>
    </row>
    <row r="72" customFormat="false" ht="13.5" hidden="false" customHeight="false" outlineLevel="0" collapsed="false">
      <c r="A72" s="2" t="n">
        <v>5161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089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4100</v>
      </c>
      <c r="K75" s="24" t="n">
        <v>14.1141141141141</v>
      </c>
      <c r="L75" s="23"/>
      <c r="M75" s="23"/>
      <c r="N75" s="24"/>
    </row>
    <row r="76" customFormat="false" ht="13.5" hidden="false" customHeight="false" outlineLevel="0" collapsed="false">
      <c r="A76" s="2" t="n">
        <v>506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22</v>
      </c>
      <c r="I76" s="4" t="n">
        <v>999</v>
      </c>
      <c r="J76" s="4" t="n">
        <v>9200</v>
      </c>
      <c r="K76" s="5" t="n">
        <v>9.20920920920921</v>
      </c>
      <c r="L76" s="4" t="n">
        <f aca="false">I75+I76</f>
        <v>1998</v>
      </c>
      <c r="M76" s="4" t="n">
        <f aca="false">J75+J76</f>
        <v>23300</v>
      </c>
      <c r="N76" s="5" t="n">
        <f aca="false">M76/L76</f>
        <v>11.6616616616617</v>
      </c>
    </row>
    <row r="77" customFormat="false" ht="13.5" hidden="false" customHeight="false" outlineLevel="0" collapsed="false">
      <c r="A77" s="2" t="n">
        <v>51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9800</v>
      </c>
      <c r="N77" s="5" t="n">
        <f aca="false">M77/L77</f>
        <v>12.9895561357702</v>
      </c>
    </row>
    <row r="78" customFormat="false" ht="13.5" hidden="false" customHeight="false" outlineLevel="0" collapsed="false">
      <c r="A78" s="2" t="n">
        <v>519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5600</v>
      </c>
      <c r="K78" s="5" t="n">
        <v>15.6156156156156</v>
      </c>
      <c r="L78" s="4" t="n">
        <f aca="false">I75+I78</f>
        <v>1998</v>
      </c>
      <c r="M78" s="4" t="n">
        <f aca="false">J75+J78</f>
        <v>29700</v>
      </c>
      <c r="N78" s="5" t="n">
        <f aca="false">M78/L78</f>
        <v>14.8648648648649</v>
      </c>
    </row>
    <row r="79" customFormat="false" ht="13.5" hidden="false" customHeight="false" outlineLevel="0" collapsed="false">
      <c r="A79" s="2" t="n">
        <v>52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39800</v>
      </c>
      <c r="N79" s="5" t="n">
        <f aca="false">M79/L79</f>
        <v>12.9895561357702</v>
      </c>
    </row>
    <row r="80" customFormat="false" ht="13.5" hidden="false" customHeight="false" outlineLevel="0" collapsed="false">
      <c r="A80" s="2" t="n">
        <v>532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4500</v>
      </c>
      <c r="K80" s="5" t="n">
        <v>14.5145145145145</v>
      </c>
      <c r="L80" s="4" t="n">
        <f aca="false">I75+I80</f>
        <v>1998</v>
      </c>
      <c r="M80" s="4" t="n">
        <f aca="false">J75+J80</f>
        <v>28600</v>
      </c>
      <c r="N80" s="5" t="n">
        <f aca="false">M80/L80</f>
        <v>14.3143143143143</v>
      </c>
    </row>
    <row r="81" customFormat="false" ht="13.5" hidden="false" customHeight="false" outlineLevel="0" collapsed="false">
      <c r="A81" s="2" t="n">
        <v>53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39800</v>
      </c>
      <c r="N81" s="5" t="n">
        <f aca="false">M81/L81</f>
        <v>12.9895561357702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3096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6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22</v>
      </c>
      <c r="I84" s="4" t="n">
        <v>999</v>
      </c>
      <c r="J84" s="4" t="n">
        <v>9200</v>
      </c>
      <c r="K84" s="5" t="n">
        <v>9.20920920920921</v>
      </c>
      <c r="L84" s="4" t="n">
        <f aca="false">I83+I84</f>
        <v>3064</v>
      </c>
      <c r="M84" s="4" t="n">
        <f aca="false">J83+J84</f>
        <v>34900</v>
      </c>
      <c r="N84" s="5" t="n">
        <f aca="false">M84/L84</f>
        <v>11.3903394255875</v>
      </c>
    </row>
    <row r="85" customFormat="false" ht="13.5" hidden="false" customHeight="false" outlineLevel="0" collapsed="false">
      <c r="A85" s="2" t="n">
        <v>51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19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5600</v>
      </c>
      <c r="K86" s="5" t="n">
        <v>15.6156156156156</v>
      </c>
      <c r="L86" s="4" t="n">
        <f aca="false">I83+I86</f>
        <v>3064</v>
      </c>
      <c r="M86" s="4" t="n">
        <f aca="false">J83+J86</f>
        <v>41300</v>
      </c>
      <c r="N86" s="5" t="n">
        <f aca="false">M86/L86</f>
        <v>13.4791122715405</v>
      </c>
    </row>
    <row r="87" customFormat="false" ht="13.5" hidden="false" customHeight="false" outlineLevel="0" collapsed="false">
      <c r="A87" s="2" t="n">
        <v>52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532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4500</v>
      </c>
      <c r="K88" s="5" t="n">
        <v>14.5145145145145</v>
      </c>
      <c r="L88" s="4" t="n">
        <f aca="false">I83+I88</f>
        <v>3064</v>
      </c>
      <c r="M88" s="4" t="n">
        <f aca="false">J83+J88</f>
        <v>40200</v>
      </c>
      <c r="N88" s="5" t="n">
        <f aca="false">M88/L88</f>
        <v>13.1201044386423</v>
      </c>
    </row>
    <row r="89" customFormat="false" ht="13.5" hidden="false" customHeight="false" outlineLevel="0" collapsed="false">
      <c r="A89" s="2" t="n">
        <v>53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3102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519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5600</v>
      </c>
      <c r="K92" s="5" t="n">
        <v>15.6156156156156</v>
      </c>
      <c r="L92" s="4" t="n">
        <f aca="false">I91+I92</f>
        <v>1998</v>
      </c>
      <c r="M92" s="4" t="n">
        <f aca="false">J91+J92</f>
        <v>25300</v>
      </c>
      <c r="N92" s="5" t="n">
        <f aca="false">M92/L92</f>
        <v>12.6626626626627</v>
      </c>
    </row>
    <row r="93" customFormat="false" ht="13.5" hidden="false" customHeight="false" outlineLevel="0" collapsed="false">
      <c r="A93" s="2" t="n">
        <v>52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5400</v>
      </c>
      <c r="N93" s="5" t="n">
        <f aca="false">M93/L93</f>
        <v>11.5535248041775</v>
      </c>
    </row>
    <row r="94" customFormat="false" ht="13.5" hidden="false" customHeight="false" outlineLevel="0" collapsed="false">
      <c r="A94" s="2" t="n">
        <v>532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4500</v>
      </c>
      <c r="K94" s="5" t="n">
        <v>14.5145145145145</v>
      </c>
      <c r="L94" s="4" t="n">
        <f aca="false">I91+I94</f>
        <v>1998</v>
      </c>
      <c r="M94" s="4" t="n">
        <f aca="false">J91+J94</f>
        <v>24200</v>
      </c>
      <c r="N94" s="5" t="n">
        <f aca="false">M94/L94</f>
        <v>12.1121121121121</v>
      </c>
    </row>
    <row r="95" customFormat="false" ht="13.5" hidden="false" customHeight="false" outlineLevel="0" collapsed="false">
      <c r="A95" s="2" t="n">
        <v>53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3109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19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5600</v>
      </c>
      <c r="K98" s="5" t="n">
        <v>15.6156156156156</v>
      </c>
      <c r="L98" s="4" t="n">
        <f aca="false">I97+I98</f>
        <v>3064</v>
      </c>
      <c r="M98" s="4" t="n">
        <f aca="false">J97+J98</f>
        <v>41300</v>
      </c>
      <c r="N98" s="5" t="n">
        <f aca="false">M98/L98</f>
        <v>13.4791122715405</v>
      </c>
    </row>
    <row r="99" customFormat="false" ht="13.5" hidden="false" customHeight="false" outlineLevel="0" collapsed="false">
      <c r="A99" s="2" t="n">
        <v>52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32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4500</v>
      </c>
      <c r="K100" s="5" t="n">
        <v>14.5145145145145</v>
      </c>
      <c r="L100" s="4" t="n">
        <f aca="false">I97+I100</f>
        <v>3064</v>
      </c>
      <c r="M100" s="4" t="n">
        <f aca="false">J97+J100</f>
        <v>40200</v>
      </c>
      <c r="N100" s="5" t="n">
        <f aca="false">M100/L100</f>
        <v>13.1201044386423</v>
      </c>
    </row>
    <row r="101" customFormat="false" ht="13.5" hidden="false" customHeight="false" outlineLevel="0" collapsed="false">
      <c r="A101" s="2" t="n">
        <v>53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3115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9200</v>
      </c>
      <c r="K103" s="24" t="n">
        <v>9.20920920920921</v>
      </c>
      <c r="L103" s="23"/>
      <c r="M103" s="23"/>
      <c r="N103" s="24"/>
    </row>
    <row r="104" customFormat="false" ht="13.5" hidden="false" customHeight="false" outlineLevel="0" collapsed="false">
      <c r="A104" s="2" t="n">
        <v>532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4500</v>
      </c>
      <c r="K104" s="5" t="n">
        <v>14.5145145145145</v>
      </c>
      <c r="L104" s="4" t="n">
        <f aca="false">I103+I104</f>
        <v>1998</v>
      </c>
      <c r="M104" s="4" t="n">
        <f aca="false">J103+J104</f>
        <v>23700</v>
      </c>
      <c r="N104" s="5" t="n">
        <f aca="false">M104/L104</f>
        <v>11.8618618618619</v>
      </c>
    </row>
    <row r="105" customFormat="false" ht="13.5" hidden="false" customHeight="false" outlineLevel="0" collapsed="false">
      <c r="A105" s="2" t="n">
        <v>53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900</v>
      </c>
      <c r="N105" s="5" t="n">
        <f aca="false">M105/L105</f>
        <v>11.3903394255875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3122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32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4500</v>
      </c>
      <c r="K108" s="5" t="n">
        <v>14.5145145145145</v>
      </c>
      <c r="L108" s="4" t="n">
        <f aca="false">I107+I108</f>
        <v>3064</v>
      </c>
      <c r="M108" s="4" t="n">
        <f aca="false">J107+J108</f>
        <v>40200</v>
      </c>
      <c r="N108" s="5" t="n">
        <f aca="false">M108/L108</f>
        <v>13.1201044386423</v>
      </c>
    </row>
    <row r="109" customFormat="false" ht="13.5" hidden="false" customHeight="false" outlineLevel="0" collapsed="false">
      <c r="A109" s="2" t="n">
        <v>53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3126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14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416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21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7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31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436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1+I117</f>
        <v>1640</v>
      </c>
      <c r="M117" s="4" t="n">
        <f aca="false">J111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41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7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451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4020</v>
      </c>
      <c r="K120" s="5" t="n">
        <v>17.0975609756098</v>
      </c>
      <c r="L120" s="4" t="n">
        <f aca="false">I111+I120</f>
        <v>1640</v>
      </c>
      <c r="M120" s="4" t="n">
        <f aca="false">J111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457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61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4020</v>
      </c>
      <c r="K122" s="5" t="n">
        <v>17.0975609756098</v>
      </c>
      <c r="L122" s="4" t="n">
        <f aca="false">I111+I122</f>
        <v>1640</v>
      </c>
      <c r="M122" s="4" t="n">
        <f aca="false">J111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467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1471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0520</v>
      </c>
      <c r="K124" s="5" t="n">
        <v>25.047619047619</v>
      </c>
      <c r="L124" s="4" t="n">
        <f aca="false">I111+I124</f>
        <v>1240</v>
      </c>
      <c r="M124" s="4" t="n">
        <f aca="false">J111+J124</f>
        <v>21940</v>
      </c>
      <c r="N124" s="5" t="n">
        <f aca="false">M124/L124</f>
        <v>17.6935483870968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131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14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416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21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7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31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436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6+I132</f>
        <v>1640</v>
      </c>
      <c r="M132" s="4" t="n">
        <f aca="false">J126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41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7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451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4020</v>
      </c>
      <c r="K135" s="5" t="n">
        <v>17.0975609756098</v>
      </c>
      <c r="L135" s="4" t="n">
        <f aca="false">I126+I135</f>
        <v>1640</v>
      </c>
      <c r="M135" s="4" t="n">
        <f aca="false">J126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457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61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4020</v>
      </c>
      <c r="K137" s="5" t="n">
        <v>17.0975609756098</v>
      </c>
      <c r="L137" s="4" t="n">
        <f aca="false">I126+I137</f>
        <v>1640</v>
      </c>
      <c r="M137" s="4" t="n">
        <f aca="false">J126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467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1471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0520</v>
      </c>
      <c r="K139" s="5" t="n">
        <v>25.047619047619</v>
      </c>
      <c r="L139" s="4" t="n">
        <f aca="false">I126+I139</f>
        <v>1240</v>
      </c>
      <c r="M139" s="4" t="n">
        <f aca="false">J126+J139</f>
        <v>21940</v>
      </c>
      <c r="N139" s="5" t="n">
        <f aca="false">M139/L139</f>
        <v>17.6935483870968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3137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14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416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21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7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31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436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1+I147</f>
        <v>1920</v>
      </c>
      <c r="M147" s="4" t="n">
        <f aca="false">J141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41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7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51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4020</v>
      </c>
      <c r="K150" s="5" t="n">
        <v>17.0975609756098</v>
      </c>
      <c r="L150" s="4" t="n">
        <f aca="false">I141+I150</f>
        <v>1920</v>
      </c>
      <c r="M150" s="4" t="n">
        <f aca="false">J141+J150</f>
        <v>36740</v>
      </c>
      <c r="N150" s="5" t="n">
        <f aca="false">M150/L150</f>
        <v>19.1354166666667</v>
      </c>
    </row>
    <row r="151" customFormat="false" ht="13.5" hidden="false" customHeight="false" outlineLevel="0" collapsed="false">
      <c r="A151" s="2" t="n">
        <v>1457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61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4020</v>
      </c>
      <c r="K152" s="5" t="n">
        <v>17.0975609756098</v>
      </c>
      <c r="L152" s="4" t="n">
        <f aca="false">I141+I152</f>
        <v>1920</v>
      </c>
      <c r="M152" s="4" t="n">
        <f aca="false">J141+J152</f>
        <v>36740</v>
      </c>
      <c r="N152" s="5" t="n">
        <f aca="false">M152/L152</f>
        <v>19.1354166666667</v>
      </c>
    </row>
    <row r="153" customFormat="false" ht="13.5" hidden="false" customHeight="false" outlineLevel="0" collapsed="false">
      <c r="A153" s="2" t="n">
        <v>146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71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0520</v>
      </c>
      <c r="K154" s="5" t="n">
        <v>25.047619047619</v>
      </c>
      <c r="L154" s="4" t="n">
        <f aca="false">I141+I154</f>
        <v>1520</v>
      </c>
      <c r="M154" s="4" t="n">
        <f aca="false">J141+J154</f>
        <v>33240</v>
      </c>
      <c r="N154" s="5" t="n">
        <f aca="false">M154/L154</f>
        <v>21.8684210526316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3141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416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21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7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431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36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6+I161</f>
        <v>1640</v>
      </c>
      <c r="M161" s="4" t="n">
        <f aca="false">J156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41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7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840</v>
      </c>
      <c r="N163" s="5" t="n">
        <f aca="false">M163/L163</f>
        <v>19.7083333333333</v>
      </c>
    </row>
    <row r="164" customFormat="false" ht="13.5" hidden="false" customHeight="false" outlineLevel="0" collapsed="false">
      <c r="A164" s="2" t="n">
        <v>1451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4020</v>
      </c>
      <c r="K164" s="5" t="n">
        <v>17.0975609756098</v>
      </c>
      <c r="L164" s="4" t="n">
        <f aca="false">I156+I164</f>
        <v>1640</v>
      </c>
      <c r="M164" s="4" t="n">
        <f aca="false">J156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5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540</v>
      </c>
      <c r="N165" s="5" t="n">
        <f aca="false">M165/L165</f>
        <v>19.03125</v>
      </c>
    </row>
    <row r="166" customFormat="false" ht="13.5" hidden="false" customHeight="false" outlineLevel="0" collapsed="false">
      <c r="A166" s="2" t="n">
        <v>1461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4020</v>
      </c>
      <c r="K166" s="5" t="n">
        <v>17.0975609756098</v>
      </c>
      <c r="L166" s="4" t="n">
        <f aca="false">I156+I166</f>
        <v>1640</v>
      </c>
      <c r="M166" s="4" t="n">
        <f aca="false">J156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67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7540</v>
      </c>
      <c r="N167" s="5" t="n">
        <f aca="false">M167/L167</f>
        <v>19.5520833333333</v>
      </c>
    </row>
    <row r="168" customFormat="false" ht="13.5" hidden="false" customHeight="false" outlineLevel="0" collapsed="false">
      <c r="A168" s="2" t="n">
        <v>1471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0520</v>
      </c>
      <c r="K168" s="5" t="n">
        <v>25.047619047619</v>
      </c>
      <c r="L168" s="4" t="n">
        <f aca="false">I156+I168</f>
        <v>1240</v>
      </c>
      <c r="M168" s="4" t="n">
        <f aca="false">J156+J168</f>
        <v>25340</v>
      </c>
      <c r="N168" s="5" t="n">
        <f aca="false">M168/L168</f>
        <v>20.4354838709677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3147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6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21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7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31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5740</v>
      </c>
      <c r="N174" s="5" t="n">
        <f aca="false">M174/L174</f>
        <v>18.6145833333333</v>
      </c>
    </row>
    <row r="175" customFormat="false" ht="13.5" hidden="false" customHeight="false" outlineLevel="0" collapsed="false">
      <c r="A175" s="2" t="n">
        <v>1436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0+I175</f>
        <v>1920</v>
      </c>
      <c r="M175" s="4" t="n">
        <f aca="false">J170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41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7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51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4020</v>
      </c>
      <c r="K178" s="5" t="n">
        <v>17.0975609756098</v>
      </c>
      <c r="L178" s="4" t="n">
        <f aca="false">I170+I178</f>
        <v>1920</v>
      </c>
      <c r="M178" s="4" t="n">
        <f aca="false">J170+J178</f>
        <v>35740</v>
      </c>
      <c r="N178" s="5" t="n">
        <f aca="false">M178/L178</f>
        <v>18.6145833333333</v>
      </c>
    </row>
    <row r="179" customFormat="false" ht="13.5" hidden="false" customHeight="false" outlineLevel="0" collapsed="false">
      <c r="A179" s="2" t="n">
        <v>145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61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4020</v>
      </c>
      <c r="K180" s="5" t="n">
        <v>17.0975609756098</v>
      </c>
      <c r="L180" s="4" t="n">
        <f aca="false">I170+I180</f>
        <v>1920</v>
      </c>
      <c r="M180" s="4" t="n">
        <f aca="false">J170+J180</f>
        <v>35740</v>
      </c>
      <c r="N180" s="5" t="n">
        <f aca="false">M180/L180</f>
        <v>18.6145833333333</v>
      </c>
    </row>
    <row r="181" customFormat="false" ht="13.5" hidden="false" customHeight="false" outlineLevel="0" collapsed="false">
      <c r="A181" s="2" t="n">
        <v>146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4440</v>
      </c>
      <c r="N181" s="5" t="n">
        <f aca="false">M181/L181</f>
        <v>20.2</v>
      </c>
    </row>
    <row r="182" customFormat="false" ht="13.5" hidden="false" customHeight="false" outlineLevel="0" collapsed="false">
      <c r="A182" s="2" t="n">
        <v>1471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0520</v>
      </c>
      <c r="K182" s="5" t="n">
        <v>25.047619047619</v>
      </c>
      <c r="L182" s="4" t="n">
        <f aca="false">I170+I182</f>
        <v>1520</v>
      </c>
      <c r="M182" s="4" t="n">
        <f aca="false">J170+J182</f>
        <v>32240</v>
      </c>
      <c r="N182" s="5" t="n">
        <f aca="false">M182/L182</f>
        <v>21.2105263157895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151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21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27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431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36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4+I188</f>
        <v>1640</v>
      </c>
      <c r="M188" s="4" t="n">
        <f aca="false">J184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41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7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840</v>
      </c>
      <c r="N190" s="5" t="n">
        <f aca="false">M190/L190</f>
        <v>19.7083333333333</v>
      </c>
    </row>
    <row r="191" customFormat="false" ht="13.5" hidden="false" customHeight="false" outlineLevel="0" collapsed="false">
      <c r="A191" s="2" t="n">
        <v>1451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4020</v>
      </c>
      <c r="K191" s="5" t="n">
        <v>17.0975609756098</v>
      </c>
      <c r="L191" s="4" t="n">
        <f aca="false">I184+I191</f>
        <v>1640</v>
      </c>
      <c r="M191" s="4" t="n">
        <f aca="false">J184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1457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540</v>
      </c>
      <c r="N192" s="5" t="n">
        <f aca="false">M192/L192</f>
        <v>19.03125</v>
      </c>
    </row>
    <row r="193" customFormat="false" ht="13.5" hidden="false" customHeight="false" outlineLevel="0" collapsed="false">
      <c r="A193" s="2" t="n">
        <v>1461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4020</v>
      </c>
      <c r="K193" s="5" t="n">
        <v>17.0975609756098</v>
      </c>
      <c r="L193" s="4" t="n">
        <f aca="false">I184+I193</f>
        <v>1640</v>
      </c>
      <c r="M193" s="4" t="n">
        <f aca="false">J184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1467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471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0520</v>
      </c>
      <c r="K195" s="5" t="n">
        <v>25.047619047619</v>
      </c>
      <c r="L195" s="4" t="n">
        <f aca="false">I184+I195</f>
        <v>1240</v>
      </c>
      <c r="M195" s="4" t="n">
        <f aca="false">J184+J195</f>
        <v>25340</v>
      </c>
      <c r="N195" s="5" t="n">
        <f aca="false">M195/L195</f>
        <v>20.4354838709677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3156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3920</v>
      </c>
      <c r="K197" s="24" t="n">
        <v>16.9756097560976</v>
      </c>
      <c r="L197" s="23"/>
      <c r="M197" s="23"/>
      <c r="N197" s="24"/>
    </row>
    <row r="198" customFormat="false" ht="13.5" hidden="false" customHeight="false" outlineLevel="0" collapsed="false">
      <c r="A198" s="2" t="n">
        <v>1436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4020</v>
      </c>
      <c r="K198" s="5" t="n">
        <v>17.0975609756098</v>
      </c>
      <c r="L198" s="4" t="n">
        <f aca="false">I197+I198</f>
        <v>1640</v>
      </c>
      <c r="M198" s="4" t="n">
        <f aca="false">J197+J198</f>
        <v>27940</v>
      </c>
      <c r="N198" s="5" t="n">
        <f aca="false">M198/L198</f>
        <v>17.0365853658537</v>
      </c>
    </row>
    <row r="199" customFormat="false" ht="13.5" hidden="false" customHeight="false" outlineLevel="0" collapsed="false">
      <c r="A199" s="2" t="n">
        <v>1441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7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6940</v>
      </c>
      <c r="N200" s="5" t="n">
        <f aca="false">M200/L200</f>
        <v>19.2395833333333</v>
      </c>
    </row>
    <row r="201" customFormat="false" ht="13.5" hidden="false" customHeight="false" outlineLevel="0" collapsed="false">
      <c r="A201" s="2" t="n">
        <v>1451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4020</v>
      </c>
      <c r="K201" s="5" t="n">
        <v>17.0975609756098</v>
      </c>
      <c r="L201" s="4" t="n">
        <f aca="false">I197+I201</f>
        <v>1640</v>
      </c>
      <c r="M201" s="4" t="n">
        <f aca="false">J197+J201</f>
        <v>27940</v>
      </c>
      <c r="N201" s="5" t="n">
        <f aca="false">M201/L201</f>
        <v>17.0365853658537</v>
      </c>
    </row>
    <row r="202" customFormat="false" ht="13.5" hidden="false" customHeight="false" outlineLevel="0" collapsed="false">
      <c r="A202" s="2" t="n">
        <v>145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5640</v>
      </c>
      <c r="N202" s="5" t="n">
        <f aca="false">M202/L202</f>
        <v>18.5625</v>
      </c>
    </row>
    <row r="203" customFormat="false" ht="13.5" hidden="false" customHeight="false" outlineLevel="0" collapsed="false">
      <c r="A203" s="2" t="n">
        <v>1461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4020</v>
      </c>
      <c r="K203" s="5" t="n">
        <v>17.0975609756098</v>
      </c>
      <c r="L203" s="4" t="n">
        <f aca="false">I197+I203</f>
        <v>1640</v>
      </c>
      <c r="M203" s="4" t="n">
        <f aca="false">J197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467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471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0520</v>
      </c>
      <c r="K205" s="5" t="n">
        <v>25.047619047619</v>
      </c>
      <c r="L205" s="4" t="n">
        <f aca="false">I197+I205</f>
        <v>1240</v>
      </c>
      <c r="M205" s="4" t="n">
        <f aca="false">J197+J205</f>
        <v>24440</v>
      </c>
      <c r="N205" s="5" t="n">
        <f aca="false">M205/L205</f>
        <v>19.7096774193548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3161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3920</v>
      </c>
      <c r="K207" s="24" t="n">
        <v>16.9756097560976</v>
      </c>
      <c r="L207" s="23"/>
      <c r="M207" s="23"/>
      <c r="N207" s="24"/>
    </row>
    <row r="208" customFormat="false" ht="13.5" hidden="false" customHeight="false" outlineLevel="0" collapsed="false">
      <c r="A208" s="2" t="n">
        <v>1441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7940</v>
      </c>
      <c r="N208" s="5" t="n">
        <f aca="false">M208/L208</f>
        <v>17.0365853658537</v>
      </c>
    </row>
    <row r="209" customFormat="false" ht="13.5" hidden="false" customHeight="false" outlineLevel="0" collapsed="false">
      <c r="A209" s="2" t="n">
        <v>1447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6940</v>
      </c>
      <c r="N209" s="5" t="n">
        <f aca="false">M209/L209</f>
        <v>19.2395833333333</v>
      </c>
    </row>
    <row r="210" customFormat="false" ht="13.5" hidden="false" customHeight="false" outlineLevel="0" collapsed="false">
      <c r="A210" s="2" t="n">
        <v>1451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4020</v>
      </c>
      <c r="K210" s="5" t="n">
        <v>17.0975609756098</v>
      </c>
      <c r="L210" s="4" t="n">
        <f aca="false">I207+I210</f>
        <v>1640</v>
      </c>
      <c r="M210" s="4" t="n">
        <f aca="false">J207+J210</f>
        <v>27940</v>
      </c>
      <c r="N210" s="5" t="n">
        <f aca="false">M210/L210</f>
        <v>17.0365853658537</v>
      </c>
    </row>
    <row r="211" customFormat="false" ht="13.5" hidden="false" customHeight="false" outlineLevel="0" collapsed="false">
      <c r="A211" s="2" t="n">
        <v>1457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5640</v>
      </c>
      <c r="N211" s="5" t="n">
        <f aca="false">M211/L211</f>
        <v>18.5625</v>
      </c>
    </row>
    <row r="212" customFormat="false" ht="13.5" hidden="false" customHeight="false" outlineLevel="0" collapsed="false">
      <c r="A212" s="2" t="n">
        <v>1461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4020</v>
      </c>
      <c r="K212" s="5" t="n">
        <v>17.0975609756098</v>
      </c>
      <c r="L212" s="4" t="n">
        <f aca="false">I207+I212</f>
        <v>1640</v>
      </c>
      <c r="M212" s="4" t="n">
        <f aca="false">J207+J212</f>
        <v>27940</v>
      </c>
      <c r="N212" s="5" t="n">
        <f aca="false">M212/L212</f>
        <v>17.0365853658537</v>
      </c>
    </row>
    <row r="213" customFormat="false" ht="13.5" hidden="false" customHeight="false" outlineLevel="0" collapsed="false">
      <c r="A213" s="2" t="n">
        <v>1467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2" t="n">
        <v>1471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0520</v>
      </c>
      <c r="K214" s="5" t="n">
        <v>25.047619047619</v>
      </c>
      <c r="L214" s="4" t="n">
        <f aca="false">I207+I214</f>
        <v>1240</v>
      </c>
      <c r="M214" s="4" t="n">
        <f aca="false">J207+J214</f>
        <v>24440</v>
      </c>
      <c r="N214" s="5" t="n">
        <f aca="false">M214/L214</f>
        <v>19.7096774193548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3167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41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447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51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920</v>
      </c>
      <c r="M219" s="4" t="n">
        <f aca="false">J216+J219</f>
        <v>36740</v>
      </c>
      <c r="N219" s="5" t="n">
        <f aca="false">M219/L219</f>
        <v>19.1354166666667</v>
      </c>
    </row>
    <row r="220" customFormat="false" ht="13.5" hidden="false" customHeight="false" outlineLevel="0" collapsed="false">
      <c r="A220" s="2" t="n">
        <v>145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61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920</v>
      </c>
      <c r="M221" s="4" t="n">
        <f aca="false">J216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1467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471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520</v>
      </c>
      <c r="M223" s="4" t="n">
        <f aca="false">J216+J223</f>
        <v>33240</v>
      </c>
      <c r="N223" s="5" t="n">
        <f aca="false">M223/L223</f>
        <v>21.868421052631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3171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4820</v>
      </c>
      <c r="K225" s="24" t="n">
        <v>18.0731707317073</v>
      </c>
      <c r="L225" s="23"/>
      <c r="M225" s="23"/>
      <c r="N225" s="24"/>
    </row>
    <row r="226" customFormat="false" ht="13.5" hidden="false" customHeight="false" outlineLevel="0" collapsed="false">
      <c r="A226" s="2" t="n">
        <v>1451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4020</v>
      </c>
      <c r="K226" s="5" t="n">
        <v>17.0975609756098</v>
      </c>
      <c r="L226" s="4" t="n">
        <f aca="false">I225+I226</f>
        <v>1640</v>
      </c>
      <c r="M226" s="4" t="n">
        <f aca="false">J225+J226</f>
        <v>28840</v>
      </c>
      <c r="N226" s="5" t="n">
        <f aca="false">M226/L226</f>
        <v>17.5853658536585</v>
      </c>
    </row>
    <row r="227" customFormat="false" ht="13.5" hidden="false" customHeight="false" outlineLevel="0" collapsed="false">
      <c r="A227" s="2" t="n">
        <v>1457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540</v>
      </c>
      <c r="N227" s="5" t="n">
        <f aca="false">M227/L227</f>
        <v>19.03125</v>
      </c>
    </row>
    <row r="228" customFormat="false" ht="13.5" hidden="false" customHeight="false" outlineLevel="0" collapsed="false">
      <c r="A228" s="2" t="n">
        <v>1461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640</v>
      </c>
      <c r="M228" s="4" t="n">
        <f aca="false">J225+J228</f>
        <v>28840</v>
      </c>
      <c r="N228" s="5" t="n">
        <f aca="false">M228/L228</f>
        <v>17.5853658536585</v>
      </c>
    </row>
    <row r="229" customFormat="false" ht="13.5" hidden="false" customHeight="false" outlineLevel="0" collapsed="false">
      <c r="A229" s="2" t="n">
        <v>1467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7540</v>
      </c>
      <c r="N229" s="5" t="n">
        <f aca="false">M229/L229</f>
        <v>19.5520833333333</v>
      </c>
    </row>
    <row r="230" customFormat="false" ht="13.5" hidden="false" customHeight="false" outlineLevel="0" collapsed="false">
      <c r="A230" s="2" t="n">
        <v>1471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0520</v>
      </c>
      <c r="K230" s="5" t="n">
        <v>25.047619047619</v>
      </c>
      <c r="L230" s="4" t="n">
        <f aca="false">I225+I230</f>
        <v>1240</v>
      </c>
      <c r="M230" s="4" t="n">
        <f aca="false">J225+J230</f>
        <v>25340</v>
      </c>
      <c r="N230" s="5" t="n">
        <f aca="false">M230/L230</f>
        <v>20.4354838709677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3176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4820</v>
      </c>
      <c r="K232" s="24" t="n">
        <v>18.0731707317073</v>
      </c>
      <c r="L232" s="23"/>
      <c r="M232" s="23"/>
      <c r="N232" s="24"/>
    </row>
    <row r="233" customFormat="false" ht="13.5" hidden="false" customHeight="false" outlineLevel="0" collapsed="false">
      <c r="A233" s="2" t="n">
        <v>1471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0520</v>
      </c>
      <c r="K233" s="5" t="n">
        <v>25.047619047619</v>
      </c>
      <c r="L233" s="4" t="n">
        <f aca="false">I232+I233</f>
        <v>1240</v>
      </c>
      <c r="M233" s="4" t="n">
        <f aca="false">J232+J233</f>
        <v>25340</v>
      </c>
      <c r="N233" s="5" t="n">
        <f aca="false">M233/L233</f>
        <v>20.4354838709677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181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4820</v>
      </c>
      <c r="K235" s="24" t="n">
        <v>18.0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187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1720</v>
      </c>
      <c r="K237" s="30" t="n">
        <v>19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191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4820</v>
      </c>
      <c r="K239" s="24" t="n">
        <v>18.0731707317073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3197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3202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22</v>
      </c>
      <c r="I243" s="23" t="n">
        <v>430</v>
      </c>
      <c r="J243" s="23" t="n">
        <v>7530</v>
      </c>
      <c r="K243" s="24" t="n">
        <v>17.5116279069767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3209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3215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4550</v>
      </c>
      <c r="K247" s="24" t="n">
        <v>13.1317689530686</v>
      </c>
      <c r="L247" s="23"/>
      <c r="M247" s="23"/>
      <c r="N247" s="24"/>
    </row>
    <row r="248" customFormat="false" ht="13.5" hidden="false" customHeight="false" outlineLevel="0" collapsed="false">
      <c r="A248" s="2" t="n">
        <v>4708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5050</v>
      </c>
      <c r="K248" s="5" t="n">
        <v>13.5830324909747</v>
      </c>
      <c r="L248" s="4" t="n">
        <f aca="false">I247+I248</f>
        <v>2216</v>
      </c>
      <c r="M248" s="4" t="n">
        <f aca="false">J247+J248</f>
        <v>29600</v>
      </c>
      <c r="N248" s="5" t="n">
        <f aca="false">M248/L248</f>
        <v>13.3574007220217</v>
      </c>
    </row>
    <row r="249" customFormat="false" ht="13.5" hidden="false" customHeight="false" outlineLevel="0" collapsed="false">
      <c r="A249" s="2" t="n">
        <v>4715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0250</v>
      </c>
      <c r="K249" s="5" t="n">
        <v>13.4623943035158</v>
      </c>
      <c r="L249" s="4" t="n">
        <f aca="false">I247+I249</f>
        <v>3355</v>
      </c>
      <c r="M249" s="4" t="n">
        <f aca="false">J247+J249</f>
        <v>44800</v>
      </c>
      <c r="N249" s="5" t="n">
        <f aca="false">M249/L249</f>
        <v>13.3532041728763</v>
      </c>
    </row>
    <row r="250" customFormat="false" ht="13.5" hidden="false" customHeight="false" outlineLevel="0" collapsed="false">
      <c r="A250" s="2" t="n">
        <v>4721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3550</v>
      </c>
      <c r="K250" s="5" t="n">
        <v>12.2292418772563</v>
      </c>
      <c r="L250" s="4" t="n">
        <f aca="false">I247+I250</f>
        <v>2216</v>
      </c>
      <c r="M250" s="4" t="n">
        <f aca="false">J247+J250</f>
        <v>28100</v>
      </c>
      <c r="N250" s="5" t="n">
        <f aca="false">M250/L250</f>
        <v>12.6805054151625</v>
      </c>
    </row>
    <row r="251" customFormat="false" ht="13.5" hidden="false" customHeight="false" outlineLevel="0" collapsed="false">
      <c r="A251" s="2" t="n">
        <v>4728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28650</v>
      </c>
      <c r="K251" s="5" t="n">
        <v>12.7503337783712</v>
      </c>
      <c r="L251" s="4" t="n">
        <f aca="false">I247+I251</f>
        <v>3355</v>
      </c>
      <c r="M251" s="4" t="n">
        <f aca="false">J247+J251</f>
        <v>43200</v>
      </c>
      <c r="N251" s="5" t="n">
        <f aca="false">M251/L251</f>
        <v>12.876304023845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222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0250</v>
      </c>
      <c r="K253" s="30" t="n">
        <v>13.4623943035158</v>
      </c>
      <c r="L253" s="29"/>
      <c r="M253" s="29"/>
      <c r="N253" s="30"/>
    </row>
    <row r="254" customFormat="false" ht="13.5" hidden="false" customHeight="false" outlineLevel="0" collapsed="false">
      <c r="A254" s="2" t="n">
        <v>4708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3+I254</f>
        <v>3355</v>
      </c>
      <c r="M254" s="4" t="n">
        <f aca="false">J253+J254</f>
        <v>45300</v>
      </c>
      <c r="N254" s="5" t="n">
        <f aca="false">M254/L254</f>
        <v>13.5022354694486</v>
      </c>
    </row>
    <row r="255" customFormat="false" ht="13.5" hidden="false" customHeight="false" outlineLevel="0" collapsed="false">
      <c r="A255" s="2" t="n">
        <v>4715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0250</v>
      </c>
      <c r="K255" s="5" t="n">
        <v>13.4623943035158</v>
      </c>
      <c r="L255" s="4" t="n">
        <f aca="false">I253+I255</f>
        <v>4494</v>
      </c>
      <c r="M255" s="4" t="n">
        <f aca="false">J253+J255</f>
        <v>60500</v>
      </c>
      <c r="N255" s="5" t="n">
        <f aca="false">M255/L255</f>
        <v>13.4623943035158</v>
      </c>
    </row>
    <row r="256" customFormat="false" ht="13.5" hidden="false" customHeight="false" outlineLevel="0" collapsed="false">
      <c r="A256" s="2" t="n">
        <v>4721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3550</v>
      </c>
      <c r="K256" s="5" t="n">
        <v>12.2292418772563</v>
      </c>
      <c r="L256" s="4" t="n">
        <f aca="false">I253+I256</f>
        <v>3355</v>
      </c>
      <c r="M256" s="4" t="n">
        <f aca="false">J253+J256</f>
        <v>43800</v>
      </c>
      <c r="N256" s="5" t="n">
        <f aca="false">M256/L256</f>
        <v>13.0551415797317</v>
      </c>
    </row>
    <row r="257" customFormat="false" ht="13.5" hidden="false" customHeight="false" outlineLevel="0" collapsed="false">
      <c r="A257" s="2" t="n">
        <v>4728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28650</v>
      </c>
      <c r="K257" s="5" t="n">
        <v>12.7503337783712</v>
      </c>
      <c r="L257" s="4" t="n">
        <f aca="false">I253+I257</f>
        <v>4494</v>
      </c>
      <c r="M257" s="4" t="n">
        <f aca="false">J253+J257</f>
        <v>58900</v>
      </c>
      <c r="N257" s="5" t="n">
        <f aca="false">M257/L257</f>
        <v>13.1063640409435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228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4050</v>
      </c>
      <c r="K259" s="24" t="n">
        <v>12.6805054151625</v>
      </c>
      <c r="L259" s="23"/>
      <c r="M259" s="23"/>
      <c r="N259" s="24"/>
    </row>
    <row r="260" customFormat="false" ht="13.5" hidden="false" customHeight="false" outlineLevel="0" collapsed="false">
      <c r="A260" s="2" t="n">
        <v>4708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5050</v>
      </c>
      <c r="K260" s="5" t="n">
        <v>13.5830324909747</v>
      </c>
      <c r="L260" s="4" t="n">
        <f aca="false">I259+I260</f>
        <v>2216</v>
      </c>
      <c r="M260" s="4" t="n">
        <f aca="false">J259+J260</f>
        <v>29100</v>
      </c>
      <c r="N260" s="5" t="n">
        <f aca="false">M260/L260</f>
        <v>13.1317689530686</v>
      </c>
    </row>
    <row r="261" customFormat="false" ht="13.5" hidden="false" customHeight="false" outlineLevel="0" collapsed="false">
      <c r="A261" s="2" t="n">
        <v>4715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0250</v>
      </c>
      <c r="K261" s="5" t="n">
        <v>13.4623943035158</v>
      </c>
      <c r="L261" s="4" t="n">
        <f aca="false">I259+I261</f>
        <v>3355</v>
      </c>
      <c r="M261" s="4" t="n">
        <f aca="false">J259+J261</f>
        <v>44300</v>
      </c>
      <c r="N261" s="5" t="n">
        <f aca="false">M261/L261</f>
        <v>13.204172876304</v>
      </c>
    </row>
    <row r="262" customFormat="false" ht="13.5" hidden="false" customHeight="false" outlineLevel="0" collapsed="false">
      <c r="A262" s="2" t="n">
        <v>4721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3550</v>
      </c>
      <c r="K262" s="5" t="n">
        <v>12.2292418772563</v>
      </c>
      <c r="L262" s="4" t="n">
        <f aca="false">I259+I262</f>
        <v>2216</v>
      </c>
      <c r="M262" s="4" t="n">
        <f aca="false">J259+J262</f>
        <v>27600</v>
      </c>
      <c r="N262" s="5" t="n">
        <f aca="false">M262/L262</f>
        <v>12.4548736462094</v>
      </c>
    </row>
    <row r="263" customFormat="false" ht="13.5" hidden="false" customHeight="false" outlineLevel="0" collapsed="false">
      <c r="A263" s="2" t="n">
        <v>4728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28650</v>
      </c>
      <c r="K263" s="5" t="n">
        <v>12.7503337783712</v>
      </c>
      <c r="L263" s="4" t="n">
        <f aca="false">I259+I263</f>
        <v>3355</v>
      </c>
      <c r="M263" s="4" t="n">
        <f aca="false">J259+J263</f>
        <v>42700</v>
      </c>
      <c r="N263" s="5" t="n">
        <f aca="false">M263/L263</f>
        <v>12.7272727272727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235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30</v>
      </c>
      <c r="I265" s="29" t="n">
        <v>2247</v>
      </c>
      <c r="J265" s="29" t="n">
        <v>29150</v>
      </c>
      <c r="K265" s="30" t="n">
        <v>12.9728526924789</v>
      </c>
      <c r="L265" s="29"/>
      <c r="M265" s="29"/>
      <c r="N265" s="30"/>
    </row>
    <row r="266" customFormat="false" ht="13.5" hidden="false" customHeight="false" outlineLevel="0" collapsed="false">
      <c r="A266" s="2" t="n">
        <v>4708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5050</v>
      </c>
      <c r="K266" s="5" t="n">
        <v>13.5830324909747</v>
      </c>
      <c r="L266" s="4" t="n">
        <f aca="false">I265+I266</f>
        <v>3355</v>
      </c>
      <c r="M266" s="4" t="n">
        <f aca="false">J265+J266</f>
        <v>44200</v>
      </c>
      <c r="N266" s="5" t="n">
        <f aca="false">M266/L266</f>
        <v>13.1743666169896</v>
      </c>
    </row>
    <row r="267" customFormat="false" ht="13.5" hidden="false" customHeight="false" outlineLevel="0" collapsed="false">
      <c r="A267" s="2" t="n">
        <v>4715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0250</v>
      </c>
      <c r="K267" s="5" t="n">
        <v>13.4623943035158</v>
      </c>
      <c r="L267" s="4" t="n">
        <f aca="false">I265+I267</f>
        <v>4494</v>
      </c>
      <c r="M267" s="4" t="n">
        <f aca="false">J265+J267</f>
        <v>59400</v>
      </c>
      <c r="N267" s="5" t="n">
        <f aca="false">M267/L267</f>
        <v>13.2176234979973</v>
      </c>
    </row>
    <row r="268" customFormat="false" ht="13.5" hidden="false" customHeight="false" outlineLevel="0" collapsed="false">
      <c r="A268" s="2" t="n">
        <v>4721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3550</v>
      </c>
      <c r="K268" s="5" t="n">
        <v>12.2292418772563</v>
      </c>
      <c r="L268" s="4" t="n">
        <f aca="false">I265+I268</f>
        <v>3355</v>
      </c>
      <c r="M268" s="4" t="n">
        <f aca="false">J265+J268</f>
        <v>42700</v>
      </c>
      <c r="N268" s="5" t="n">
        <f aca="false">M268/L268</f>
        <v>12.7272727272727</v>
      </c>
    </row>
    <row r="269" customFormat="false" ht="13.5" hidden="false" customHeight="false" outlineLevel="0" collapsed="false">
      <c r="A269" s="2" t="n">
        <v>4728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28650</v>
      </c>
      <c r="K269" s="5" t="n">
        <v>12.7503337783712</v>
      </c>
      <c r="L269" s="4" t="n">
        <f aca="false">I265+I269</f>
        <v>4494</v>
      </c>
      <c r="M269" s="4" t="n">
        <f aca="false">J265+J269</f>
        <v>57800</v>
      </c>
      <c r="N269" s="5" t="n">
        <f aca="false">M269/L269</f>
        <v>12.861593235425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241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8450</v>
      </c>
      <c r="K271" s="24" t="n">
        <v>7.62635379061372</v>
      </c>
      <c r="L271" s="23"/>
      <c r="M271" s="23"/>
      <c r="N271" s="24"/>
    </row>
    <row r="272" customFormat="false" ht="13.5" hidden="false" customHeight="false" outlineLevel="0" collapsed="false">
      <c r="A272" s="2" t="n">
        <v>4721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3550</v>
      </c>
      <c r="K272" s="5" t="n">
        <v>12.2292418772563</v>
      </c>
      <c r="L272" s="4" t="n">
        <f aca="false">I271+I272</f>
        <v>2216</v>
      </c>
      <c r="M272" s="4" t="n">
        <f aca="false">J271+J272</f>
        <v>22000</v>
      </c>
      <c r="N272" s="5" t="n">
        <f aca="false">M272/L272</f>
        <v>9.92779783393502</v>
      </c>
    </row>
    <row r="273" customFormat="false" ht="13.5" hidden="false" customHeight="false" outlineLevel="0" collapsed="false">
      <c r="A273" s="2" t="n">
        <v>4728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28650</v>
      </c>
      <c r="K273" s="5" t="n">
        <v>12.7503337783712</v>
      </c>
      <c r="L273" s="4" t="n">
        <f aca="false">I271+I273</f>
        <v>3355</v>
      </c>
      <c r="M273" s="4" t="n">
        <f aca="false">J271+J273</f>
        <v>37100</v>
      </c>
      <c r="N273" s="5" t="n">
        <f aca="false">M273/L273</f>
        <v>11.0581222056632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248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721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3550</v>
      </c>
      <c r="K276" s="5" t="n">
        <v>12.2292418772563</v>
      </c>
      <c r="L276" s="4" t="n">
        <f aca="false">I275+I276</f>
        <v>3355</v>
      </c>
      <c r="M276" s="4" t="n">
        <f aca="false">J275+J276</f>
        <v>41500</v>
      </c>
      <c r="N276" s="5" t="n">
        <f aca="false">M276/L276</f>
        <v>12.3695976154993</v>
      </c>
    </row>
    <row r="277" customFormat="false" ht="13.5" hidden="false" customHeight="false" outlineLevel="0" collapsed="false">
      <c r="A277" s="2" t="n">
        <v>4728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28650</v>
      </c>
      <c r="K277" s="5" t="n">
        <v>12.7503337783712</v>
      </c>
      <c r="L277" s="4" t="n">
        <f aca="false">I275+I277</f>
        <v>4494</v>
      </c>
      <c r="M277" s="4" t="n">
        <f aca="false">J275+J277</f>
        <v>56600</v>
      </c>
      <c r="N277" s="5" t="n">
        <f aca="false">M277/L277</f>
        <v>12.5945705384958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254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22</v>
      </c>
      <c r="I279" s="23" t="n">
        <v>1108</v>
      </c>
      <c r="J279" s="23" t="n">
        <v>8950</v>
      </c>
      <c r="K279" s="24" t="n">
        <v>8.07761732851985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261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267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22</v>
      </c>
      <c r="I283" s="23" t="n">
        <v>1359</v>
      </c>
      <c r="J283" s="23" t="n">
        <v>12630</v>
      </c>
      <c r="K283" s="24" t="n">
        <v>9.29359823399558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274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280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15030</v>
      </c>
      <c r="K287" s="24" t="n">
        <v>10.3441156228493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287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29830</v>
      </c>
      <c r="K289" s="30" t="n">
        <v>10.5705173635719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308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39200</v>
      </c>
      <c r="K291" s="5" t="n">
        <v>28.0200142959257</v>
      </c>
    </row>
    <row r="292" customFormat="false" ht="13.5" hidden="false" customHeight="false" outlineLevel="0" collapsed="false">
      <c r="A292" s="2" t="n">
        <v>308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308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4100</v>
      </c>
      <c r="K293" s="5" t="n">
        <v>14.1141141141141</v>
      </c>
    </row>
    <row r="294" customFormat="false" ht="13.5" hidden="false" customHeight="false" outlineLevel="0" collapsed="false">
      <c r="A294" s="2" t="n">
        <v>309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5300</v>
      </c>
      <c r="K294" s="5" t="n">
        <v>15.3153153153153</v>
      </c>
    </row>
    <row r="295" customFormat="false" ht="13.5" hidden="false" customHeight="false" outlineLevel="0" collapsed="false">
      <c r="A295" s="2" t="n">
        <v>309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17400</v>
      </c>
      <c r="K295" s="5" t="n">
        <v>17.4174174174174</v>
      </c>
    </row>
    <row r="296" customFormat="false" ht="13.5" hidden="false" customHeight="false" outlineLevel="0" collapsed="false">
      <c r="A296" s="2" t="n">
        <v>309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19600</v>
      </c>
      <c r="K296" s="5" t="n">
        <v>19.6196196196196</v>
      </c>
    </row>
    <row r="297" customFormat="false" ht="13.5" hidden="false" customHeight="false" outlineLevel="0" collapsed="false">
      <c r="A297" s="2" t="n">
        <v>309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2700</v>
      </c>
      <c r="K297" s="5" t="n">
        <v>22.7227227227227</v>
      </c>
    </row>
    <row r="298" customFormat="false" ht="13.5" hidden="false" customHeight="false" outlineLevel="0" collapsed="false">
      <c r="A298" s="2" t="n">
        <v>309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309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309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309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3098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3099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3100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39200</v>
      </c>
      <c r="K304" s="5" t="n">
        <v>28.0200142959257</v>
      </c>
    </row>
    <row r="305" customFormat="false" ht="13.5" hidden="false" customHeight="false" outlineLevel="0" collapsed="false">
      <c r="A305" s="2" t="n">
        <v>310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310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9700</v>
      </c>
      <c r="K306" s="5" t="n">
        <v>9.70970970970971</v>
      </c>
    </row>
    <row r="307" customFormat="false" ht="13.5" hidden="false" customHeight="false" outlineLevel="0" collapsed="false">
      <c r="A307" s="2" t="n">
        <v>310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9900</v>
      </c>
      <c r="K307" s="5" t="n">
        <v>9.90990990990991</v>
      </c>
    </row>
    <row r="308" customFormat="false" ht="13.5" hidden="false" customHeight="false" outlineLevel="0" collapsed="false">
      <c r="A308" s="2" t="n">
        <v>310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0300</v>
      </c>
      <c r="K308" s="5" t="n">
        <v>10.3103103103103</v>
      </c>
    </row>
    <row r="309" customFormat="false" ht="13.5" hidden="false" customHeight="false" outlineLevel="0" collapsed="false">
      <c r="A309" s="2" t="n">
        <v>310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10400</v>
      </c>
      <c r="K309" s="5" t="n">
        <v>10.4104104104104</v>
      </c>
    </row>
    <row r="310" customFormat="false" ht="13.5" hidden="false" customHeight="false" outlineLevel="0" collapsed="false">
      <c r="A310" s="2" t="n">
        <v>310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11800</v>
      </c>
      <c r="K310" s="5" t="n">
        <v>11.8118118118118</v>
      </c>
    </row>
    <row r="311" customFormat="false" ht="13.5" hidden="false" customHeight="false" outlineLevel="0" collapsed="false">
      <c r="A311" s="2" t="n">
        <v>310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310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310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311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3111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3112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3113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39200</v>
      </c>
      <c r="K317" s="5" t="n">
        <v>28.0200142959257</v>
      </c>
    </row>
    <row r="318" customFormat="false" ht="13.5" hidden="false" customHeight="false" outlineLevel="0" collapsed="false">
      <c r="A318" s="2" t="n">
        <v>311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311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9200</v>
      </c>
      <c r="K319" s="5" t="n">
        <v>9.20920920920921</v>
      </c>
    </row>
    <row r="320" customFormat="false" ht="13.5" hidden="false" customHeight="false" outlineLevel="0" collapsed="false">
      <c r="A320" s="2" t="n">
        <v>311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9300</v>
      </c>
      <c r="K320" s="5" t="n">
        <v>9.30930930930931</v>
      </c>
    </row>
    <row r="321" customFormat="false" ht="13.5" hidden="false" customHeight="false" outlineLevel="0" collapsed="false">
      <c r="A321" s="2" t="n">
        <v>311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9400</v>
      </c>
      <c r="K321" s="5" t="n">
        <v>9.40940940940941</v>
      </c>
    </row>
    <row r="322" customFormat="false" ht="13.5" hidden="false" customHeight="false" outlineLevel="0" collapsed="false">
      <c r="A322" s="2" t="n">
        <v>311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9900</v>
      </c>
      <c r="K322" s="5" t="n">
        <v>9.90990990990991</v>
      </c>
    </row>
    <row r="323" customFormat="false" ht="13.5" hidden="false" customHeight="false" outlineLevel="0" collapsed="false">
      <c r="A323" s="2" t="n">
        <v>311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1800</v>
      </c>
      <c r="K323" s="5" t="n">
        <v>11.8118118118118</v>
      </c>
    </row>
    <row r="324" customFormat="false" ht="13.5" hidden="false" customHeight="false" outlineLevel="0" collapsed="false">
      <c r="A324" s="2" t="n">
        <v>312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312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312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312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3124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3125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3126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3127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128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3129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3130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3131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313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7720</v>
      </c>
      <c r="K336" s="5" t="n">
        <v>18.3809523809524</v>
      </c>
    </row>
    <row r="337" customFormat="false" ht="13.5" hidden="false" customHeight="false" outlineLevel="0" collapsed="false">
      <c r="A337" s="2" t="n">
        <v>313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8120</v>
      </c>
      <c r="K337" s="5" t="n">
        <v>19.3333333333333</v>
      </c>
    </row>
    <row r="338" customFormat="false" ht="13.5" hidden="false" customHeight="false" outlineLevel="0" collapsed="false">
      <c r="A338" s="2" t="n">
        <v>3134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8420</v>
      </c>
      <c r="K338" s="5" t="n">
        <v>20.047619047619</v>
      </c>
    </row>
    <row r="339" customFormat="false" ht="13.5" hidden="false" customHeight="false" outlineLevel="0" collapsed="false">
      <c r="A339" s="2" t="n">
        <v>3135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8920</v>
      </c>
      <c r="K339" s="5" t="n">
        <v>21.2380952380952</v>
      </c>
    </row>
    <row r="340" customFormat="false" ht="13.5" hidden="false" customHeight="false" outlineLevel="0" collapsed="false">
      <c r="A340" s="2" t="n">
        <v>3136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3137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138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3139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3140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3141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314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8920</v>
      </c>
      <c r="K346" s="5" t="n">
        <v>21.2380952380952</v>
      </c>
    </row>
    <row r="347" customFormat="false" ht="13.5" hidden="false" customHeight="false" outlineLevel="0" collapsed="false">
      <c r="A347" s="2" t="n">
        <v>314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3144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9420</v>
      </c>
      <c r="K348" s="5" t="n">
        <v>22.4285714285714</v>
      </c>
    </row>
    <row r="349" customFormat="false" ht="13.5" hidden="false" customHeight="false" outlineLevel="0" collapsed="false">
      <c r="A349" s="2" t="n">
        <v>3145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9920</v>
      </c>
      <c r="K349" s="5" t="n">
        <v>23.6190476190476</v>
      </c>
    </row>
    <row r="350" customFormat="false" ht="13.5" hidden="false" customHeight="false" outlineLevel="0" collapsed="false">
      <c r="A350" s="2" t="n">
        <v>3146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3147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1720</v>
      </c>
      <c r="K351" s="5" t="n">
        <v>19.7454545454545</v>
      </c>
    </row>
    <row r="352" customFormat="false" ht="13.5" hidden="false" customHeight="false" outlineLevel="0" collapsed="false">
      <c r="A352" s="2" t="n">
        <v>3148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3149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3150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151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3152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22</v>
      </c>
      <c r="I356" s="4" t="n">
        <v>420</v>
      </c>
      <c r="J356" s="4" t="n">
        <v>11320</v>
      </c>
      <c r="K356" s="5" t="n">
        <v>26.952380952381</v>
      </c>
    </row>
    <row r="357" customFormat="false" ht="13.5" hidden="false" customHeight="false" outlineLevel="0" collapsed="false">
      <c r="A357" s="2" t="n">
        <v>3153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91</v>
      </c>
      <c r="I357" s="4" t="n">
        <v>420</v>
      </c>
      <c r="J357" s="4" t="n">
        <v>11520</v>
      </c>
      <c r="K357" s="5" t="n">
        <v>27.4285714285714</v>
      </c>
    </row>
    <row r="358" customFormat="false" ht="13.5" hidden="false" customHeight="false" outlineLevel="0" collapsed="false">
      <c r="A358" s="2" t="n">
        <v>3154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179</v>
      </c>
      <c r="I358" s="4" t="n">
        <v>420</v>
      </c>
      <c r="J358" s="4" t="n">
        <v>11820</v>
      </c>
      <c r="K358" s="5" t="n">
        <v>28.1428571428571</v>
      </c>
    </row>
    <row r="359" customFormat="false" ht="13.5" hidden="false" customHeight="false" outlineLevel="0" collapsed="false">
      <c r="A359" s="2" t="n">
        <v>3155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46</v>
      </c>
      <c r="I359" s="4" t="n">
        <v>420</v>
      </c>
      <c r="J359" s="4" t="n">
        <v>12320</v>
      </c>
      <c r="K359" s="5" t="n">
        <v>29.3333333333333</v>
      </c>
    </row>
    <row r="360" customFormat="false" ht="13.5" hidden="false" customHeight="false" outlineLevel="0" collapsed="false">
      <c r="A360" s="2" t="n">
        <v>3156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98</v>
      </c>
      <c r="I360" s="4" t="n">
        <v>820</v>
      </c>
      <c r="J360" s="4" t="n">
        <v>13920</v>
      </c>
      <c r="K360" s="5" t="n">
        <v>16.9756097560976</v>
      </c>
    </row>
    <row r="361" customFormat="false" ht="13.5" hidden="false" customHeight="false" outlineLevel="0" collapsed="false">
      <c r="A361" s="2" t="n">
        <v>3157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22</v>
      </c>
      <c r="I361" s="4" t="n">
        <v>420</v>
      </c>
      <c r="J361" s="4" t="n">
        <v>10420</v>
      </c>
      <c r="K361" s="5" t="n">
        <v>24.8095238095238</v>
      </c>
    </row>
    <row r="362" customFormat="false" ht="13.5" hidden="false" customHeight="false" outlineLevel="0" collapsed="false">
      <c r="A362" s="2" t="n">
        <v>3158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91</v>
      </c>
      <c r="I362" s="4" t="n">
        <v>420</v>
      </c>
      <c r="J362" s="4" t="n">
        <v>10620</v>
      </c>
      <c r="K362" s="5" t="n">
        <v>25.2857142857143</v>
      </c>
    </row>
    <row r="363" customFormat="false" ht="13.5" hidden="false" customHeight="false" outlineLevel="0" collapsed="false">
      <c r="A363" s="2" t="n">
        <v>3159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179</v>
      </c>
      <c r="I363" s="4" t="n">
        <v>420</v>
      </c>
      <c r="J363" s="4" t="n">
        <v>10920</v>
      </c>
      <c r="K363" s="5" t="n">
        <v>26</v>
      </c>
    </row>
    <row r="364" customFormat="false" ht="13.5" hidden="false" customHeight="false" outlineLevel="0" collapsed="false">
      <c r="A364" s="2" t="n">
        <v>3160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46</v>
      </c>
      <c r="I364" s="4" t="n">
        <v>420</v>
      </c>
      <c r="J364" s="4" t="n">
        <v>11420</v>
      </c>
      <c r="K364" s="5" t="n">
        <v>27.1904761904762</v>
      </c>
    </row>
    <row r="365" customFormat="false" ht="13.5" hidden="false" customHeight="false" outlineLevel="0" collapsed="false">
      <c r="A365" s="2" t="n">
        <v>3161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98</v>
      </c>
      <c r="I365" s="4" t="n">
        <v>820</v>
      </c>
      <c r="J365" s="4" t="n">
        <v>13920</v>
      </c>
      <c r="K365" s="5" t="n">
        <v>16.9756097560976</v>
      </c>
    </row>
    <row r="366" customFormat="false" ht="13.5" hidden="false" customHeight="false" outlineLevel="0" collapsed="false">
      <c r="A366" s="2" t="n">
        <v>3162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22</v>
      </c>
      <c r="I366" s="4" t="n">
        <v>420</v>
      </c>
      <c r="J366" s="4" t="n">
        <v>10420</v>
      </c>
      <c r="K366" s="5" t="n">
        <v>24.8095238095238</v>
      </c>
    </row>
    <row r="367" customFormat="false" ht="13.5" hidden="false" customHeight="false" outlineLevel="0" collapsed="false">
      <c r="A367" s="2" t="n">
        <v>3163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91</v>
      </c>
      <c r="I367" s="4" t="n">
        <v>420</v>
      </c>
      <c r="J367" s="4" t="n">
        <v>10620</v>
      </c>
      <c r="K367" s="5" t="n">
        <v>25.2857142857143</v>
      </c>
    </row>
    <row r="368" customFormat="false" ht="13.5" hidden="false" customHeight="false" outlineLevel="0" collapsed="false">
      <c r="A368" s="2" t="n">
        <v>3164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79</v>
      </c>
      <c r="I368" s="4" t="n">
        <v>420</v>
      </c>
      <c r="J368" s="4" t="n">
        <v>10920</v>
      </c>
      <c r="K368" s="5" t="n">
        <v>26</v>
      </c>
    </row>
    <row r="369" customFormat="false" ht="13.5" hidden="false" customHeight="false" outlineLevel="0" collapsed="false">
      <c r="A369" s="2" t="n">
        <v>3165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46</v>
      </c>
      <c r="I369" s="4" t="n">
        <v>420</v>
      </c>
      <c r="J369" s="4" t="n">
        <v>11420</v>
      </c>
      <c r="K369" s="5" t="n">
        <v>27.1904761904762</v>
      </c>
    </row>
    <row r="370" customFormat="false" ht="13.5" hidden="false" customHeight="false" outlineLevel="0" collapsed="false">
      <c r="A370" s="2" t="n">
        <v>3166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0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3167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01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168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81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3169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2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3170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3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171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98</v>
      </c>
      <c r="I375" s="4" t="n">
        <v>820</v>
      </c>
      <c r="J375" s="4" t="n">
        <v>14820</v>
      </c>
      <c r="K375" s="5" t="n">
        <v>18.0731707317073</v>
      </c>
    </row>
    <row r="376" customFormat="false" ht="13.5" hidden="false" customHeight="false" outlineLevel="0" collapsed="false">
      <c r="A376" s="2" t="n">
        <v>3172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22</v>
      </c>
      <c r="I376" s="4" t="n">
        <v>420</v>
      </c>
      <c r="J376" s="4" t="n">
        <v>11320</v>
      </c>
      <c r="K376" s="5" t="n">
        <v>26.952380952381</v>
      </c>
    </row>
    <row r="377" customFormat="false" ht="13.5" hidden="false" customHeight="false" outlineLevel="0" collapsed="false">
      <c r="A377" s="2" t="n">
        <v>3173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91</v>
      </c>
      <c r="I377" s="4" t="n">
        <v>420</v>
      </c>
      <c r="J377" s="4" t="n">
        <v>11520</v>
      </c>
      <c r="K377" s="5" t="n">
        <v>27.4285714285714</v>
      </c>
    </row>
    <row r="378" customFormat="false" ht="13.5" hidden="false" customHeight="false" outlineLevel="0" collapsed="false">
      <c r="A378" s="2" t="n">
        <v>3174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179</v>
      </c>
      <c r="I378" s="4" t="n">
        <v>420</v>
      </c>
      <c r="J378" s="4" t="n">
        <v>11820</v>
      </c>
      <c r="K378" s="5" t="n">
        <v>28.1428571428571</v>
      </c>
    </row>
    <row r="379" customFormat="false" ht="13.5" hidden="false" customHeight="false" outlineLevel="0" collapsed="false">
      <c r="A379" s="2" t="n">
        <v>3175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46</v>
      </c>
      <c r="I379" s="4" t="n">
        <v>420</v>
      </c>
      <c r="J379" s="4" t="n">
        <v>12320</v>
      </c>
      <c r="K379" s="5" t="n">
        <v>29.3333333333333</v>
      </c>
    </row>
    <row r="380" customFormat="false" ht="13.5" hidden="false" customHeight="false" outlineLevel="0" collapsed="false">
      <c r="A380" s="2" t="n">
        <v>3176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98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3177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22</v>
      </c>
      <c r="I381" s="4" t="n">
        <v>420</v>
      </c>
      <c r="J381" s="4" t="n">
        <v>11320</v>
      </c>
      <c r="K381" s="5" t="n">
        <v>26.952380952381</v>
      </c>
    </row>
    <row r="382" customFormat="false" ht="13.5" hidden="false" customHeight="false" outlineLevel="0" collapsed="false">
      <c r="A382" s="2" t="n">
        <v>3178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91</v>
      </c>
      <c r="I382" s="4" t="n">
        <v>420</v>
      </c>
      <c r="J382" s="4" t="n">
        <v>11520</v>
      </c>
      <c r="K382" s="5" t="n">
        <v>27.4285714285714</v>
      </c>
    </row>
    <row r="383" customFormat="false" ht="13.5" hidden="false" customHeight="false" outlineLevel="0" collapsed="false">
      <c r="A383" s="2" t="n">
        <v>3179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179</v>
      </c>
      <c r="I383" s="4" t="n">
        <v>420</v>
      </c>
      <c r="J383" s="4" t="n">
        <v>11820</v>
      </c>
      <c r="K383" s="5" t="n">
        <v>28.1428571428571</v>
      </c>
    </row>
    <row r="384" customFormat="false" ht="13.5" hidden="false" customHeight="false" outlineLevel="0" collapsed="false">
      <c r="A384" s="2" t="n">
        <v>3180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46</v>
      </c>
      <c r="I384" s="4" t="n">
        <v>420</v>
      </c>
      <c r="J384" s="4" t="n">
        <v>12320</v>
      </c>
      <c r="K384" s="5" t="n">
        <v>29.3333333333333</v>
      </c>
    </row>
    <row r="385" customFormat="false" ht="13.5" hidden="false" customHeight="false" outlineLevel="0" collapsed="false">
      <c r="A385" s="2" t="n">
        <v>3181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8</v>
      </c>
      <c r="I385" s="4" t="n">
        <v>820</v>
      </c>
      <c r="J385" s="4" t="n">
        <v>14820</v>
      </c>
      <c r="K385" s="5" t="n">
        <v>18.0731707317073</v>
      </c>
    </row>
    <row r="386" customFormat="false" ht="13.5" hidden="false" customHeight="false" outlineLevel="0" collapsed="false">
      <c r="A386" s="2" t="n">
        <v>3182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22</v>
      </c>
      <c r="I386" s="4" t="n">
        <v>420</v>
      </c>
      <c r="J386" s="4" t="n">
        <v>11320</v>
      </c>
      <c r="K386" s="5" t="n">
        <v>26.952380952381</v>
      </c>
    </row>
    <row r="387" customFormat="false" ht="13.5" hidden="false" customHeight="false" outlineLevel="0" collapsed="false">
      <c r="A387" s="2" t="n">
        <v>3183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91</v>
      </c>
      <c r="I387" s="4" t="n">
        <v>420</v>
      </c>
      <c r="J387" s="4" t="n">
        <v>11520</v>
      </c>
      <c r="K387" s="5" t="n">
        <v>27.4285714285714</v>
      </c>
    </row>
    <row r="388" customFormat="false" ht="13.5" hidden="false" customHeight="false" outlineLevel="0" collapsed="false">
      <c r="A388" s="2" t="n">
        <v>3184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79</v>
      </c>
      <c r="I388" s="4" t="n">
        <v>420</v>
      </c>
      <c r="J388" s="4" t="n">
        <v>11820</v>
      </c>
      <c r="K388" s="5" t="n">
        <v>28.1428571428571</v>
      </c>
    </row>
    <row r="389" customFormat="false" ht="13.5" hidden="false" customHeight="false" outlineLevel="0" collapsed="false">
      <c r="A389" s="2" t="n">
        <v>3185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46</v>
      </c>
      <c r="I389" s="4" t="n">
        <v>420</v>
      </c>
      <c r="J389" s="4" t="n">
        <v>12320</v>
      </c>
      <c r="K389" s="5" t="n">
        <v>29.3333333333333</v>
      </c>
    </row>
    <row r="390" customFormat="false" ht="13.5" hidden="false" customHeight="false" outlineLevel="0" collapsed="false">
      <c r="A390" s="2" t="n">
        <v>3186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187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01</v>
      </c>
      <c r="I391" s="4" t="n">
        <v>1100</v>
      </c>
      <c r="J391" s="4" t="n">
        <v>21720</v>
      </c>
      <c r="K391" s="5" t="n">
        <v>19.7454545454545</v>
      </c>
    </row>
    <row r="392" customFormat="false" ht="13.5" hidden="false" customHeight="false" outlineLevel="0" collapsed="false">
      <c r="A392" s="2" t="n">
        <v>3188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1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189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2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190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3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191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8</v>
      </c>
      <c r="I395" s="4" t="n">
        <v>820</v>
      </c>
      <c r="J395" s="4" t="n">
        <v>14820</v>
      </c>
      <c r="K395" s="5" t="n">
        <v>18.0731707317073</v>
      </c>
    </row>
    <row r="396" customFormat="false" ht="13.5" hidden="false" customHeight="false" outlineLevel="0" collapsed="false">
      <c r="A396" s="2" t="n">
        <v>3192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22</v>
      </c>
      <c r="I396" s="4" t="n">
        <v>420</v>
      </c>
      <c r="J396" s="4" t="n">
        <v>10820</v>
      </c>
      <c r="K396" s="5" t="n">
        <v>25.7619047619048</v>
      </c>
    </row>
    <row r="397" customFormat="false" ht="13.5" hidden="false" customHeight="false" outlineLevel="0" collapsed="false">
      <c r="A397" s="2" t="n">
        <v>3193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91</v>
      </c>
      <c r="I397" s="4" t="n">
        <v>420</v>
      </c>
      <c r="J397" s="4" t="n">
        <v>11020</v>
      </c>
      <c r="K397" s="5" t="n">
        <v>26.2380952380952</v>
      </c>
    </row>
    <row r="398" customFormat="false" ht="13.5" hidden="false" customHeight="false" outlineLevel="0" collapsed="false">
      <c r="A398" s="2" t="n">
        <v>3194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79</v>
      </c>
      <c r="I398" s="4" t="n">
        <v>420</v>
      </c>
      <c r="J398" s="4" t="n">
        <v>11320</v>
      </c>
      <c r="K398" s="5" t="n">
        <v>26.952380952381</v>
      </c>
    </row>
    <row r="399" customFormat="false" ht="13.5" hidden="false" customHeight="false" outlineLevel="0" collapsed="false">
      <c r="A399" s="2" t="n">
        <v>3195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46</v>
      </c>
      <c r="I399" s="4" t="n">
        <v>420</v>
      </c>
      <c r="J399" s="4" t="n">
        <v>11820</v>
      </c>
      <c r="K399" s="5" t="n">
        <v>28.1428571428571</v>
      </c>
    </row>
    <row r="400" customFormat="false" ht="13.5" hidden="false" customHeight="false" outlineLevel="0" collapsed="false">
      <c r="A400" s="2" t="n">
        <v>3196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197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01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3198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1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199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2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200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3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201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8</v>
      </c>
      <c r="I405" s="4" t="n">
        <v>830</v>
      </c>
      <c r="J405" s="4" t="n">
        <v>14830</v>
      </c>
      <c r="K405" s="5" t="n">
        <v>17.8674698795181</v>
      </c>
    </row>
    <row r="406" customFormat="false" ht="13.5" hidden="false" customHeight="false" outlineLevel="0" collapsed="false">
      <c r="A406" s="2" t="n">
        <v>3202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22</v>
      </c>
      <c r="I406" s="4" t="n">
        <v>430</v>
      </c>
      <c r="J406" s="4" t="n">
        <v>7530</v>
      </c>
      <c r="K406" s="5" t="n">
        <v>17.5116279069767</v>
      </c>
    </row>
    <row r="407" customFormat="false" ht="13.5" hidden="false" customHeight="false" outlineLevel="0" collapsed="false">
      <c r="A407" s="2" t="n">
        <v>3203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91</v>
      </c>
      <c r="I407" s="4" t="n">
        <v>430</v>
      </c>
      <c r="J407" s="4" t="n">
        <v>8030</v>
      </c>
      <c r="K407" s="5" t="n">
        <v>18.6744186046512</v>
      </c>
    </row>
    <row r="408" customFormat="false" ht="13.5" hidden="false" customHeight="false" outlineLevel="0" collapsed="false">
      <c r="A408" s="2" t="n">
        <v>3204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79</v>
      </c>
      <c r="I408" s="4" t="n">
        <v>430</v>
      </c>
      <c r="J408" s="4" t="n">
        <v>8130</v>
      </c>
      <c r="K408" s="5" t="n">
        <v>18.906976744186</v>
      </c>
    </row>
    <row r="409" customFormat="false" ht="13.5" hidden="false" customHeight="false" outlineLevel="0" collapsed="false">
      <c r="A409" s="2" t="n">
        <v>3205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46</v>
      </c>
      <c r="I409" s="4" t="n">
        <v>430</v>
      </c>
      <c r="J409" s="4" t="n">
        <v>8830</v>
      </c>
      <c r="K409" s="5" t="n">
        <v>20.5348837209302</v>
      </c>
    </row>
    <row r="410" customFormat="false" ht="13.5" hidden="false" customHeight="false" outlineLevel="0" collapsed="false">
      <c r="A410" s="2" t="n">
        <v>3206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52</v>
      </c>
      <c r="I410" s="4" t="n">
        <v>430</v>
      </c>
      <c r="J410" s="4" t="n">
        <v>9030</v>
      </c>
      <c r="K410" s="5" t="n">
        <v>21</v>
      </c>
    </row>
    <row r="411" customFormat="false" ht="13.5" hidden="false" customHeight="false" outlineLevel="0" collapsed="false">
      <c r="A411" s="2" t="n">
        <v>3207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0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3208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01</v>
      </c>
      <c r="I412" s="4" t="n">
        <v>1117</v>
      </c>
      <c r="J412" s="4" t="n">
        <v>18830</v>
      </c>
      <c r="K412" s="5" t="n">
        <v>16.857654431513</v>
      </c>
    </row>
    <row r="413" customFormat="false" ht="13.5" hidden="false" customHeight="false" outlineLevel="0" collapsed="false">
      <c r="A413" s="2" t="n">
        <v>3209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30</v>
      </c>
      <c r="I413" s="4" t="n">
        <v>1117</v>
      </c>
      <c r="J413" s="4" t="n">
        <v>17430</v>
      </c>
      <c r="K413" s="5" t="n">
        <v>15.604297224709</v>
      </c>
    </row>
    <row r="414" customFormat="false" ht="13.5" hidden="false" customHeight="false" outlineLevel="0" collapsed="false">
      <c r="A414" s="2" t="n">
        <v>3210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1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3211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2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3212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3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3213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178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214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215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22</v>
      </c>
      <c r="I419" s="4" t="n">
        <v>1108</v>
      </c>
      <c r="J419" s="4" t="n">
        <v>14550</v>
      </c>
      <c r="K419" s="5" t="n">
        <v>13.1317689530686</v>
      </c>
    </row>
    <row r="420" customFormat="false" ht="13.5" hidden="false" customHeight="false" outlineLevel="0" collapsed="false">
      <c r="A420" s="2" t="n">
        <v>3216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91</v>
      </c>
      <c r="I420" s="4" t="n">
        <v>1108</v>
      </c>
      <c r="J420" s="4" t="n">
        <v>14650</v>
      </c>
      <c r="K420" s="5" t="n">
        <v>13.2220216606498</v>
      </c>
    </row>
    <row r="421" customFormat="false" ht="13.5" hidden="false" customHeight="false" outlineLevel="0" collapsed="false">
      <c r="A421" s="2" t="n">
        <v>3217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79</v>
      </c>
      <c r="I421" s="4" t="n">
        <v>1108</v>
      </c>
      <c r="J421" s="4" t="n">
        <v>14750</v>
      </c>
      <c r="K421" s="5" t="n">
        <v>13.312274368231</v>
      </c>
    </row>
    <row r="422" customFormat="false" ht="13.5" hidden="false" customHeight="false" outlineLevel="0" collapsed="false">
      <c r="A422" s="2" t="n">
        <v>3218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46</v>
      </c>
      <c r="I422" s="4" t="n">
        <v>1108</v>
      </c>
      <c r="J422" s="4" t="n">
        <v>14850</v>
      </c>
      <c r="K422" s="5" t="n">
        <v>13.4025270758123</v>
      </c>
    </row>
    <row r="423" customFormat="false" ht="13.5" hidden="false" customHeight="false" outlineLevel="0" collapsed="false">
      <c r="A423" s="2" t="n">
        <v>3219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52</v>
      </c>
      <c r="I423" s="4" t="n">
        <v>1108</v>
      </c>
      <c r="J423" s="4" t="n">
        <v>23250</v>
      </c>
      <c r="K423" s="5" t="n">
        <v>20.9837545126354</v>
      </c>
    </row>
    <row r="424" customFormat="false" ht="13.5" hidden="false" customHeight="false" outlineLevel="0" collapsed="false">
      <c r="A424" s="2" t="n">
        <v>3220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0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221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01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222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30</v>
      </c>
      <c r="I426" s="4" t="n">
        <v>2247</v>
      </c>
      <c r="J426" s="4" t="n">
        <v>30250</v>
      </c>
      <c r="K426" s="5" t="n">
        <v>13.4623943035158</v>
      </c>
    </row>
    <row r="427" customFormat="false" ht="13.5" hidden="false" customHeight="false" outlineLevel="0" collapsed="false">
      <c r="A427" s="2" t="n">
        <v>3223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1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224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2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225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3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26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78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227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28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22</v>
      </c>
      <c r="I432" s="4" t="n">
        <v>1108</v>
      </c>
      <c r="J432" s="4" t="n">
        <v>14050</v>
      </c>
      <c r="K432" s="5" t="n">
        <v>12.6805054151625</v>
      </c>
    </row>
    <row r="433" customFormat="false" ht="13.5" hidden="false" customHeight="false" outlineLevel="0" collapsed="false">
      <c r="A433" s="2" t="n">
        <v>3229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91</v>
      </c>
      <c r="I433" s="4" t="n">
        <v>1108</v>
      </c>
      <c r="J433" s="4" t="n">
        <v>15150</v>
      </c>
      <c r="K433" s="5" t="n">
        <v>13.673285198556</v>
      </c>
    </row>
    <row r="434" customFormat="false" ht="13.5" hidden="false" customHeight="false" outlineLevel="0" collapsed="false">
      <c r="A434" s="2" t="n">
        <v>3230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79</v>
      </c>
      <c r="I434" s="4" t="n">
        <v>1108</v>
      </c>
      <c r="J434" s="4" t="n">
        <v>15250</v>
      </c>
      <c r="K434" s="5" t="n">
        <v>13.7635379061372</v>
      </c>
    </row>
    <row r="435" customFormat="false" ht="13.5" hidden="false" customHeight="false" outlineLevel="0" collapsed="false">
      <c r="A435" s="2" t="n">
        <v>3231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46</v>
      </c>
      <c r="I435" s="4" t="n">
        <v>1108</v>
      </c>
      <c r="J435" s="4" t="n">
        <v>15350</v>
      </c>
      <c r="K435" s="5" t="n">
        <v>13.8537906137184</v>
      </c>
    </row>
    <row r="436" customFormat="false" ht="13.5" hidden="false" customHeight="false" outlineLevel="0" collapsed="false">
      <c r="A436" s="2" t="n">
        <v>3232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52</v>
      </c>
      <c r="I436" s="4" t="n">
        <v>1108</v>
      </c>
      <c r="J436" s="4" t="n">
        <v>26750</v>
      </c>
      <c r="K436" s="5" t="n">
        <v>24.1425992779783</v>
      </c>
    </row>
    <row r="437" customFormat="false" ht="13.5" hidden="false" customHeight="false" outlineLevel="0" collapsed="false">
      <c r="A437" s="2" t="n">
        <v>3233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18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34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0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35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30</v>
      </c>
      <c r="I439" s="4" t="n">
        <v>2247</v>
      </c>
      <c r="J439" s="4" t="n">
        <v>29150</v>
      </c>
      <c r="K439" s="5" t="n">
        <v>12.9728526924789</v>
      </c>
    </row>
    <row r="440" customFormat="false" ht="13.5" hidden="false" customHeight="false" outlineLevel="0" collapsed="false">
      <c r="A440" s="2" t="n">
        <v>3236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1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37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38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39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78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240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41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22</v>
      </c>
      <c r="I445" s="4" t="n">
        <v>1108</v>
      </c>
      <c r="J445" s="4" t="n">
        <v>8450</v>
      </c>
      <c r="K445" s="5" t="n">
        <v>7.62635379061372</v>
      </c>
    </row>
    <row r="446" customFormat="false" ht="13.5" hidden="false" customHeight="false" outlineLevel="0" collapsed="false">
      <c r="A446" s="2" t="n">
        <v>3242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91</v>
      </c>
      <c r="I446" s="4" t="n">
        <v>1108</v>
      </c>
      <c r="J446" s="4" t="n">
        <v>8550</v>
      </c>
      <c r="K446" s="5" t="n">
        <v>7.71660649819495</v>
      </c>
    </row>
    <row r="447" customFormat="false" ht="13.5" hidden="false" customHeight="false" outlineLevel="0" collapsed="false">
      <c r="A447" s="2" t="n">
        <v>3243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79</v>
      </c>
      <c r="I447" s="4" t="n">
        <v>1108</v>
      </c>
      <c r="J447" s="4" t="n">
        <v>8650</v>
      </c>
      <c r="K447" s="5" t="n">
        <v>7.80685920577617</v>
      </c>
    </row>
    <row r="448" customFormat="false" ht="13.5" hidden="false" customHeight="false" outlineLevel="0" collapsed="false">
      <c r="A448" s="2" t="n">
        <v>3244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46</v>
      </c>
      <c r="I448" s="4" t="n">
        <v>1108</v>
      </c>
      <c r="J448" s="4" t="n">
        <v>9550</v>
      </c>
      <c r="K448" s="5" t="n">
        <v>8.61913357400722</v>
      </c>
    </row>
    <row r="449" customFormat="false" ht="13.5" hidden="false" customHeight="false" outlineLevel="0" collapsed="false">
      <c r="A449" s="2" t="n">
        <v>3245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52</v>
      </c>
      <c r="I449" s="4" t="n">
        <v>1108</v>
      </c>
      <c r="J449" s="4" t="n">
        <v>10650</v>
      </c>
      <c r="K449" s="5" t="n">
        <v>9.61191335740072</v>
      </c>
    </row>
    <row r="450" customFormat="false" ht="13.5" hidden="false" customHeight="false" outlineLevel="0" collapsed="false">
      <c r="A450" s="2" t="n">
        <v>3246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47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01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48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30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49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1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50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2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51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3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52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78</v>
      </c>
      <c r="I456" s="4" t="n">
        <v>1508</v>
      </c>
      <c r="J456" s="4" t="n">
        <v>33250</v>
      </c>
      <c r="K456" s="5" t="n">
        <v>22.0490716180371</v>
      </c>
    </row>
    <row r="457" customFormat="false" ht="13.5" hidden="false" customHeight="false" outlineLevel="0" collapsed="false">
      <c r="A457" s="2" t="n">
        <v>3253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3254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22</v>
      </c>
      <c r="I458" s="4" t="n">
        <v>1108</v>
      </c>
      <c r="J458" s="4" t="n">
        <v>8950</v>
      </c>
      <c r="K458" s="5" t="n">
        <v>8.07761732851985</v>
      </c>
    </row>
    <row r="459" customFormat="false" ht="13.5" hidden="false" customHeight="false" outlineLevel="0" collapsed="false">
      <c r="A459" s="2" t="n">
        <v>3255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91</v>
      </c>
      <c r="I459" s="4" t="n">
        <v>1108</v>
      </c>
      <c r="J459" s="4" t="n">
        <v>9450</v>
      </c>
      <c r="K459" s="5" t="n">
        <v>8.52888086642599</v>
      </c>
    </row>
    <row r="460" customFormat="false" ht="13.5" hidden="false" customHeight="false" outlineLevel="0" collapsed="false">
      <c r="A460" s="2" t="n">
        <v>3256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79</v>
      </c>
      <c r="I460" s="4" t="n">
        <v>1108</v>
      </c>
      <c r="J460" s="4" t="n">
        <v>9750</v>
      </c>
      <c r="K460" s="5" t="n">
        <v>8.79963898916968</v>
      </c>
    </row>
    <row r="461" customFormat="false" ht="13.5" hidden="false" customHeight="false" outlineLevel="0" collapsed="false">
      <c r="A461" s="2" t="n">
        <v>3257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46</v>
      </c>
      <c r="I461" s="4" t="n">
        <v>1108</v>
      </c>
      <c r="J461" s="4" t="n">
        <v>9850</v>
      </c>
      <c r="K461" s="5" t="n">
        <v>8.8898916967509</v>
      </c>
    </row>
    <row r="462" customFormat="false" ht="13.5" hidden="false" customHeight="false" outlineLevel="0" collapsed="false">
      <c r="A462" s="2" t="n">
        <v>3258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52</v>
      </c>
      <c r="I462" s="4" t="n">
        <v>1108</v>
      </c>
      <c r="J462" s="4" t="n">
        <v>10750</v>
      </c>
      <c r="K462" s="5" t="n">
        <v>9.70216606498195</v>
      </c>
    </row>
    <row r="463" customFormat="false" ht="13.5" hidden="false" customHeight="false" outlineLevel="0" collapsed="false">
      <c r="A463" s="2" t="n">
        <v>3259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180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3260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0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3261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30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3262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1</v>
      </c>
      <c r="I466" s="4" t="n">
        <v>2617</v>
      </c>
      <c r="J466" s="4" t="n">
        <v>44400</v>
      </c>
      <c r="K466" s="5" t="n">
        <v>16.9659915934276</v>
      </c>
    </row>
    <row r="467" customFormat="false" ht="13.5" hidden="false" customHeight="false" outlineLevel="0" collapsed="false">
      <c r="A467" s="2" t="n">
        <v>3263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2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3264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3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3265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78</v>
      </c>
      <c r="I469" s="4" t="n">
        <v>1759</v>
      </c>
      <c r="J469" s="4" t="n">
        <v>35130</v>
      </c>
      <c r="K469" s="5" t="n">
        <v>19.9715747583854</v>
      </c>
    </row>
    <row r="470" customFormat="false" ht="13.5" hidden="false" customHeight="false" outlineLevel="0" collapsed="false">
      <c r="A470" s="2" t="n">
        <v>3266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8</v>
      </c>
      <c r="I470" s="4" t="n">
        <v>1759</v>
      </c>
      <c r="J470" s="4" t="n">
        <v>44930</v>
      </c>
      <c r="K470" s="5" t="n">
        <v>25.542922114838</v>
      </c>
    </row>
    <row r="471" customFormat="false" ht="13.5" hidden="false" customHeight="false" outlineLevel="0" collapsed="false">
      <c r="A471" s="2" t="n">
        <v>3267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22</v>
      </c>
      <c r="I471" s="4" t="n">
        <v>1359</v>
      </c>
      <c r="J471" s="4" t="n">
        <v>12630</v>
      </c>
      <c r="K471" s="5" t="n">
        <v>9.29359823399558</v>
      </c>
    </row>
    <row r="472" customFormat="false" ht="13.5" hidden="false" customHeight="false" outlineLevel="0" collapsed="false">
      <c r="A472" s="2" t="n">
        <v>3268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91</v>
      </c>
      <c r="I472" s="4" t="n">
        <v>1359</v>
      </c>
      <c r="J472" s="4" t="n">
        <v>13230</v>
      </c>
      <c r="K472" s="5" t="n">
        <v>9.73509933774834</v>
      </c>
    </row>
    <row r="473" customFormat="false" ht="13.5" hidden="false" customHeight="false" outlineLevel="0" collapsed="false">
      <c r="A473" s="2" t="n">
        <v>3269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79</v>
      </c>
      <c r="I473" s="4" t="n">
        <v>1359</v>
      </c>
      <c r="J473" s="4" t="n">
        <v>13730</v>
      </c>
      <c r="K473" s="5" t="n">
        <v>10.103016924209</v>
      </c>
    </row>
    <row r="474" customFormat="false" ht="13.5" hidden="false" customHeight="false" outlineLevel="0" collapsed="false">
      <c r="A474" s="2" t="n">
        <v>3270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46</v>
      </c>
      <c r="I474" s="4" t="n">
        <v>1359</v>
      </c>
      <c r="J474" s="4" t="n">
        <v>14230</v>
      </c>
      <c r="K474" s="5" t="n">
        <v>10.4709345106696</v>
      </c>
    </row>
    <row r="475" customFormat="false" ht="13.5" hidden="false" customHeight="false" outlineLevel="0" collapsed="false">
      <c r="A475" s="2" t="n">
        <v>3271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52</v>
      </c>
      <c r="I475" s="4" t="n">
        <v>1359</v>
      </c>
      <c r="J475" s="4" t="n">
        <v>14730</v>
      </c>
      <c r="K475" s="5" t="n">
        <v>10.8388520971302</v>
      </c>
    </row>
    <row r="476" customFormat="false" ht="13.5" hidden="false" customHeight="false" outlineLevel="0" collapsed="false">
      <c r="A476" s="2" t="n">
        <v>3272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180</v>
      </c>
      <c r="I476" s="4" t="n">
        <v>3118</v>
      </c>
      <c r="J476" s="4" t="n">
        <v>61430</v>
      </c>
      <c r="K476" s="5" t="n">
        <v>19.7017318794099</v>
      </c>
    </row>
    <row r="477" customFormat="false" ht="13.5" hidden="false" customHeight="false" outlineLevel="0" collapsed="false">
      <c r="A477" s="2" t="n">
        <v>3273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01</v>
      </c>
      <c r="I477" s="4" t="n">
        <v>2665</v>
      </c>
      <c r="J477" s="4" t="n">
        <v>47130</v>
      </c>
      <c r="K477" s="5" t="n">
        <v>17.6848030018762</v>
      </c>
    </row>
    <row r="478" customFormat="false" ht="13.5" hidden="false" customHeight="false" outlineLevel="0" collapsed="false">
      <c r="A478" s="2" t="n">
        <v>3274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30</v>
      </c>
      <c r="I478" s="4" t="n">
        <v>2665</v>
      </c>
      <c r="J478" s="4" t="n">
        <v>29830</v>
      </c>
      <c r="K478" s="5" t="n">
        <v>11.1932457786116</v>
      </c>
    </row>
    <row r="479" customFormat="false" ht="13.5" hidden="false" customHeight="false" outlineLevel="0" collapsed="false">
      <c r="A479" s="2" t="n">
        <v>3275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1</v>
      </c>
      <c r="I479" s="4" t="n">
        <v>3118</v>
      </c>
      <c r="J479" s="4" t="n">
        <v>54280</v>
      </c>
      <c r="K479" s="5" t="n">
        <v>17.4085952533675</v>
      </c>
    </row>
    <row r="480" customFormat="false" ht="13.5" hidden="false" customHeight="false" outlineLevel="0" collapsed="false">
      <c r="A480" s="2" t="n">
        <v>3276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2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3277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3</v>
      </c>
      <c r="I481" s="4" t="n">
        <v>2665</v>
      </c>
      <c r="J481" s="4" t="n">
        <v>34080</v>
      </c>
      <c r="K481" s="5" t="n">
        <v>12.7879924953096</v>
      </c>
    </row>
    <row r="482" customFormat="false" ht="13.5" hidden="false" customHeight="false" outlineLevel="0" collapsed="false">
      <c r="A482" s="2" t="n">
        <v>3278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78</v>
      </c>
      <c r="I482" s="4" t="n">
        <v>1853</v>
      </c>
      <c r="J482" s="4" t="n">
        <v>39130</v>
      </c>
      <c r="K482" s="5" t="n">
        <v>21.1171073934161</v>
      </c>
    </row>
    <row r="483" customFormat="false" ht="13.5" hidden="false" customHeight="false" outlineLevel="0" collapsed="false">
      <c r="A483" s="2" t="n">
        <v>3279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8</v>
      </c>
      <c r="I483" s="4" t="n">
        <v>1853</v>
      </c>
      <c r="J483" s="4" t="n">
        <v>47530</v>
      </c>
      <c r="K483" s="5" t="n">
        <v>25.6502968159741</v>
      </c>
    </row>
    <row r="484" customFormat="false" ht="13.5" hidden="false" customHeight="false" outlineLevel="0" collapsed="false">
      <c r="A484" s="2" t="n">
        <v>3280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22</v>
      </c>
      <c r="I484" s="4" t="n">
        <v>1453</v>
      </c>
      <c r="J484" s="4" t="n">
        <v>15030</v>
      </c>
      <c r="K484" s="5" t="n">
        <v>10.3441156228493</v>
      </c>
    </row>
    <row r="485" customFormat="false" ht="13.5" hidden="false" customHeight="false" outlineLevel="0" collapsed="false">
      <c r="A485" s="2" t="n">
        <v>3281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91</v>
      </c>
      <c r="I485" s="4" t="n">
        <v>1453</v>
      </c>
      <c r="J485" s="4" t="n">
        <v>15630</v>
      </c>
      <c r="K485" s="5" t="n">
        <v>10.7570543702684</v>
      </c>
    </row>
    <row r="486" customFormat="false" ht="13.5" hidden="false" customHeight="false" outlineLevel="0" collapsed="false">
      <c r="A486" s="2" t="n">
        <v>3282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79</v>
      </c>
      <c r="I486" s="4" t="n">
        <v>1453</v>
      </c>
      <c r="J486" s="4" t="n">
        <v>16130</v>
      </c>
      <c r="K486" s="5" t="n">
        <v>11.1011699931177</v>
      </c>
    </row>
    <row r="487" customFormat="false" ht="13.5" hidden="false" customHeight="false" outlineLevel="0" collapsed="false">
      <c r="A487" s="2" t="n">
        <v>3283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46</v>
      </c>
      <c r="I487" s="4" t="n">
        <v>1453</v>
      </c>
      <c r="J487" s="4" t="n">
        <v>17830</v>
      </c>
      <c r="K487" s="5" t="n">
        <v>12.2711631108052</v>
      </c>
    </row>
    <row r="488" customFormat="false" ht="13.5" hidden="false" customHeight="false" outlineLevel="0" collapsed="false">
      <c r="A488" s="2" t="n">
        <v>3284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52</v>
      </c>
      <c r="I488" s="4" t="n">
        <v>1453</v>
      </c>
      <c r="J488" s="4" t="n">
        <v>18330</v>
      </c>
      <c r="K488" s="5" t="n">
        <v>12.6152787336545</v>
      </c>
    </row>
    <row r="489" customFormat="false" ht="13.5" hidden="false" customHeight="false" outlineLevel="0" collapsed="false">
      <c r="A489" s="2" t="n">
        <v>3285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180</v>
      </c>
      <c r="I489" s="4" t="n">
        <v>3307</v>
      </c>
      <c r="J489" s="4" t="n">
        <v>64730</v>
      </c>
      <c r="K489" s="5" t="n">
        <v>19.5736316903538</v>
      </c>
    </row>
    <row r="490" customFormat="false" ht="13.5" hidden="false" customHeight="false" outlineLevel="0" collapsed="false">
      <c r="A490" s="2" t="n">
        <v>3286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01</v>
      </c>
      <c r="I490" s="4" t="n">
        <v>2822</v>
      </c>
      <c r="J490" s="4" t="n">
        <v>51130</v>
      </c>
      <c r="K490" s="5" t="n">
        <v>18.1183557760454</v>
      </c>
    </row>
    <row r="491" customFormat="false" ht="13.5" hidden="false" customHeight="false" outlineLevel="0" collapsed="false">
      <c r="A491" s="2" t="n">
        <v>3287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30</v>
      </c>
      <c r="I491" s="4" t="n">
        <v>2822</v>
      </c>
      <c r="J491" s="4" t="n">
        <v>29830</v>
      </c>
      <c r="K491" s="5" t="n">
        <v>10.5705173635719</v>
      </c>
    </row>
    <row r="492" customFormat="false" ht="13.5" hidden="false" customHeight="false" outlineLevel="0" collapsed="false">
      <c r="A492" s="2" t="n">
        <v>3288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1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3289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2</v>
      </c>
      <c r="I493" s="4" t="n">
        <v>3307</v>
      </c>
      <c r="J493" s="4" t="n">
        <v>42280</v>
      </c>
      <c r="K493" s="5" t="n">
        <v>12.7850015119444</v>
      </c>
    </row>
    <row r="494" customFormat="false" ht="13.5" hidden="false" customHeight="false" outlineLevel="0" collapsed="false">
      <c r="A494" s="2" t="n">
        <v>3290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3</v>
      </c>
      <c r="I494" s="4" t="n">
        <v>2822</v>
      </c>
      <c r="J494" s="4" t="n">
        <v>35430</v>
      </c>
      <c r="K494" s="5" t="n">
        <v>12.5549255846917</v>
      </c>
    </row>
    <row r="495" customFormat="false" ht="13.5" hidden="false" customHeight="false" outlineLevel="0" collapsed="false">
      <c r="A495" s="31" t="s">
        <v>203</v>
      </c>
    </row>
    <row r="496" customFormat="false" ht="13.5" hidden="false" customHeight="false" outlineLevel="0" collapsed="false">
      <c r="A496" s="2" t="n">
        <v>504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78</v>
      </c>
      <c r="I496" s="4" t="n">
        <v>1399</v>
      </c>
      <c r="J496" s="4" t="n">
        <v>39200</v>
      </c>
      <c r="K496" s="5" t="n">
        <v>28.0200142959257</v>
      </c>
    </row>
    <row r="497" customFormat="false" ht="13.5" hidden="false" customHeight="false" outlineLevel="0" collapsed="false">
      <c r="A497" s="2" t="n">
        <v>505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8</v>
      </c>
      <c r="I497" s="4" t="n">
        <v>1399</v>
      </c>
      <c r="J497" s="4" t="n">
        <v>42500</v>
      </c>
      <c r="K497" s="5" t="n">
        <v>30.3788420300214</v>
      </c>
    </row>
    <row r="498" customFormat="false" ht="13.5" hidden="false" customHeight="false" outlineLevel="0" collapsed="false">
      <c r="A498" s="2" t="n">
        <v>506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22</v>
      </c>
      <c r="I498" s="4" t="n">
        <v>999</v>
      </c>
      <c r="J498" s="4" t="n">
        <v>9200</v>
      </c>
      <c r="K498" s="5" t="n">
        <v>9.20920920920921</v>
      </c>
    </row>
    <row r="499" customFormat="false" ht="13.5" hidden="false" customHeight="false" outlineLevel="0" collapsed="false">
      <c r="A499" s="2" t="n">
        <v>507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91</v>
      </c>
      <c r="I499" s="4" t="n">
        <v>999</v>
      </c>
      <c r="J499" s="4" t="n">
        <v>9300</v>
      </c>
      <c r="K499" s="5" t="n">
        <v>9.30930930930931</v>
      </c>
    </row>
    <row r="500" customFormat="false" ht="13.5" hidden="false" customHeight="false" outlineLevel="0" collapsed="false">
      <c r="A500" s="2" t="n">
        <v>508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79</v>
      </c>
      <c r="I500" s="4" t="n">
        <v>999</v>
      </c>
      <c r="J500" s="4" t="n">
        <v>9400</v>
      </c>
      <c r="K500" s="5" t="n">
        <v>9.40940940940941</v>
      </c>
    </row>
    <row r="501" customFormat="false" ht="13.5" hidden="false" customHeight="false" outlineLevel="0" collapsed="false">
      <c r="A501" s="2" t="n">
        <v>509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46</v>
      </c>
      <c r="I501" s="4" t="n">
        <v>999</v>
      </c>
      <c r="J501" s="4" t="n">
        <v>9900</v>
      </c>
      <c r="K501" s="5" t="n">
        <v>9.90990990990991</v>
      </c>
    </row>
    <row r="502" customFormat="false" ht="13.5" hidden="false" customHeight="false" outlineLevel="0" collapsed="false">
      <c r="A502" s="2" t="n">
        <v>510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52</v>
      </c>
      <c r="I502" s="4" t="n">
        <v>999</v>
      </c>
      <c r="J502" s="4" t="n">
        <v>12600</v>
      </c>
      <c r="K502" s="5" t="n">
        <v>12.6126126126126</v>
      </c>
    </row>
    <row r="503" customFormat="false" ht="13.5" hidden="false" customHeight="false" outlineLevel="0" collapsed="false">
      <c r="A503" s="2" t="n">
        <v>511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180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512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01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513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30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514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1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515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2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516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3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517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78</v>
      </c>
      <c r="I509" s="4" t="n">
        <v>1399</v>
      </c>
      <c r="J509" s="4" t="n">
        <v>39200</v>
      </c>
      <c r="K509" s="5" t="n">
        <v>28.0200142959257</v>
      </c>
    </row>
    <row r="510" customFormat="false" ht="13.5" hidden="false" customHeight="false" outlineLevel="0" collapsed="false">
      <c r="A510" s="2" t="n">
        <v>518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8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519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22</v>
      </c>
      <c r="I511" s="4" t="n">
        <v>999</v>
      </c>
      <c r="J511" s="4" t="n">
        <v>15600</v>
      </c>
      <c r="K511" s="5" t="n">
        <v>15.6156156156156</v>
      </c>
    </row>
    <row r="512" customFormat="false" ht="13.5" hidden="false" customHeight="false" outlineLevel="0" collapsed="false">
      <c r="A512" s="2" t="n">
        <v>520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91</v>
      </c>
      <c r="I512" s="4" t="n">
        <v>999</v>
      </c>
      <c r="J512" s="4" t="n">
        <v>16500</v>
      </c>
      <c r="K512" s="5" t="n">
        <v>16.5165165165165</v>
      </c>
    </row>
    <row r="513" customFormat="false" ht="13.5" hidden="false" customHeight="false" outlineLevel="0" collapsed="false">
      <c r="A513" s="2" t="n">
        <v>521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79</v>
      </c>
      <c r="I513" s="4" t="n">
        <v>999</v>
      </c>
      <c r="J513" s="4" t="n">
        <v>16600</v>
      </c>
      <c r="K513" s="5" t="n">
        <v>16.6166166166166</v>
      </c>
    </row>
    <row r="514" customFormat="false" ht="13.5" hidden="false" customHeight="false" outlineLevel="0" collapsed="false">
      <c r="A514" s="2" t="n">
        <v>522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46</v>
      </c>
      <c r="I514" s="4" t="n">
        <v>999</v>
      </c>
      <c r="J514" s="4" t="n">
        <v>16700</v>
      </c>
      <c r="K514" s="5" t="n">
        <v>16.7167167167167</v>
      </c>
    </row>
    <row r="515" customFormat="false" ht="13.5" hidden="false" customHeight="false" outlineLevel="0" collapsed="false">
      <c r="A515" s="2" t="n">
        <v>523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52</v>
      </c>
      <c r="I515" s="4" t="n">
        <v>999</v>
      </c>
      <c r="J515" s="4" t="n">
        <v>25900</v>
      </c>
      <c r="K515" s="5" t="n">
        <v>25.9259259259259</v>
      </c>
    </row>
    <row r="516" customFormat="false" ht="13.5" hidden="false" customHeight="false" outlineLevel="0" collapsed="false">
      <c r="A516" s="2" t="n">
        <v>524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18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525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01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526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30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527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1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528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2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29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3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530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78</v>
      </c>
      <c r="I522" s="4" t="n">
        <v>1399</v>
      </c>
      <c r="J522" s="4" t="n">
        <v>39200</v>
      </c>
      <c r="K522" s="5" t="n">
        <v>28.0200142959257</v>
      </c>
    </row>
    <row r="523" customFormat="false" ht="13.5" hidden="false" customHeight="false" outlineLevel="0" collapsed="false">
      <c r="A523" s="2" t="n">
        <v>531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532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22</v>
      </c>
      <c r="I524" s="4" t="n">
        <v>999</v>
      </c>
      <c r="J524" s="4" t="n">
        <v>14500</v>
      </c>
      <c r="K524" s="5" t="n">
        <v>14.5145145145145</v>
      </c>
    </row>
    <row r="525" customFormat="false" ht="13.5" hidden="false" customHeight="false" outlineLevel="0" collapsed="false">
      <c r="A525" s="2" t="n">
        <v>533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91</v>
      </c>
      <c r="I525" s="4" t="n">
        <v>999</v>
      </c>
      <c r="J525" s="4" t="n">
        <v>15500</v>
      </c>
      <c r="K525" s="5" t="n">
        <v>15.5155155155155</v>
      </c>
    </row>
    <row r="526" customFormat="false" ht="13.5" hidden="false" customHeight="false" outlineLevel="0" collapsed="false">
      <c r="A526" s="2" t="n">
        <v>534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79</v>
      </c>
      <c r="I526" s="4" t="n">
        <v>999</v>
      </c>
      <c r="J526" s="4" t="n">
        <v>17600</v>
      </c>
      <c r="K526" s="5" t="n">
        <v>17.6176176176176</v>
      </c>
    </row>
    <row r="527" customFormat="false" ht="13.5" hidden="false" customHeight="false" outlineLevel="0" collapsed="false">
      <c r="A527" s="2" t="n">
        <v>535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46</v>
      </c>
      <c r="I527" s="4" t="n">
        <v>999</v>
      </c>
      <c r="J527" s="4" t="n">
        <v>18600</v>
      </c>
      <c r="K527" s="5" t="n">
        <v>18.6186186186186</v>
      </c>
    </row>
    <row r="528" customFormat="false" ht="13.5" hidden="false" customHeight="false" outlineLevel="0" collapsed="false">
      <c r="A528" s="2" t="n">
        <v>536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52</v>
      </c>
      <c r="I528" s="4" t="n">
        <v>999</v>
      </c>
      <c r="J528" s="4" t="n">
        <v>22700</v>
      </c>
      <c r="K528" s="5" t="n">
        <v>22.7227227227227</v>
      </c>
    </row>
    <row r="529" customFormat="false" ht="13.5" hidden="false" customHeight="false" outlineLevel="0" collapsed="false">
      <c r="A529" s="2" t="n">
        <v>537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18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538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01</v>
      </c>
      <c r="I530" s="4" t="n">
        <v>2065</v>
      </c>
      <c r="J530" s="4" t="n">
        <v>49200</v>
      </c>
      <c r="K530" s="5" t="n">
        <v>23.8256658595642</v>
      </c>
    </row>
    <row r="531" customFormat="false" ht="13.5" hidden="false" customHeight="false" outlineLevel="0" collapsed="false">
      <c r="A531" s="2" t="n">
        <v>539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30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540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1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541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2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542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3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1409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07</v>
      </c>
      <c r="H535" s="15" t="s">
        <v>98</v>
      </c>
      <c r="I535" s="4" t="n">
        <v>820</v>
      </c>
      <c r="J535" s="4" t="n">
        <v>14320</v>
      </c>
      <c r="K535" s="5" t="n">
        <v>17.4634146341463</v>
      </c>
    </row>
    <row r="536" customFormat="false" ht="13.5" hidden="false" customHeight="false" outlineLevel="0" collapsed="false">
      <c r="A536" s="2" t="n">
        <v>1410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07</v>
      </c>
      <c r="H536" s="15" t="s">
        <v>22</v>
      </c>
      <c r="I536" s="4" t="n">
        <v>420</v>
      </c>
      <c r="J536" s="4" t="n">
        <v>10720</v>
      </c>
      <c r="K536" s="5" t="n">
        <v>25.5238095238095</v>
      </c>
    </row>
    <row r="537" customFormat="false" ht="13.5" hidden="false" customHeight="false" outlineLevel="0" collapsed="false">
      <c r="A537" s="2" t="n">
        <v>1411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07</v>
      </c>
      <c r="H537" s="15" t="s">
        <v>91</v>
      </c>
      <c r="I537" s="4" t="n">
        <v>420</v>
      </c>
      <c r="J537" s="4" t="n">
        <v>10920</v>
      </c>
      <c r="K537" s="5" t="n">
        <v>26</v>
      </c>
    </row>
    <row r="538" customFormat="false" ht="13.5" hidden="false" customHeight="false" outlineLevel="0" collapsed="false">
      <c r="A538" s="2" t="n">
        <v>1412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07</v>
      </c>
      <c r="H538" s="15" t="s">
        <v>179</v>
      </c>
      <c r="I538" s="4" t="n">
        <v>420</v>
      </c>
      <c r="J538" s="4" t="n">
        <v>11220</v>
      </c>
      <c r="K538" s="5" t="n">
        <v>26.7142857142857</v>
      </c>
    </row>
    <row r="539" customFormat="false" ht="13.5" hidden="false" customHeight="false" outlineLevel="0" collapsed="false">
      <c r="A539" s="2" t="n">
        <v>1413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07</v>
      </c>
      <c r="H539" s="15" t="s">
        <v>46</v>
      </c>
      <c r="I539" s="4" t="n">
        <v>420</v>
      </c>
      <c r="J539" s="4" t="n">
        <v>11720</v>
      </c>
      <c r="K539" s="5" t="n">
        <v>27.9047619047619</v>
      </c>
    </row>
    <row r="540" customFormat="false" ht="13.5" hidden="false" customHeight="false" outlineLevel="0" collapsed="false">
      <c r="A540" s="2" t="n">
        <v>1414</v>
      </c>
      <c r="B540" s="15" t="s">
        <v>96</v>
      </c>
      <c r="C540" s="15" t="s">
        <v>19</v>
      </c>
      <c r="D540" s="3" t="n">
        <v>0.375</v>
      </c>
      <c r="E540" s="3" t="n">
        <v>0.434027777777778</v>
      </c>
      <c r="G540" s="1" t="s">
        <v>208</v>
      </c>
      <c r="H540" s="15" t="s">
        <v>98</v>
      </c>
      <c r="I540" s="4" t="n">
        <v>820</v>
      </c>
      <c r="J540" s="4" t="n">
        <v>14320</v>
      </c>
      <c r="K540" s="5" t="n">
        <v>17.4634146341463</v>
      </c>
    </row>
    <row r="541" customFormat="false" ht="13.5" hidden="false" customHeight="false" outlineLevel="0" collapsed="false">
      <c r="A541" s="2" t="n">
        <v>1415</v>
      </c>
      <c r="B541" s="15" t="s">
        <v>96</v>
      </c>
      <c r="C541" s="15" t="s">
        <v>19</v>
      </c>
      <c r="D541" s="3" t="n">
        <v>0.375</v>
      </c>
      <c r="E541" s="3" t="n">
        <v>0.434027777777778</v>
      </c>
      <c r="G541" s="1" t="s">
        <v>208</v>
      </c>
      <c r="H541" s="15" t="s">
        <v>46</v>
      </c>
      <c r="I541" s="4" t="n">
        <v>420</v>
      </c>
      <c r="J541" s="4" t="n">
        <v>12720</v>
      </c>
      <c r="K541" s="5" t="n">
        <v>30.2857142857143</v>
      </c>
    </row>
    <row r="542" customFormat="false" ht="13.5" hidden="false" customHeight="false" outlineLevel="0" collapsed="false">
      <c r="A542" s="2" t="n">
        <v>1416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8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417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22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18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91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419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179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420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46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421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8</v>
      </c>
      <c r="I547" s="4" t="n">
        <v>820</v>
      </c>
      <c r="J547" s="4" t="n">
        <v>14020</v>
      </c>
      <c r="K547" s="5" t="n">
        <v>17.0975609756098</v>
      </c>
    </row>
    <row r="548" customFormat="false" ht="13.5" hidden="false" customHeight="false" outlineLevel="0" collapsed="false">
      <c r="A548" s="2" t="n">
        <v>1422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22</v>
      </c>
      <c r="I548" s="4" t="n">
        <v>420</v>
      </c>
      <c r="J548" s="4" t="n">
        <v>10520</v>
      </c>
      <c r="K548" s="5" t="n">
        <v>25.047619047619</v>
      </c>
    </row>
    <row r="549" customFormat="false" ht="13.5" hidden="false" customHeight="false" outlineLevel="0" collapsed="false">
      <c r="A549" s="2" t="n">
        <v>1423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91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424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79</v>
      </c>
      <c r="I550" s="4" t="n">
        <v>420</v>
      </c>
      <c r="J550" s="4" t="n">
        <v>11020</v>
      </c>
      <c r="K550" s="5" t="n">
        <v>26.2380952380952</v>
      </c>
    </row>
    <row r="551" customFormat="false" ht="13.5" hidden="false" customHeight="false" outlineLevel="0" collapsed="false">
      <c r="A551" s="2" t="n">
        <v>1425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46</v>
      </c>
      <c r="I551" s="4" t="n">
        <v>420</v>
      </c>
      <c r="J551" s="4" t="n">
        <v>11520</v>
      </c>
      <c r="K551" s="5" t="n">
        <v>27.4285714285714</v>
      </c>
    </row>
    <row r="552" customFormat="false" ht="13.5" hidden="false" customHeight="false" outlineLevel="0" collapsed="false">
      <c r="A552" s="2" t="n">
        <v>1426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0</v>
      </c>
      <c r="I552" s="4" t="n">
        <v>1240</v>
      </c>
      <c r="J552" s="4" t="n">
        <v>35920</v>
      </c>
      <c r="K552" s="5" t="n">
        <v>28.9677419354839</v>
      </c>
    </row>
    <row r="553" customFormat="false" ht="13.5" hidden="false" customHeight="false" outlineLevel="0" collapsed="false">
      <c r="A553" s="2" t="n">
        <v>1427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01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428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1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429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2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430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83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31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8</v>
      </c>
      <c r="I557" s="4" t="n">
        <v>820</v>
      </c>
      <c r="J557" s="4" t="n">
        <v>14020</v>
      </c>
      <c r="K557" s="5" t="n">
        <v>17.0975609756098</v>
      </c>
    </row>
    <row r="558" customFormat="false" ht="13.5" hidden="false" customHeight="false" outlineLevel="0" collapsed="false">
      <c r="A558" s="2" t="n">
        <v>1432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22</v>
      </c>
      <c r="I558" s="4" t="n">
        <v>420</v>
      </c>
      <c r="J558" s="4" t="n">
        <v>10520</v>
      </c>
      <c r="K558" s="5" t="n">
        <v>25.047619047619</v>
      </c>
    </row>
    <row r="559" customFormat="false" ht="13.5" hidden="false" customHeight="false" outlineLevel="0" collapsed="false">
      <c r="A559" s="2" t="n">
        <v>1433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91</v>
      </c>
      <c r="I559" s="4" t="n">
        <v>420</v>
      </c>
      <c r="J559" s="4" t="n">
        <v>10720</v>
      </c>
      <c r="K559" s="5" t="n">
        <v>25.5238095238095</v>
      </c>
    </row>
    <row r="560" customFormat="false" ht="13.5" hidden="false" customHeight="false" outlineLevel="0" collapsed="false">
      <c r="A560" s="2" t="n">
        <v>1434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179</v>
      </c>
      <c r="I560" s="4" t="n">
        <v>420</v>
      </c>
      <c r="J560" s="4" t="n">
        <v>11020</v>
      </c>
      <c r="K560" s="5" t="n">
        <v>26.2380952380952</v>
      </c>
    </row>
    <row r="561" customFormat="false" ht="13.5" hidden="false" customHeight="false" outlineLevel="0" collapsed="false">
      <c r="A561" s="2" t="n">
        <v>1435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46</v>
      </c>
      <c r="I561" s="4" t="n">
        <v>420</v>
      </c>
      <c r="J561" s="4" t="n">
        <v>11520</v>
      </c>
      <c r="K561" s="5" t="n">
        <v>27.4285714285714</v>
      </c>
    </row>
    <row r="562" customFormat="false" ht="13.5" hidden="false" customHeight="false" outlineLevel="0" collapsed="false">
      <c r="A562" s="2" t="n">
        <v>1436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8</v>
      </c>
      <c r="I562" s="4" t="n">
        <v>820</v>
      </c>
      <c r="J562" s="4" t="n">
        <v>14020</v>
      </c>
      <c r="K562" s="5" t="n">
        <v>17.0975609756098</v>
      </c>
    </row>
    <row r="563" customFormat="false" ht="13.5" hidden="false" customHeight="false" outlineLevel="0" collapsed="false">
      <c r="A563" s="2" t="n">
        <v>1437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22</v>
      </c>
      <c r="I563" s="4" t="n">
        <v>420</v>
      </c>
      <c r="J563" s="4" t="n">
        <v>10520</v>
      </c>
      <c r="K563" s="5" t="n">
        <v>25.047619047619</v>
      </c>
    </row>
    <row r="564" customFormat="false" ht="13.5" hidden="false" customHeight="false" outlineLevel="0" collapsed="false">
      <c r="A564" s="2" t="n">
        <v>1438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91</v>
      </c>
      <c r="I564" s="4" t="n">
        <v>420</v>
      </c>
      <c r="J564" s="4" t="n">
        <v>10720</v>
      </c>
      <c r="K564" s="5" t="n">
        <v>25.5238095238095</v>
      </c>
    </row>
    <row r="565" customFormat="false" ht="13.5" hidden="false" customHeight="false" outlineLevel="0" collapsed="false">
      <c r="A565" s="2" t="n">
        <v>1439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179</v>
      </c>
      <c r="I565" s="4" t="n">
        <v>420</v>
      </c>
      <c r="J565" s="4" t="n">
        <v>11020</v>
      </c>
      <c r="K565" s="5" t="n">
        <v>26.2380952380952</v>
      </c>
    </row>
    <row r="566" customFormat="false" ht="13.5" hidden="false" customHeight="false" outlineLevel="0" collapsed="false">
      <c r="A566" s="2" t="n">
        <v>1440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46</v>
      </c>
      <c r="I566" s="4" t="n">
        <v>420</v>
      </c>
      <c r="J566" s="4" t="n">
        <v>11520</v>
      </c>
      <c r="K566" s="5" t="n">
        <v>27.4285714285714</v>
      </c>
    </row>
    <row r="567" customFormat="false" ht="13.5" hidden="false" customHeight="false" outlineLevel="0" collapsed="false">
      <c r="A567" s="2" t="n">
        <v>1441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98</v>
      </c>
      <c r="I567" s="4" t="n">
        <v>820</v>
      </c>
      <c r="J567" s="4" t="n">
        <v>14020</v>
      </c>
      <c r="K567" s="5" t="n">
        <v>17.0975609756098</v>
      </c>
    </row>
    <row r="568" customFormat="false" ht="13.5" hidden="false" customHeight="false" outlineLevel="0" collapsed="false">
      <c r="A568" s="2" t="n">
        <v>1442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22</v>
      </c>
      <c r="I568" s="4" t="n">
        <v>420</v>
      </c>
      <c r="J568" s="4" t="n">
        <v>10520</v>
      </c>
      <c r="K568" s="5" t="n">
        <v>25.047619047619</v>
      </c>
    </row>
    <row r="569" customFormat="false" ht="13.5" hidden="false" customHeight="false" outlineLevel="0" collapsed="false">
      <c r="A569" s="2" t="n">
        <v>1443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91</v>
      </c>
      <c r="I569" s="4" t="n">
        <v>420</v>
      </c>
      <c r="J569" s="4" t="n">
        <v>10720</v>
      </c>
      <c r="K569" s="5" t="n">
        <v>25.5238095238095</v>
      </c>
    </row>
    <row r="570" customFormat="false" ht="13.5" hidden="false" customHeight="false" outlineLevel="0" collapsed="false">
      <c r="A570" s="2" t="n">
        <v>1444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79</v>
      </c>
      <c r="I570" s="4" t="n">
        <v>420</v>
      </c>
      <c r="J570" s="4" t="n">
        <v>11020</v>
      </c>
      <c r="K570" s="5" t="n">
        <v>26.2380952380952</v>
      </c>
    </row>
    <row r="571" customFormat="false" ht="13.5" hidden="false" customHeight="false" outlineLevel="0" collapsed="false">
      <c r="A571" s="2" t="n">
        <v>1445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46</v>
      </c>
      <c r="I571" s="4" t="n">
        <v>420</v>
      </c>
      <c r="J571" s="4" t="n">
        <v>11520</v>
      </c>
      <c r="K571" s="5" t="n">
        <v>27.4285714285714</v>
      </c>
    </row>
    <row r="572" customFormat="false" ht="13.5" hidden="false" customHeight="false" outlineLevel="0" collapsed="false">
      <c r="A572" s="2" t="n">
        <v>1446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447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01</v>
      </c>
      <c r="I573" s="4" t="n">
        <v>1100</v>
      </c>
      <c r="J573" s="4" t="n">
        <v>23020</v>
      </c>
      <c r="K573" s="5" t="n">
        <v>20.9272727272727</v>
      </c>
    </row>
    <row r="574" customFormat="false" ht="13.5" hidden="false" customHeight="false" outlineLevel="0" collapsed="false">
      <c r="A574" s="2" t="n">
        <v>1448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1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449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82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450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3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451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98</v>
      </c>
      <c r="I577" s="4" t="n">
        <v>820</v>
      </c>
      <c r="J577" s="4" t="n">
        <v>14020</v>
      </c>
      <c r="K577" s="5" t="n">
        <v>17.0975609756098</v>
      </c>
    </row>
    <row r="578" customFormat="false" ht="13.5" hidden="false" customHeight="false" outlineLevel="0" collapsed="false">
      <c r="A578" s="2" t="n">
        <v>1452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22</v>
      </c>
      <c r="I578" s="4" t="n">
        <v>420</v>
      </c>
      <c r="J578" s="4" t="n">
        <v>10520</v>
      </c>
      <c r="K578" s="5" t="n">
        <v>25.047619047619</v>
      </c>
    </row>
    <row r="579" customFormat="false" ht="13.5" hidden="false" customHeight="false" outlineLevel="0" collapsed="false">
      <c r="A579" s="2" t="n">
        <v>1453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1</v>
      </c>
      <c r="I579" s="4" t="n">
        <v>420</v>
      </c>
      <c r="J579" s="4" t="n">
        <v>10720</v>
      </c>
      <c r="K579" s="5" t="n">
        <v>25.5238095238095</v>
      </c>
    </row>
    <row r="580" customFormat="false" ht="13.5" hidden="false" customHeight="false" outlineLevel="0" collapsed="false">
      <c r="A580" s="2" t="n">
        <v>1454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79</v>
      </c>
      <c r="I580" s="4" t="n">
        <v>420</v>
      </c>
      <c r="J580" s="4" t="n">
        <v>11020</v>
      </c>
      <c r="K580" s="5" t="n">
        <v>26.2380952380952</v>
      </c>
    </row>
    <row r="581" customFormat="false" ht="13.5" hidden="false" customHeight="false" outlineLevel="0" collapsed="false">
      <c r="A581" s="2" t="n">
        <v>1455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46</v>
      </c>
      <c r="I581" s="4" t="n">
        <v>420</v>
      </c>
      <c r="J581" s="4" t="n">
        <v>11520</v>
      </c>
      <c r="K581" s="5" t="n">
        <v>27.4285714285714</v>
      </c>
    </row>
    <row r="582" customFormat="false" ht="13.5" hidden="false" customHeight="false" outlineLevel="0" collapsed="false">
      <c r="A582" s="2" t="n">
        <v>1456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457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01</v>
      </c>
      <c r="I583" s="4" t="n">
        <v>1100</v>
      </c>
      <c r="J583" s="4" t="n">
        <v>21720</v>
      </c>
      <c r="K583" s="5" t="n">
        <v>19.7454545454545</v>
      </c>
    </row>
    <row r="584" customFormat="false" ht="13.5" hidden="false" customHeight="false" outlineLevel="0" collapsed="false">
      <c r="A584" s="2" t="n">
        <v>1458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1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459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82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460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3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461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98</v>
      </c>
      <c r="I587" s="4" t="n">
        <v>820</v>
      </c>
      <c r="J587" s="4" t="n">
        <v>14020</v>
      </c>
      <c r="K587" s="5" t="n">
        <v>17.0975609756098</v>
      </c>
    </row>
    <row r="588" customFormat="false" ht="13.5" hidden="false" customHeight="false" outlineLevel="0" collapsed="false">
      <c r="A588" s="2" t="n">
        <v>1462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22</v>
      </c>
      <c r="I588" s="4" t="n">
        <v>420</v>
      </c>
      <c r="J588" s="4" t="n">
        <v>10520</v>
      </c>
      <c r="K588" s="5" t="n">
        <v>25.047619047619</v>
      </c>
    </row>
    <row r="589" customFormat="false" ht="13.5" hidden="false" customHeight="false" outlineLevel="0" collapsed="false">
      <c r="A589" s="2" t="n">
        <v>1463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1</v>
      </c>
      <c r="I589" s="4" t="n">
        <v>420</v>
      </c>
      <c r="J589" s="4" t="n">
        <v>10720</v>
      </c>
      <c r="K589" s="5" t="n">
        <v>25.5238095238095</v>
      </c>
    </row>
    <row r="590" customFormat="false" ht="13.5" hidden="false" customHeight="false" outlineLevel="0" collapsed="false">
      <c r="A590" s="2" t="n">
        <v>1464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79</v>
      </c>
      <c r="I590" s="4" t="n">
        <v>420</v>
      </c>
      <c r="J590" s="4" t="n">
        <v>11020</v>
      </c>
      <c r="K590" s="5" t="n">
        <v>26.2380952380952</v>
      </c>
    </row>
    <row r="591" customFormat="false" ht="13.5" hidden="false" customHeight="false" outlineLevel="0" collapsed="false">
      <c r="A591" s="2" t="n">
        <v>1465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46</v>
      </c>
      <c r="I591" s="4" t="n">
        <v>420</v>
      </c>
      <c r="J591" s="4" t="n">
        <v>11520</v>
      </c>
      <c r="K591" s="5" t="n">
        <v>27.4285714285714</v>
      </c>
    </row>
    <row r="592" customFormat="false" ht="13.5" hidden="false" customHeight="false" outlineLevel="0" collapsed="false">
      <c r="A592" s="2" t="n">
        <v>1466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467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01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468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1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469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82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470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3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471</v>
      </c>
      <c r="B597" s="15" t="s">
        <v>96</v>
      </c>
      <c r="C597" s="15" t="s">
        <v>19</v>
      </c>
      <c r="D597" s="3" t="n">
        <v>0.899305555555555</v>
      </c>
      <c r="E597" s="3" t="n">
        <v>0.951388888888889</v>
      </c>
      <c r="G597" s="1" t="s">
        <v>216</v>
      </c>
      <c r="H597" s="15" t="s">
        <v>91</v>
      </c>
      <c r="I597" s="4" t="n">
        <v>420</v>
      </c>
      <c r="J597" s="4" t="n">
        <v>10520</v>
      </c>
      <c r="K597" s="5" t="n">
        <v>25.047619047619</v>
      </c>
    </row>
    <row r="598" customFormat="false" ht="13.5" hidden="false" customHeight="false" outlineLevel="0" collapsed="false">
      <c r="A598" s="2" t="n">
        <v>1472</v>
      </c>
      <c r="B598" s="15" t="s">
        <v>96</v>
      </c>
      <c r="C598" s="15" t="s">
        <v>19</v>
      </c>
      <c r="D598" s="3" t="n">
        <v>0.899305555555555</v>
      </c>
      <c r="E598" s="3" t="n">
        <v>0.951388888888889</v>
      </c>
      <c r="G598" s="1" t="s">
        <v>216</v>
      </c>
      <c r="H598" s="15" t="s">
        <v>179</v>
      </c>
      <c r="I598" s="4" t="n">
        <v>420</v>
      </c>
      <c r="J598" s="4" t="n">
        <v>10720</v>
      </c>
      <c r="K598" s="5" t="n">
        <v>25.5238095238095</v>
      </c>
    </row>
    <row r="599" customFormat="false" ht="13.5" hidden="false" customHeight="false" outlineLevel="0" collapsed="false">
      <c r="A599" s="2" t="n">
        <v>1473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46</v>
      </c>
      <c r="I599" s="4" t="n">
        <v>420</v>
      </c>
      <c r="J599" s="4" t="n">
        <v>11020</v>
      </c>
      <c r="K599" s="5" t="n">
        <v>26.2380952380952</v>
      </c>
    </row>
    <row r="600" customFormat="false" ht="13.5" hidden="false" customHeight="false" outlineLevel="0" collapsed="false">
      <c r="A600" s="2" t="n">
        <v>3911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98</v>
      </c>
      <c r="I600" s="4" t="n">
        <v>830</v>
      </c>
      <c r="J600" s="4" t="n">
        <v>14830</v>
      </c>
      <c r="K600" s="5" t="n">
        <v>17.8674698795181</v>
      </c>
    </row>
    <row r="601" customFormat="false" ht="13.5" hidden="false" customHeight="false" outlineLevel="0" collapsed="false">
      <c r="A601" s="2" t="n">
        <v>3912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22</v>
      </c>
      <c r="I601" s="4" t="n">
        <v>430</v>
      </c>
      <c r="J601" s="4" t="n">
        <v>7530</v>
      </c>
      <c r="K601" s="5" t="n">
        <v>17.5116279069767</v>
      </c>
    </row>
    <row r="602" customFormat="false" ht="13.5" hidden="false" customHeight="false" outlineLevel="0" collapsed="false">
      <c r="A602" s="2" t="n">
        <v>3913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1</v>
      </c>
      <c r="I602" s="4" t="n">
        <v>430</v>
      </c>
      <c r="J602" s="4" t="n">
        <v>8030</v>
      </c>
      <c r="K602" s="5" t="n">
        <v>18.6744186046512</v>
      </c>
    </row>
    <row r="603" customFormat="false" ht="13.5" hidden="false" customHeight="false" outlineLevel="0" collapsed="false">
      <c r="A603" s="2" t="n">
        <v>3914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179</v>
      </c>
      <c r="I603" s="4" t="n">
        <v>430</v>
      </c>
      <c r="J603" s="4" t="n">
        <v>8130</v>
      </c>
      <c r="K603" s="5" t="n">
        <v>18.906976744186</v>
      </c>
    </row>
    <row r="604" customFormat="false" ht="13.5" hidden="false" customHeight="false" outlineLevel="0" collapsed="false">
      <c r="A604" s="2" t="n">
        <v>3915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46</v>
      </c>
      <c r="I604" s="4" t="n">
        <v>430</v>
      </c>
      <c r="J604" s="4" t="n">
        <v>8830</v>
      </c>
      <c r="K604" s="5" t="n">
        <v>20.5348837209302</v>
      </c>
    </row>
    <row r="605" customFormat="false" ht="13.5" hidden="false" customHeight="false" outlineLevel="0" collapsed="false">
      <c r="A605" s="2" t="n">
        <v>3916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52</v>
      </c>
      <c r="I605" s="4" t="n">
        <v>430</v>
      </c>
      <c r="J605" s="4" t="n">
        <v>9030</v>
      </c>
      <c r="K605" s="5" t="n">
        <v>21</v>
      </c>
    </row>
    <row r="606" customFormat="false" ht="13.5" hidden="false" customHeight="false" outlineLevel="0" collapsed="false">
      <c r="A606" s="2" t="n">
        <v>3917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0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918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01</v>
      </c>
      <c r="I607" s="4" t="n">
        <v>1117</v>
      </c>
      <c r="J607" s="4" t="n">
        <v>18830</v>
      </c>
      <c r="K607" s="5" t="n">
        <v>16.857654431513</v>
      </c>
    </row>
    <row r="608" customFormat="false" ht="13.5" hidden="false" customHeight="false" outlineLevel="0" collapsed="false">
      <c r="A608" s="2" t="n">
        <v>3919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30</v>
      </c>
      <c r="I608" s="4" t="n">
        <v>1117</v>
      </c>
      <c r="J608" s="4" t="n">
        <v>17430</v>
      </c>
      <c r="K608" s="5" t="n">
        <v>15.604297224709</v>
      </c>
    </row>
    <row r="609" customFormat="false" ht="13.5" hidden="false" customHeight="false" outlineLevel="0" collapsed="false">
      <c r="A609" s="2" t="n">
        <v>3920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81</v>
      </c>
      <c r="I609" s="4" t="n">
        <v>1261</v>
      </c>
      <c r="J609" s="4" t="n">
        <v>23680</v>
      </c>
      <c r="K609" s="5" t="n">
        <v>18.7787470261697</v>
      </c>
    </row>
    <row r="610" customFormat="false" ht="13.5" hidden="false" customHeight="false" outlineLevel="0" collapsed="false">
      <c r="A610" s="2" t="n">
        <v>3921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182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922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3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680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78</v>
      </c>
      <c r="I612" s="4" t="n">
        <v>1508</v>
      </c>
      <c r="J612" s="4" t="n">
        <v>33250</v>
      </c>
      <c r="K612" s="5" t="n">
        <v>22.0490716180371</v>
      </c>
    </row>
    <row r="613" customFormat="false" ht="13.5" hidden="false" customHeight="false" outlineLevel="0" collapsed="false">
      <c r="A613" s="2" t="n">
        <v>4681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9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682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22</v>
      </c>
      <c r="I614" s="4" t="n">
        <v>1108</v>
      </c>
      <c r="J614" s="4" t="n">
        <v>8650</v>
      </c>
      <c r="K614" s="5" t="n">
        <v>7.80685920577617</v>
      </c>
    </row>
    <row r="615" customFormat="false" ht="13.5" hidden="false" customHeight="false" outlineLevel="0" collapsed="false">
      <c r="A615" s="2" t="n">
        <v>4683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1</v>
      </c>
      <c r="I615" s="4" t="n">
        <v>1108</v>
      </c>
      <c r="J615" s="4" t="n">
        <v>8750</v>
      </c>
      <c r="K615" s="5" t="n">
        <v>7.8971119133574</v>
      </c>
    </row>
    <row r="616" customFormat="false" ht="13.5" hidden="false" customHeight="false" outlineLevel="0" collapsed="false">
      <c r="A616" s="2" t="n">
        <v>4684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79</v>
      </c>
      <c r="I616" s="4" t="n">
        <v>1108</v>
      </c>
      <c r="J616" s="4" t="n">
        <v>9050</v>
      </c>
      <c r="K616" s="5" t="n">
        <v>8.16787003610108</v>
      </c>
    </row>
    <row r="617" customFormat="false" ht="13.5" hidden="false" customHeight="false" outlineLevel="0" collapsed="false">
      <c r="A617" s="2" t="n">
        <v>4685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46</v>
      </c>
      <c r="I617" s="4" t="n">
        <v>1108</v>
      </c>
      <c r="J617" s="4" t="n">
        <v>9150</v>
      </c>
      <c r="K617" s="5" t="n">
        <v>8.25812274368231</v>
      </c>
    </row>
    <row r="618" customFormat="false" ht="13.5" hidden="false" customHeight="false" outlineLevel="0" collapsed="false">
      <c r="A618" s="2" t="n">
        <v>4686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52</v>
      </c>
      <c r="I618" s="4" t="n">
        <v>1108</v>
      </c>
      <c r="J618" s="4" t="n">
        <v>9850</v>
      </c>
      <c r="K618" s="5" t="n">
        <v>8.8898916967509</v>
      </c>
    </row>
    <row r="619" customFormat="false" ht="13.5" hidden="false" customHeight="false" outlineLevel="0" collapsed="false">
      <c r="A619" s="2" t="n">
        <v>4687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0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688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0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689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30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690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81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691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182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692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3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693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178</v>
      </c>
      <c r="I625" s="4" t="n">
        <v>1508</v>
      </c>
      <c r="J625" s="4" t="n">
        <v>33250</v>
      </c>
      <c r="K625" s="5" t="n">
        <v>22.0490716180371</v>
      </c>
    </row>
    <row r="626" customFormat="false" ht="13.5" hidden="false" customHeight="false" outlineLevel="0" collapsed="false">
      <c r="A626" s="2" t="n">
        <v>4694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9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695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22</v>
      </c>
      <c r="I627" s="4" t="n">
        <v>1108</v>
      </c>
      <c r="J627" s="4" t="n">
        <v>8450</v>
      </c>
      <c r="K627" s="5" t="n">
        <v>7.62635379061372</v>
      </c>
    </row>
    <row r="628" customFormat="false" ht="13.5" hidden="false" customHeight="false" outlineLevel="0" collapsed="false">
      <c r="A628" s="2" t="n">
        <v>4696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1</v>
      </c>
      <c r="I628" s="4" t="n">
        <v>1108</v>
      </c>
      <c r="J628" s="4" t="n">
        <v>8550</v>
      </c>
      <c r="K628" s="5" t="n">
        <v>7.71660649819495</v>
      </c>
    </row>
    <row r="629" customFormat="false" ht="13.5" hidden="false" customHeight="false" outlineLevel="0" collapsed="false">
      <c r="A629" s="2" t="n">
        <v>4697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179</v>
      </c>
      <c r="I629" s="4" t="n">
        <v>1108</v>
      </c>
      <c r="J629" s="4" t="n">
        <v>8650</v>
      </c>
      <c r="K629" s="5" t="n">
        <v>7.80685920577617</v>
      </c>
    </row>
    <row r="630" customFormat="false" ht="13.5" hidden="false" customHeight="false" outlineLevel="0" collapsed="false">
      <c r="A630" s="2" t="n">
        <v>4698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46</v>
      </c>
      <c r="I630" s="4" t="n">
        <v>1108</v>
      </c>
      <c r="J630" s="4" t="n">
        <v>9550</v>
      </c>
      <c r="K630" s="5" t="n">
        <v>8.61913357400722</v>
      </c>
    </row>
    <row r="631" customFormat="false" ht="13.5" hidden="false" customHeight="false" outlineLevel="0" collapsed="false">
      <c r="A631" s="2" t="n">
        <v>4699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52</v>
      </c>
      <c r="I631" s="4" t="n">
        <v>1108</v>
      </c>
      <c r="J631" s="4" t="n">
        <v>11150</v>
      </c>
      <c r="K631" s="5" t="n">
        <v>10.0631768953069</v>
      </c>
    </row>
    <row r="632" customFormat="false" ht="13.5" hidden="false" customHeight="false" outlineLevel="0" collapsed="false">
      <c r="A632" s="2" t="n">
        <v>4700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701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0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702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30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703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81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704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182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705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3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706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178</v>
      </c>
      <c r="I638" s="4" t="n">
        <v>1508</v>
      </c>
      <c r="J638" s="4" t="n">
        <v>33250</v>
      </c>
      <c r="K638" s="5" t="n">
        <v>22.0490716180371</v>
      </c>
    </row>
    <row r="639" customFormat="false" ht="13.5" hidden="false" customHeight="false" outlineLevel="0" collapsed="false">
      <c r="A639" s="2" t="n">
        <v>4707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9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708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22</v>
      </c>
      <c r="I640" s="4" t="n">
        <v>1108</v>
      </c>
      <c r="J640" s="4" t="n">
        <v>15050</v>
      </c>
      <c r="K640" s="5" t="n">
        <v>13.5830324909747</v>
      </c>
    </row>
    <row r="641" customFormat="false" ht="13.5" hidden="false" customHeight="false" outlineLevel="0" collapsed="false">
      <c r="A641" s="2" t="n">
        <v>4709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1</v>
      </c>
      <c r="I641" s="4" t="n">
        <v>1108</v>
      </c>
      <c r="J641" s="4" t="n">
        <v>15650</v>
      </c>
      <c r="K641" s="5" t="n">
        <v>14.1245487364621</v>
      </c>
    </row>
    <row r="642" customFormat="false" ht="13.5" hidden="false" customHeight="false" outlineLevel="0" collapsed="false">
      <c r="A642" s="2" t="n">
        <v>4710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179</v>
      </c>
      <c r="I642" s="4" t="n">
        <v>1108</v>
      </c>
      <c r="J642" s="4" t="n">
        <v>16050</v>
      </c>
      <c r="K642" s="5" t="n">
        <v>14.485559566787</v>
      </c>
    </row>
    <row r="643" customFormat="false" ht="13.5" hidden="false" customHeight="false" outlineLevel="0" collapsed="false">
      <c r="A643" s="2" t="n">
        <v>4711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46</v>
      </c>
      <c r="I643" s="4" t="n">
        <v>1108</v>
      </c>
      <c r="J643" s="4" t="n">
        <v>16350</v>
      </c>
      <c r="K643" s="5" t="n">
        <v>14.7563176895307</v>
      </c>
    </row>
    <row r="644" customFormat="false" ht="13.5" hidden="false" customHeight="false" outlineLevel="0" collapsed="false">
      <c r="A644" s="2" t="n">
        <v>4712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52</v>
      </c>
      <c r="I644" s="4" t="n">
        <v>1108</v>
      </c>
      <c r="J644" s="4" t="n">
        <v>24750</v>
      </c>
      <c r="K644" s="5" t="n">
        <v>22.3375451263538</v>
      </c>
    </row>
    <row r="645" customFormat="false" ht="13.5" hidden="false" customHeight="false" outlineLevel="0" collapsed="false">
      <c r="A645" s="2" t="n">
        <v>4713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714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0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715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30</v>
      </c>
      <c r="I647" s="4" t="n">
        <v>2247</v>
      </c>
      <c r="J647" s="4" t="n">
        <v>30250</v>
      </c>
      <c r="K647" s="5" t="n">
        <v>13.4623943035158</v>
      </c>
    </row>
    <row r="648" customFormat="false" ht="13.5" hidden="false" customHeight="false" outlineLevel="0" collapsed="false">
      <c r="A648" s="2" t="n">
        <v>4716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81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717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182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718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3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719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178</v>
      </c>
      <c r="I651" s="4" t="n">
        <v>1508</v>
      </c>
      <c r="J651" s="4" t="n">
        <v>33250</v>
      </c>
      <c r="K651" s="5" t="n">
        <v>22.0490716180371</v>
      </c>
    </row>
    <row r="652" customFormat="false" ht="13.5" hidden="false" customHeight="false" outlineLevel="0" collapsed="false">
      <c r="A652" s="2" t="n">
        <v>4720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9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721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22</v>
      </c>
      <c r="I653" s="4" t="n">
        <v>1108</v>
      </c>
      <c r="J653" s="4" t="n">
        <v>13550</v>
      </c>
      <c r="K653" s="5" t="n">
        <v>12.2292418772563</v>
      </c>
    </row>
    <row r="654" customFormat="false" ht="13.5" hidden="false" customHeight="false" outlineLevel="0" collapsed="false">
      <c r="A654" s="2" t="n">
        <v>4722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1</v>
      </c>
      <c r="I654" s="4" t="n">
        <v>1108</v>
      </c>
      <c r="J654" s="4" t="n">
        <v>14150</v>
      </c>
      <c r="K654" s="5" t="n">
        <v>12.7707581227437</v>
      </c>
    </row>
    <row r="655" customFormat="false" ht="13.5" hidden="false" customHeight="false" outlineLevel="0" collapsed="false">
      <c r="A655" s="2" t="n">
        <v>4723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179</v>
      </c>
      <c r="I655" s="4" t="n">
        <v>1108</v>
      </c>
      <c r="J655" s="4" t="n">
        <v>14550</v>
      </c>
      <c r="K655" s="5" t="n">
        <v>13.1317689530686</v>
      </c>
    </row>
    <row r="656" customFormat="false" ht="13.5" hidden="false" customHeight="false" outlineLevel="0" collapsed="false">
      <c r="A656" s="2" t="n">
        <v>4724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46</v>
      </c>
      <c r="I656" s="4" t="n">
        <v>1108</v>
      </c>
      <c r="J656" s="4" t="n">
        <v>14850</v>
      </c>
      <c r="K656" s="5" t="n">
        <v>13.4025270758123</v>
      </c>
    </row>
    <row r="657" customFormat="false" ht="13.5" hidden="false" customHeight="false" outlineLevel="0" collapsed="false">
      <c r="A657" s="2" t="n">
        <v>4725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52</v>
      </c>
      <c r="I657" s="4" t="n">
        <v>1108</v>
      </c>
      <c r="J657" s="4" t="n">
        <v>21550</v>
      </c>
      <c r="K657" s="5" t="n">
        <v>19.4494584837545</v>
      </c>
    </row>
    <row r="658" customFormat="false" ht="13.5" hidden="false" customHeight="false" outlineLevel="0" collapsed="false">
      <c r="A658" s="2" t="n">
        <v>4726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727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0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728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30</v>
      </c>
      <c r="I660" s="4" t="n">
        <v>2247</v>
      </c>
      <c r="J660" s="4" t="n">
        <v>28650</v>
      </c>
      <c r="K660" s="5" t="n">
        <v>12.7503337783712</v>
      </c>
    </row>
    <row r="661" customFormat="false" ht="13.5" hidden="false" customHeight="false" outlineLevel="0" collapsed="false">
      <c r="A661" s="2" t="n">
        <v>4729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81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730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182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731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3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5040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178</v>
      </c>
      <c r="I664" s="4" t="n">
        <v>1759</v>
      </c>
      <c r="J664" s="4" t="n">
        <v>35130</v>
      </c>
      <c r="K664" s="5" t="n">
        <v>19.9715747583854</v>
      </c>
    </row>
    <row r="665" customFormat="false" ht="13.5" hidden="false" customHeight="false" outlineLevel="0" collapsed="false">
      <c r="A665" s="2" t="n">
        <v>5041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98</v>
      </c>
      <c r="I665" s="4" t="n">
        <v>1759</v>
      </c>
      <c r="J665" s="4" t="n">
        <v>44930</v>
      </c>
      <c r="K665" s="5" t="n">
        <v>25.542922114838</v>
      </c>
    </row>
    <row r="666" customFormat="false" ht="13.5" hidden="false" customHeight="false" outlineLevel="0" collapsed="false">
      <c r="A666" s="2" t="n">
        <v>5042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22</v>
      </c>
      <c r="I666" s="4" t="n">
        <v>1359</v>
      </c>
      <c r="J666" s="4" t="n">
        <v>12830</v>
      </c>
      <c r="K666" s="5" t="n">
        <v>9.44076526857984</v>
      </c>
    </row>
    <row r="667" customFormat="false" ht="13.5" hidden="false" customHeight="false" outlineLevel="0" collapsed="false">
      <c r="A667" s="2" t="n">
        <v>5043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1</v>
      </c>
      <c r="I667" s="4" t="n">
        <v>1359</v>
      </c>
      <c r="J667" s="4" t="n">
        <v>13430</v>
      </c>
      <c r="K667" s="5" t="n">
        <v>9.8822663723326</v>
      </c>
    </row>
    <row r="668" customFormat="false" ht="13.5" hidden="false" customHeight="false" outlineLevel="0" collapsed="false">
      <c r="A668" s="2" t="n">
        <v>5044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179</v>
      </c>
      <c r="I668" s="4" t="n">
        <v>1359</v>
      </c>
      <c r="J668" s="4" t="n">
        <v>13930</v>
      </c>
      <c r="K668" s="5" t="n">
        <v>10.2501839587932</v>
      </c>
    </row>
    <row r="669" customFormat="false" ht="13.5" hidden="false" customHeight="false" outlineLevel="0" collapsed="false">
      <c r="A669" s="2" t="n">
        <v>5045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46</v>
      </c>
      <c r="I669" s="4" t="n">
        <v>1359</v>
      </c>
      <c r="J669" s="4" t="n">
        <v>14430</v>
      </c>
      <c r="K669" s="5" t="n">
        <v>10.6181015452539</v>
      </c>
    </row>
    <row r="670" customFormat="false" ht="13.5" hidden="false" customHeight="false" outlineLevel="0" collapsed="false">
      <c r="A670" s="2" t="n">
        <v>5046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52</v>
      </c>
      <c r="I670" s="4" t="n">
        <v>1359</v>
      </c>
      <c r="J670" s="4" t="n">
        <v>14930</v>
      </c>
      <c r="K670" s="5" t="n">
        <v>10.9860191317145</v>
      </c>
    </row>
    <row r="671" customFormat="false" ht="13.5" hidden="false" customHeight="false" outlineLevel="0" collapsed="false">
      <c r="A671" s="2" t="n">
        <v>5047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0</v>
      </c>
      <c r="I671" s="4" t="n">
        <v>3118</v>
      </c>
      <c r="J671" s="4" t="n">
        <v>61430</v>
      </c>
      <c r="K671" s="5" t="n">
        <v>19.7017318794099</v>
      </c>
    </row>
    <row r="672" customFormat="false" ht="13.5" hidden="false" customHeight="false" outlineLevel="0" collapsed="false">
      <c r="A672" s="2" t="n">
        <v>5048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01</v>
      </c>
      <c r="I672" s="4" t="n">
        <v>2665</v>
      </c>
      <c r="J672" s="4" t="n">
        <v>47130</v>
      </c>
      <c r="K672" s="5" t="n">
        <v>17.6848030018762</v>
      </c>
    </row>
    <row r="673" customFormat="false" ht="13.5" hidden="false" customHeight="false" outlineLevel="0" collapsed="false">
      <c r="A673" s="2" t="n">
        <v>5049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30</v>
      </c>
      <c r="I673" s="4" t="n">
        <v>2665</v>
      </c>
      <c r="J673" s="4" t="n">
        <v>29830</v>
      </c>
      <c r="K673" s="5" t="n">
        <v>11.1932457786116</v>
      </c>
    </row>
    <row r="674" customFormat="false" ht="13.5" hidden="false" customHeight="false" outlineLevel="0" collapsed="false">
      <c r="A674" s="2" t="n">
        <v>5050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81</v>
      </c>
      <c r="I674" s="4" t="n">
        <v>3118</v>
      </c>
      <c r="J674" s="4" t="n">
        <v>54280</v>
      </c>
      <c r="K674" s="5" t="n">
        <v>17.4085952533675</v>
      </c>
    </row>
    <row r="675" customFormat="false" ht="13.5" hidden="false" customHeight="false" outlineLevel="0" collapsed="false">
      <c r="A675" s="2" t="n">
        <v>5051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182</v>
      </c>
      <c r="I675" s="4" t="n">
        <v>3118</v>
      </c>
      <c r="J675" s="4" t="n">
        <v>40530</v>
      </c>
      <c r="K675" s="5" t="n">
        <v>12.9987171263631</v>
      </c>
    </row>
    <row r="676" customFormat="false" ht="13.5" hidden="false" customHeight="false" outlineLevel="0" collapsed="false">
      <c r="A676" s="2" t="n">
        <v>5052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3</v>
      </c>
      <c r="I676" s="4" t="n">
        <v>2665</v>
      </c>
      <c r="J676" s="4" t="n">
        <v>34080</v>
      </c>
      <c r="K676" s="5" t="n">
        <v>12.7879924953096</v>
      </c>
    </row>
    <row r="677" customFormat="false" ht="13.5" hidden="false" customHeight="false" outlineLevel="0" collapsed="false">
      <c r="A677" s="2" t="n">
        <v>5152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178</v>
      </c>
      <c r="I677" s="4" t="n">
        <v>1853</v>
      </c>
      <c r="J677" s="4" t="n">
        <v>39130</v>
      </c>
      <c r="K677" s="5" t="n">
        <v>21.1171073934161</v>
      </c>
    </row>
    <row r="678" customFormat="false" ht="13.5" hidden="false" customHeight="false" outlineLevel="0" collapsed="false">
      <c r="A678" s="2" t="n">
        <v>5153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98</v>
      </c>
      <c r="I678" s="4" t="n">
        <v>1853</v>
      </c>
      <c r="J678" s="4" t="n">
        <v>47530</v>
      </c>
      <c r="K678" s="5" t="n">
        <v>25.6502968159741</v>
      </c>
    </row>
    <row r="679" customFormat="false" ht="13.5" hidden="false" customHeight="false" outlineLevel="0" collapsed="false">
      <c r="A679" s="2" t="n">
        <v>5154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22</v>
      </c>
      <c r="I679" s="4" t="n">
        <v>1453</v>
      </c>
      <c r="J679" s="4" t="n">
        <v>10730</v>
      </c>
      <c r="K679" s="5" t="n">
        <v>7.38472126634549</v>
      </c>
    </row>
    <row r="680" customFormat="false" ht="13.5" hidden="false" customHeight="false" outlineLevel="0" collapsed="false">
      <c r="A680" s="2" t="n">
        <v>5155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1</v>
      </c>
      <c r="I680" s="4" t="n">
        <v>1453</v>
      </c>
      <c r="J680" s="4" t="n">
        <v>11230</v>
      </c>
      <c r="K680" s="5" t="n">
        <v>7.72883688919477</v>
      </c>
    </row>
    <row r="681" customFormat="false" ht="13.5" hidden="false" customHeight="false" outlineLevel="0" collapsed="false">
      <c r="A681" s="2" t="n">
        <v>5156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179</v>
      </c>
      <c r="I681" s="4" t="n">
        <v>1453</v>
      </c>
      <c r="J681" s="4" t="n">
        <v>14530</v>
      </c>
      <c r="K681" s="5" t="n">
        <v>10</v>
      </c>
    </row>
    <row r="682" customFormat="false" ht="13.5" hidden="false" customHeight="false" outlineLevel="0" collapsed="false">
      <c r="A682" s="2" t="n">
        <v>5157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46</v>
      </c>
      <c r="I682" s="4" t="n">
        <v>1453</v>
      </c>
      <c r="J682" s="4" t="n">
        <v>16230</v>
      </c>
      <c r="K682" s="5" t="n">
        <v>11.1699931176875</v>
      </c>
    </row>
    <row r="683" customFormat="false" ht="13.5" hidden="false" customHeight="false" outlineLevel="0" collapsed="false">
      <c r="A683" s="2" t="n">
        <v>5158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52</v>
      </c>
      <c r="I683" s="4" t="n">
        <v>1453</v>
      </c>
      <c r="J683" s="4" t="n">
        <v>18230</v>
      </c>
      <c r="K683" s="5" t="n">
        <v>12.5464556090847</v>
      </c>
    </row>
    <row r="684" customFormat="false" ht="13.5" hidden="false" customHeight="false" outlineLevel="0" collapsed="false">
      <c r="A684" s="2" t="n">
        <v>5159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0</v>
      </c>
      <c r="I684" s="4" t="n">
        <v>3307</v>
      </c>
      <c r="J684" s="4" t="n">
        <v>64730</v>
      </c>
      <c r="K684" s="5" t="n">
        <v>19.5736316903538</v>
      </c>
    </row>
    <row r="685" customFormat="false" ht="13.5" hidden="false" customHeight="false" outlineLevel="0" collapsed="false">
      <c r="A685" s="2" t="n">
        <v>5160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01</v>
      </c>
      <c r="I685" s="4" t="n">
        <v>2822</v>
      </c>
      <c r="J685" s="4" t="n">
        <v>51130</v>
      </c>
      <c r="K685" s="5" t="n">
        <v>18.1183557760454</v>
      </c>
    </row>
    <row r="686" customFormat="false" ht="13.5" hidden="false" customHeight="false" outlineLevel="0" collapsed="false">
      <c r="A686" s="2" t="n">
        <v>5161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30</v>
      </c>
      <c r="I686" s="4" t="n">
        <v>2822</v>
      </c>
      <c r="J686" s="4" t="n">
        <v>29830</v>
      </c>
      <c r="K686" s="5" t="n">
        <v>10.5705173635719</v>
      </c>
    </row>
    <row r="687" customFormat="false" ht="13.5" hidden="false" customHeight="false" outlineLevel="0" collapsed="false">
      <c r="A687" s="2" t="n">
        <v>5162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81</v>
      </c>
      <c r="I687" s="4" t="n">
        <v>3307</v>
      </c>
      <c r="J687" s="4" t="n">
        <v>57080</v>
      </c>
      <c r="K687" s="5" t="n">
        <v>17.2603568188691</v>
      </c>
    </row>
    <row r="688" customFormat="false" ht="13.5" hidden="false" customHeight="false" outlineLevel="0" collapsed="false">
      <c r="A688" s="2" t="n">
        <v>5163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182</v>
      </c>
      <c r="I688" s="4" t="n">
        <v>3307</v>
      </c>
      <c r="J688" s="4" t="n">
        <v>42280</v>
      </c>
      <c r="K688" s="5" t="n">
        <v>12.7850015119444</v>
      </c>
    </row>
    <row r="689" customFormat="false" ht="13.5" hidden="false" customHeight="false" outlineLevel="0" collapsed="false">
      <c r="A689" s="2" t="n">
        <v>5164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3</v>
      </c>
      <c r="I689" s="4" t="n">
        <v>2822</v>
      </c>
      <c r="J689" s="4" t="n">
        <v>35430</v>
      </c>
      <c r="K68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50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08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9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1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6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1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27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31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37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41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46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51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232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57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233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61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66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71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77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81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87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92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199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05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12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1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25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29150</v>
      </c>
      <c r="K29" s="5" t="n">
        <v>12.9728526924789</v>
      </c>
    </row>
    <row r="30" customFormat="false" ht="13.5" hidden="false" customHeight="false" outlineLevel="0" collapsed="false">
      <c r="A30" s="2" t="n">
        <v>3231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38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44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51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57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2630</v>
      </c>
      <c r="K34" s="5" t="n">
        <v>9.29359823399558</v>
      </c>
    </row>
    <row r="35" customFormat="false" ht="13.5" hidden="false" customHeight="false" outlineLevel="0" collapsed="false">
      <c r="A35" s="2" t="n">
        <v>3264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70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030</v>
      </c>
      <c r="K36" s="5" t="n">
        <v>10.3441156228493</v>
      </c>
    </row>
    <row r="37" customFormat="false" ht="13.5" hidden="false" customHeight="false" outlineLevel="0" collapsed="false">
      <c r="A37" s="2" t="n">
        <v>3277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830</v>
      </c>
      <c r="K37" s="5" t="n">
        <v>10.5705173635719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3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9200</v>
      </c>
      <c r="K39" s="5" t="n">
        <v>9.20920920920921</v>
      </c>
    </row>
    <row r="40" customFormat="false" ht="13.5" hidden="false" customHeight="false" outlineLevel="0" collapsed="false">
      <c r="A40" s="2" t="n">
        <v>510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6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5600</v>
      </c>
      <c r="K41" s="5" t="n">
        <v>15.6156156156156</v>
      </c>
    </row>
    <row r="42" customFormat="false" ht="13.5" hidden="false" customHeight="false" outlineLevel="0" collapsed="false">
      <c r="A42" s="2" t="n">
        <v>52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4500</v>
      </c>
      <c r="K43" s="5" t="n">
        <v>14.5145145145145</v>
      </c>
    </row>
    <row r="44" customFormat="false" ht="13.5" hidden="false" customHeight="false" outlineLevel="0" collapsed="false">
      <c r="A44" s="2" t="n">
        <v>536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10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6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20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22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7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23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3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23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37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2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47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820</v>
      </c>
      <c r="K53" s="5" t="n">
        <v>18.0731707317073</v>
      </c>
    </row>
    <row r="54" customFormat="false" ht="13.5" hidden="false" customHeight="false" outlineLevel="0" collapsed="false">
      <c r="A54" s="2" t="n">
        <v>1449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53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9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63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69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73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896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03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66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73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679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686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692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699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05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12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21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2830</v>
      </c>
      <c r="K70" s="5" t="n">
        <v>9.44076526857984</v>
      </c>
    </row>
    <row r="71" customFormat="false" ht="13.5" hidden="false" customHeight="false" outlineLevel="0" collapsed="false">
      <c r="A71" s="2" t="n">
        <v>5028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33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730</v>
      </c>
      <c r="K72" s="5" t="n">
        <v>7.38472126634549</v>
      </c>
    </row>
    <row r="73" customFormat="false" ht="13.5" hidden="false" customHeight="false" outlineLevel="0" collapsed="false">
      <c r="A73" s="2" t="n">
        <v>5140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079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100</v>
      </c>
      <c r="K76" s="24" t="n">
        <v>14.1141141141141</v>
      </c>
      <c r="L76" s="23"/>
      <c r="M76" s="23"/>
      <c r="N76" s="24"/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9200</v>
      </c>
      <c r="K77" s="5" t="n">
        <v>9.20920920920921</v>
      </c>
      <c r="L77" s="4" t="n">
        <f aca="false">I76+I77</f>
        <v>1998</v>
      </c>
      <c r="M77" s="4" t="n">
        <f aca="false">J76+J77</f>
        <v>23300</v>
      </c>
      <c r="N77" s="5" t="n">
        <f aca="false">M77/L77</f>
        <v>11.6616616616617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9800</v>
      </c>
      <c r="N78" s="5" t="n">
        <f aca="false">M78/L78</f>
        <v>12.9895561357702</v>
      </c>
    </row>
    <row r="79" customFormat="false" ht="13.5" hidden="false" customHeight="false" outlineLevel="0" collapsed="false">
      <c r="A79" s="2" t="n">
        <v>51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5600</v>
      </c>
      <c r="K79" s="5" t="n">
        <v>15.6156156156156</v>
      </c>
      <c r="L79" s="4" t="n">
        <f aca="false">I76+I79</f>
        <v>1998</v>
      </c>
      <c r="M79" s="4" t="n">
        <f aca="false">J76+J79</f>
        <v>29700</v>
      </c>
      <c r="N79" s="5" t="n">
        <f aca="false">M79/L79</f>
        <v>14.8648648648649</v>
      </c>
    </row>
    <row r="80" customFormat="false" ht="13.5" hidden="false" customHeight="false" outlineLevel="0" collapsed="false">
      <c r="A80" s="2" t="n">
        <v>523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9800</v>
      </c>
      <c r="N80" s="5" t="n">
        <f aca="false">M80/L80</f>
        <v>12.9895561357702</v>
      </c>
    </row>
    <row r="81" customFormat="false" ht="13.5" hidden="false" customHeight="false" outlineLevel="0" collapsed="false">
      <c r="A81" s="2" t="n">
        <v>52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4500</v>
      </c>
      <c r="K81" s="5" t="n">
        <v>14.5145145145145</v>
      </c>
      <c r="L81" s="4" t="n">
        <f aca="false">I76+I81</f>
        <v>1998</v>
      </c>
      <c r="M81" s="4" t="n">
        <f aca="false">J76+J81</f>
        <v>28600</v>
      </c>
      <c r="N81" s="5" t="n">
        <f aca="false">M81/L81</f>
        <v>14.3143143143143</v>
      </c>
    </row>
    <row r="82" customFormat="false" ht="13.5" hidden="false" customHeight="false" outlineLevel="0" collapsed="false">
      <c r="A82" s="2" t="n">
        <v>536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9800</v>
      </c>
      <c r="N82" s="5" t="n">
        <f aca="false">M82/L82</f>
        <v>12.9895561357702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086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9200</v>
      </c>
      <c r="K85" s="5" t="n">
        <v>9.20920920920921</v>
      </c>
      <c r="L85" s="4" t="n">
        <f aca="false">I84+I85</f>
        <v>3064</v>
      </c>
      <c r="M85" s="4" t="n">
        <f aca="false">J84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5600</v>
      </c>
      <c r="K87" s="5" t="n">
        <v>15.6156156156156</v>
      </c>
      <c r="L87" s="4" t="n">
        <f aca="false">I84+I87</f>
        <v>3064</v>
      </c>
      <c r="M87" s="4" t="n">
        <f aca="false">J84+J87</f>
        <v>41300</v>
      </c>
      <c r="N87" s="5" t="n">
        <f aca="false">M87/L87</f>
        <v>13.4791122715405</v>
      </c>
    </row>
    <row r="88" customFormat="false" ht="13.5" hidden="false" customHeight="false" outlineLevel="0" collapsed="false">
      <c r="A88" s="2" t="n">
        <v>523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4500</v>
      </c>
      <c r="K89" s="5" t="n">
        <v>14.5145145145145</v>
      </c>
      <c r="L89" s="4" t="n">
        <f aca="false">I84+I89</f>
        <v>3064</v>
      </c>
      <c r="M89" s="4" t="n">
        <f aca="false">J84+J89</f>
        <v>40200</v>
      </c>
      <c r="N89" s="5" t="n">
        <f aca="false">M89/L89</f>
        <v>13.1201044386423</v>
      </c>
    </row>
    <row r="90" customFormat="false" ht="13.5" hidden="false" customHeight="false" outlineLevel="0" collapsed="false">
      <c r="A90" s="2" t="n">
        <v>536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092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5600</v>
      </c>
      <c r="K93" s="5" t="n">
        <v>15.6156156156156</v>
      </c>
      <c r="L93" s="4" t="n">
        <f aca="false">I92+I93</f>
        <v>1998</v>
      </c>
      <c r="M93" s="4" t="n">
        <f aca="false">J92+J93</f>
        <v>25300</v>
      </c>
      <c r="N93" s="5" t="n">
        <f aca="false">M93/L93</f>
        <v>12.6626626626627</v>
      </c>
    </row>
    <row r="94" customFormat="false" ht="13.5" hidden="false" customHeight="false" outlineLevel="0" collapsed="false">
      <c r="A94" s="2" t="n">
        <v>523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2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4500</v>
      </c>
      <c r="K95" s="5" t="n">
        <v>14.5145145145145</v>
      </c>
      <c r="L95" s="4" t="n">
        <f aca="false">I92+I95</f>
        <v>1998</v>
      </c>
      <c r="M95" s="4" t="n">
        <f aca="false">J92+J95</f>
        <v>24200</v>
      </c>
      <c r="N95" s="5" t="n">
        <f aca="false">M95/L95</f>
        <v>12.1121121121121</v>
      </c>
    </row>
    <row r="96" customFormat="false" ht="13.5" hidden="false" customHeight="false" outlineLevel="0" collapsed="false">
      <c r="A96" s="2" t="n">
        <v>536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099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5600</v>
      </c>
      <c r="K99" s="5" t="n">
        <v>15.6156156156156</v>
      </c>
      <c r="L99" s="4" t="n">
        <f aca="false">I98+I99</f>
        <v>3064</v>
      </c>
      <c r="M99" s="4" t="n">
        <f aca="false">J98+J99</f>
        <v>41300</v>
      </c>
      <c r="N99" s="5" t="n">
        <f aca="false">M99/L99</f>
        <v>13.4791122715405</v>
      </c>
    </row>
    <row r="100" customFormat="false" ht="13.5" hidden="false" customHeight="false" outlineLevel="0" collapsed="false">
      <c r="A100" s="2" t="n">
        <v>523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4500</v>
      </c>
      <c r="K101" s="5" t="n">
        <v>14.5145145145145</v>
      </c>
      <c r="L101" s="4" t="n">
        <f aca="false">I98+I101</f>
        <v>3064</v>
      </c>
      <c r="M101" s="4" t="n">
        <f aca="false">J98+J101</f>
        <v>40200</v>
      </c>
      <c r="N101" s="5" t="n">
        <f aca="false">M101/L101</f>
        <v>13.1201044386423</v>
      </c>
    </row>
    <row r="102" customFormat="false" ht="13.5" hidden="false" customHeight="false" outlineLevel="0" collapsed="false">
      <c r="A102" s="2" t="n">
        <v>536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05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9200</v>
      </c>
      <c r="K104" s="24" t="n">
        <v>9.20920920920921</v>
      </c>
      <c r="L104" s="23"/>
      <c r="M104" s="23"/>
      <c r="N104" s="24"/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4500</v>
      </c>
      <c r="K105" s="5" t="n">
        <v>14.5145145145145</v>
      </c>
      <c r="L105" s="4" t="n">
        <f aca="false">I104+I105</f>
        <v>1998</v>
      </c>
      <c r="M105" s="4" t="n">
        <f aca="false">J104+J105</f>
        <v>23700</v>
      </c>
      <c r="N105" s="5" t="n">
        <f aca="false">M105/L105</f>
        <v>11.8618618618619</v>
      </c>
    </row>
    <row r="106" customFormat="false" ht="13.5" hidden="false" customHeight="false" outlineLevel="0" collapsed="false">
      <c r="A106" s="2" t="n">
        <v>536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900</v>
      </c>
      <c r="N106" s="5" t="n">
        <f aca="false">M106/L106</f>
        <v>11.3903394255875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12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4500</v>
      </c>
      <c r="K109" s="5" t="n">
        <v>14.5145145145145</v>
      </c>
      <c r="L109" s="4" t="n">
        <f aca="false">I108+I109</f>
        <v>3064</v>
      </c>
      <c r="M109" s="4" t="n">
        <f aca="false">J108+J109</f>
        <v>40200</v>
      </c>
      <c r="N109" s="5" t="n">
        <f aca="false">M109/L109</f>
        <v>13.1201044386423</v>
      </c>
    </row>
    <row r="110" customFormat="false" ht="13.5" hidden="false" customHeight="false" outlineLevel="0" collapsed="false">
      <c r="A110" s="2" t="n">
        <v>536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16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20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22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7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23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33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23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37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42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7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820</v>
      </c>
      <c r="K119" s="5" t="n">
        <v>18.0731707317073</v>
      </c>
      <c r="L119" s="4" t="n">
        <f aca="false">I112+I119</f>
        <v>1640</v>
      </c>
      <c r="M119" s="4" t="n">
        <f aca="false">J112+J119</f>
        <v>26240</v>
      </c>
      <c r="N119" s="5" t="n">
        <f aca="false">M119/L119</f>
        <v>16</v>
      </c>
    </row>
    <row r="120" customFormat="false" ht="13.5" hidden="false" customHeight="false" outlineLevel="0" collapsed="false">
      <c r="A120" s="2" t="n">
        <v>1449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53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59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63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69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73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21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20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22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7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23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33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23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37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42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7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820</v>
      </c>
      <c r="K134" s="5" t="n">
        <v>18.0731707317073</v>
      </c>
      <c r="L134" s="4" t="n">
        <f aca="false">I127+I134</f>
        <v>1640</v>
      </c>
      <c r="M134" s="4" t="n">
        <f aca="false">J127+J134</f>
        <v>26240</v>
      </c>
      <c r="N134" s="5" t="n">
        <f aca="false">M134/L134</f>
        <v>16</v>
      </c>
    </row>
    <row r="135" customFormat="false" ht="13.5" hidden="false" customHeight="false" outlineLevel="0" collapsed="false">
      <c r="A135" s="2" t="n">
        <v>1449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53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59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63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69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73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27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20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22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7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23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33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23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37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42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7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820</v>
      </c>
      <c r="K149" s="5" t="n">
        <v>18.0731707317073</v>
      </c>
      <c r="L149" s="4" t="n">
        <f aca="false">I142+I149</f>
        <v>1920</v>
      </c>
      <c r="M149" s="4" t="n">
        <f aca="false">J142+J149</f>
        <v>37540</v>
      </c>
      <c r="N149" s="5" t="n">
        <f aca="false">M149/L149</f>
        <v>19.5520833333333</v>
      </c>
    </row>
    <row r="150" customFormat="false" ht="13.5" hidden="false" customHeight="false" outlineLevel="0" collapsed="false">
      <c r="A150" s="2" t="n">
        <v>1449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53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59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63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69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73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31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22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7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23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33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23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37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42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7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820</v>
      </c>
      <c r="K163" s="5" t="n">
        <v>18.0731707317073</v>
      </c>
      <c r="L163" s="4" t="n">
        <f aca="false">I157+I163</f>
        <v>1640</v>
      </c>
      <c r="M163" s="4" t="n">
        <f aca="false">J157+J163</f>
        <v>29640</v>
      </c>
      <c r="N163" s="5" t="n">
        <f aca="false">M163/L163</f>
        <v>18.0731707317073</v>
      </c>
    </row>
    <row r="164" customFormat="false" ht="13.5" hidden="false" customHeight="false" outlineLevel="0" collapsed="false">
      <c r="A164" s="2" t="n">
        <v>1449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53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59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63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69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73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37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22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7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23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33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23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37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42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7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820</v>
      </c>
      <c r="K177" s="5" t="n">
        <v>18.0731707317073</v>
      </c>
      <c r="L177" s="4" t="n">
        <f aca="false">I171+I177</f>
        <v>1920</v>
      </c>
      <c r="M177" s="4" t="n">
        <f aca="false">J171+J177</f>
        <v>36540</v>
      </c>
      <c r="N177" s="5" t="n">
        <f aca="false">M177/L177</f>
        <v>19.03125</v>
      </c>
    </row>
    <row r="178" customFormat="false" ht="13.5" hidden="false" customHeight="false" outlineLevel="0" collapsed="false">
      <c r="A178" s="2" t="n">
        <v>1449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53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59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63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69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73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41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27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23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33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23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37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42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7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820</v>
      </c>
      <c r="K190" s="5" t="n">
        <v>18.0731707317073</v>
      </c>
      <c r="L190" s="4" t="n">
        <f aca="false">I185+I190</f>
        <v>1640</v>
      </c>
      <c r="M190" s="4" t="n">
        <f aca="false">J185+J190</f>
        <v>29640</v>
      </c>
      <c r="N190" s="5" t="n">
        <f aca="false">M190/L190</f>
        <v>18.0731707317073</v>
      </c>
    </row>
    <row r="191" customFormat="false" ht="13.5" hidden="false" customHeight="false" outlineLevel="0" collapsed="false">
      <c r="A191" s="2" t="n">
        <v>1449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53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59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63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69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73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46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42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7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820</v>
      </c>
      <c r="K200" s="5" t="n">
        <v>18.0731707317073</v>
      </c>
      <c r="L200" s="4" t="n">
        <f aca="false">I198+I200</f>
        <v>1640</v>
      </c>
      <c r="M200" s="4" t="n">
        <f aca="false">J198+J200</f>
        <v>28740</v>
      </c>
      <c r="N200" s="5" t="n">
        <f aca="false">M200/L200</f>
        <v>17.5243902439024</v>
      </c>
    </row>
    <row r="201" customFormat="false" ht="13.5" hidden="false" customHeight="false" outlineLevel="0" collapsed="false">
      <c r="A201" s="2" t="n">
        <v>1449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53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59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63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69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73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51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232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47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820</v>
      </c>
      <c r="K209" s="5" t="n">
        <v>18.0731707317073</v>
      </c>
      <c r="L209" s="4" t="n">
        <f aca="false">I208+I209</f>
        <v>1640</v>
      </c>
      <c r="M209" s="4" t="n">
        <f aca="false">J208+J209</f>
        <v>28740</v>
      </c>
      <c r="N209" s="5" t="n">
        <f aca="false">M209/L209</f>
        <v>17.5243902439024</v>
      </c>
    </row>
    <row r="210" customFormat="false" ht="13.5" hidden="false" customHeight="false" outlineLevel="0" collapsed="false">
      <c r="A210" s="2" t="n">
        <v>1449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53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59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63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69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73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57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233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47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820</v>
      </c>
      <c r="K218" s="5" t="n">
        <v>18.0731707317073</v>
      </c>
      <c r="L218" s="4" t="n">
        <f aca="false">I217+I218</f>
        <v>1920</v>
      </c>
      <c r="M218" s="4" t="n">
        <f aca="false">J217+J218</f>
        <v>37540</v>
      </c>
      <c r="N218" s="5" t="n">
        <f aca="false">M218/L218</f>
        <v>19.5520833333333</v>
      </c>
    </row>
    <row r="219" customFormat="false" ht="13.5" hidden="false" customHeight="false" outlineLevel="0" collapsed="false">
      <c r="A219" s="2" t="n">
        <v>1449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53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59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63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69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73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61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53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59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63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69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73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66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73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71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77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181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187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192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199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05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692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699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05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12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12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692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699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05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12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18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692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699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705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712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25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29150</v>
      </c>
      <c r="K266" s="30" t="n">
        <v>12.9728526924789</v>
      </c>
      <c r="L266" s="29"/>
      <c r="M266" s="29"/>
      <c r="N266" s="30"/>
    </row>
    <row r="267" customFormat="false" ht="13.5" hidden="false" customHeight="false" outlineLevel="0" collapsed="false">
      <c r="A267" s="2" t="n">
        <v>4692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4200</v>
      </c>
      <c r="N267" s="5" t="n">
        <f aca="false">M267/L267</f>
        <v>13.1743666169896</v>
      </c>
    </row>
    <row r="268" customFormat="false" ht="13.5" hidden="false" customHeight="false" outlineLevel="0" collapsed="false">
      <c r="A268" s="2" t="n">
        <v>4699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2" t="n">
        <v>4705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2700</v>
      </c>
      <c r="N269" s="5" t="n">
        <f aca="false">M269/L269</f>
        <v>12.7272727272727</v>
      </c>
    </row>
    <row r="270" customFormat="false" ht="13.5" hidden="false" customHeight="false" outlineLevel="0" collapsed="false">
      <c r="A270" s="2" t="n">
        <v>4712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57800</v>
      </c>
      <c r="N270" s="5" t="n">
        <f aca="false">M270/L270</f>
        <v>12.861593235425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31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05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12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38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05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12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44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51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57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2630</v>
      </c>
      <c r="K284" s="24" t="n">
        <v>9.29359823399558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64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70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030</v>
      </c>
      <c r="K288" s="24" t="n">
        <v>10.3441156228493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77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830</v>
      </c>
      <c r="K290" s="30" t="n">
        <v>10.5705173635719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07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7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07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100</v>
      </c>
      <c r="K294" s="5" t="n">
        <v>14.1141141141141</v>
      </c>
    </row>
    <row r="295" customFormat="false" ht="13.5" hidden="false" customHeight="false" outlineLevel="0" collapsed="false">
      <c r="A295" s="2" t="n">
        <v>308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08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082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9600</v>
      </c>
      <c r="K297" s="5" t="n">
        <v>19.6196196196196</v>
      </c>
    </row>
    <row r="298" customFormat="false" ht="13.5" hidden="false" customHeight="false" outlineLevel="0" collapsed="false">
      <c r="A298" s="2" t="n">
        <v>3083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084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085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086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087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088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089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090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091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092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093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094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095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096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097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098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099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00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01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02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03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04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05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9200</v>
      </c>
      <c r="K320" s="5" t="n">
        <v>9.20920920920921</v>
      </c>
    </row>
    <row r="321" customFormat="false" ht="13.5" hidden="false" customHeight="false" outlineLevel="0" collapsed="false">
      <c r="A321" s="2" t="n">
        <v>3106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07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08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09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10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11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12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13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14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15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16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17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18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19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20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21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22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23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24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25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26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27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28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29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30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31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32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33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34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35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36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37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38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39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40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41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42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43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44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45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46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47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48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49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50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51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236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52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236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53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236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54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236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55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236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56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236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57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236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58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236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59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236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60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236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61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62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63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64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65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66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67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22</v>
      </c>
      <c r="I382" s="4" t="n">
        <v>420</v>
      </c>
      <c r="J382" s="4" t="n">
        <v>11320</v>
      </c>
      <c r="K382" s="5" t="n">
        <v>26.952380952381</v>
      </c>
    </row>
    <row r="383" customFormat="false" ht="13.5" hidden="false" customHeight="false" outlineLevel="0" collapsed="false">
      <c r="A383" s="2" t="n">
        <v>3168</v>
      </c>
      <c r="B383" s="15" t="s">
        <v>19</v>
      </c>
      <c r="C383" s="15" t="s">
        <v>96</v>
      </c>
      <c r="D383" s="3" t="n">
        <v>0.795138888888889</v>
      </c>
      <c r="E383" s="3" t="n">
        <v>0.847222222222222</v>
      </c>
      <c r="G383" s="1" t="s">
        <v>193</v>
      </c>
      <c r="H383" s="15" t="s">
        <v>91</v>
      </c>
      <c r="I383" s="4" t="n">
        <v>420</v>
      </c>
      <c r="J383" s="4" t="n">
        <v>11520</v>
      </c>
      <c r="K383" s="5" t="n">
        <v>27.4285714285714</v>
      </c>
    </row>
    <row r="384" customFormat="false" ht="13.5" hidden="false" customHeight="false" outlineLevel="0" collapsed="false">
      <c r="A384" s="2" t="n">
        <v>3169</v>
      </c>
      <c r="B384" s="15" t="s">
        <v>19</v>
      </c>
      <c r="C384" s="15" t="s">
        <v>96</v>
      </c>
      <c r="D384" s="3" t="n">
        <v>0.795138888888889</v>
      </c>
      <c r="E384" s="3" t="n">
        <v>0.847222222222222</v>
      </c>
      <c r="G384" s="1" t="s">
        <v>193</v>
      </c>
      <c r="H384" s="15" t="s">
        <v>179</v>
      </c>
      <c r="I384" s="4" t="n">
        <v>420</v>
      </c>
      <c r="J384" s="4" t="n">
        <v>11820</v>
      </c>
      <c r="K384" s="5" t="n">
        <v>28.1428571428571</v>
      </c>
    </row>
    <row r="385" customFormat="false" ht="13.5" hidden="false" customHeight="false" outlineLevel="0" collapsed="false">
      <c r="A385" s="2" t="n">
        <v>3170</v>
      </c>
      <c r="B385" s="15" t="s">
        <v>19</v>
      </c>
      <c r="C385" s="15" t="s">
        <v>96</v>
      </c>
      <c r="D385" s="3" t="n">
        <v>0.795138888888889</v>
      </c>
      <c r="E385" s="3" t="n">
        <v>0.847222222222222</v>
      </c>
      <c r="G385" s="1" t="s">
        <v>193</v>
      </c>
      <c r="H385" s="15" t="s">
        <v>46</v>
      </c>
      <c r="I385" s="4" t="n">
        <v>420</v>
      </c>
      <c r="J385" s="4" t="n">
        <v>12320</v>
      </c>
      <c r="K385" s="5" t="n">
        <v>29.3333333333333</v>
      </c>
    </row>
    <row r="386" customFormat="false" ht="13.5" hidden="false" customHeight="false" outlineLevel="0" collapsed="false">
      <c r="A386" s="2" t="n">
        <v>3171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98</v>
      </c>
      <c r="I386" s="4" t="n">
        <v>820</v>
      </c>
      <c r="J386" s="4" t="n">
        <v>14820</v>
      </c>
      <c r="K386" s="5" t="n">
        <v>18.0731707317073</v>
      </c>
    </row>
    <row r="387" customFormat="false" ht="13.5" hidden="false" customHeight="false" outlineLevel="0" collapsed="false">
      <c r="A387" s="2" t="n">
        <v>3172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22</v>
      </c>
      <c r="I387" s="4" t="n">
        <v>420</v>
      </c>
      <c r="J387" s="4" t="n">
        <v>11320</v>
      </c>
      <c r="K387" s="5" t="n">
        <v>26.952380952381</v>
      </c>
    </row>
    <row r="388" customFormat="false" ht="13.5" hidden="false" customHeight="false" outlineLevel="0" collapsed="false">
      <c r="A388" s="2" t="n">
        <v>3173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91</v>
      </c>
      <c r="I388" s="4" t="n">
        <v>420</v>
      </c>
      <c r="J388" s="4" t="n">
        <v>11520</v>
      </c>
      <c r="K388" s="5" t="n">
        <v>27.4285714285714</v>
      </c>
    </row>
    <row r="389" customFormat="false" ht="13.5" hidden="false" customHeight="false" outlineLevel="0" collapsed="false">
      <c r="A389" s="2" t="n">
        <v>3174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79</v>
      </c>
      <c r="I389" s="4" t="n">
        <v>420</v>
      </c>
      <c r="J389" s="4" t="n">
        <v>11820</v>
      </c>
      <c r="K389" s="5" t="n">
        <v>28.1428571428571</v>
      </c>
    </row>
    <row r="390" customFormat="false" ht="13.5" hidden="false" customHeight="false" outlineLevel="0" collapsed="false">
      <c r="A390" s="2" t="n">
        <v>3175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46</v>
      </c>
      <c r="I390" s="4" t="n">
        <v>420</v>
      </c>
      <c r="J390" s="4" t="n">
        <v>12320</v>
      </c>
      <c r="K390" s="5" t="n">
        <v>29.3333333333333</v>
      </c>
    </row>
    <row r="391" customFormat="false" ht="13.5" hidden="false" customHeight="false" outlineLevel="0" collapsed="false">
      <c r="A391" s="2" t="n">
        <v>3176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177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01</v>
      </c>
      <c r="I392" s="4" t="n">
        <v>1100</v>
      </c>
      <c r="J392" s="4" t="n">
        <v>21720</v>
      </c>
      <c r="K392" s="5" t="n">
        <v>19.7454545454545</v>
      </c>
    </row>
    <row r="393" customFormat="false" ht="13.5" hidden="false" customHeight="false" outlineLevel="0" collapsed="false">
      <c r="A393" s="2" t="n">
        <v>3178</v>
      </c>
      <c r="B393" s="15" t="s">
        <v>19</v>
      </c>
      <c r="C393" s="15" t="s">
        <v>96</v>
      </c>
      <c r="D393" s="3" t="n">
        <v>0.878472222222222</v>
      </c>
      <c r="E393" s="3" t="n">
        <v>0.927083333333333</v>
      </c>
      <c r="G393" s="1" t="s">
        <v>194</v>
      </c>
      <c r="H393" s="15" t="s">
        <v>181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179</v>
      </c>
      <c r="B394" s="15" t="s">
        <v>19</v>
      </c>
      <c r="C394" s="15" t="s">
        <v>96</v>
      </c>
      <c r="D394" s="3" t="n">
        <v>0.878472222222222</v>
      </c>
      <c r="E394" s="3" t="n">
        <v>0.927083333333333</v>
      </c>
      <c r="G394" s="1" t="s">
        <v>194</v>
      </c>
      <c r="H394" s="15" t="s">
        <v>182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180</v>
      </c>
      <c r="B395" s="15" t="s">
        <v>19</v>
      </c>
      <c r="C395" s="15" t="s">
        <v>96</v>
      </c>
      <c r="D395" s="3" t="n">
        <v>0.878472222222222</v>
      </c>
      <c r="E395" s="3" t="n">
        <v>0.927083333333333</v>
      </c>
      <c r="G395" s="1" t="s">
        <v>194</v>
      </c>
      <c r="H395" s="15" t="s">
        <v>183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181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98</v>
      </c>
      <c r="I396" s="4" t="n">
        <v>820</v>
      </c>
      <c r="J396" s="4" t="n">
        <v>14820</v>
      </c>
      <c r="K396" s="5" t="n">
        <v>18.0731707317073</v>
      </c>
    </row>
    <row r="397" customFormat="false" ht="13.5" hidden="false" customHeight="false" outlineLevel="0" collapsed="false">
      <c r="A397" s="2" t="n">
        <v>3182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22</v>
      </c>
      <c r="I397" s="4" t="n">
        <v>420</v>
      </c>
      <c r="J397" s="4" t="n">
        <v>10820</v>
      </c>
      <c r="K397" s="5" t="n">
        <v>25.7619047619048</v>
      </c>
    </row>
    <row r="398" customFormat="false" ht="13.5" hidden="false" customHeight="false" outlineLevel="0" collapsed="false">
      <c r="A398" s="2" t="n">
        <v>3183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91</v>
      </c>
      <c r="I398" s="4" t="n">
        <v>420</v>
      </c>
      <c r="J398" s="4" t="n">
        <v>11020</v>
      </c>
      <c r="K398" s="5" t="n">
        <v>26.2380952380952</v>
      </c>
    </row>
    <row r="399" customFormat="false" ht="13.5" hidden="false" customHeight="false" outlineLevel="0" collapsed="false">
      <c r="A399" s="2" t="n">
        <v>3184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79</v>
      </c>
      <c r="I399" s="4" t="n">
        <v>420</v>
      </c>
      <c r="J399" s="4" t="n">
        <v>11320</v>
      </c>
      <c r="K399" s="5" t="n">
        <v>26.952380952381</v>
      </c>
    </row>
    <row r="400" customFormat="false" ht="13.5" hidden="false" customHeight="false" outlineLevel="0" collapsed="false">
      <c r="A400" s="2" t="n">
        <v>3185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46</v>
      </c>
      <c r="I400" s="4" t="n">
        <v>420</v>
      </c>
      <c r="J400" s="4" t="n">
        <v>11820</v>
      </c>
      <c r="K400" s="5" t="n">
        <v>28.1428571428571</v>
      </c>
    </row>
    <row r="401" customFormat="false" ht="13.5" hidden="false" customHeight="false" outlineLevel="0" collapsed="false">
      <c r="A401" s="2" t="n">
        <v>3186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3187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0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188</v>
      </c>
      <c r="B403" s="15" t="s">
        <v>19</v>
      </c>
      <c r="C403" s="15" t="s">
        <v>96</v>
      </c>
      <c r="D403" s="3" t="n">
        <v>0.895833333333333</v>
      </c>
      <c r="E403" s="3" t="n">
        <v>0.944444444444445</v>
      </c>
      <c r="G403" s="1" t="s">
        <v>195</v>
      </c>
      <c r="H403" s="15" t="s">
        <v>181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3189</v>
      </c>
      <c r="B404" s="15" t="s">
        <v>19</v>
      </c>
      <c r="C404" s="15" t="s">
        <v>96</v>
      </c>
      <c r="D404" s="3" t="n">
        <v>0.895833333333333</v>
      </c>
      <c r="E404" s="3" t="n">
        <v>0.944444444444445</v>
      </c>
      <c r="G404" s="1" t="s">
        <v>195</v>
      </c>
      <c r="H404" s="15" t="s">
        <v>182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3190</v>
      </c>
      <c r="B405" s="15" t="s">
        <v>19</v>
      </c>
      <c r="C405" s="15" t="s">
        <v>96</v>
      </c>
      <c r="D405" s="3" t="n">
        <v>0.895833333333333</v>
      </c>
      <c r="E405" s="3" t="n">
        <v>0.944444444444445</v>
      </c>
      <c r="G405" s="1" t="s">
        <v>195</v>
      </c>
      <c r="H405" s="15" t="s">
        <v>183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3191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98</v>
      </c>
      <c r="I406" s="4" t="n">
        <v>830</v>
      </c>
      <c r="J406" s="4" t="n">
        <v>14830</v>
      </c>
      <c r="K406" s="5" t="n">
        <v>17.8674698795181</v>
      </c>
    </row>
    <row r="407" customFormat="false" ht="13.5" hidden="false" customHeight="false" outlineLevel="0" collapsed="false">
      <c r="A407" s="2" t="n">
        <v>3192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22</v>
      </c>
      <c r="I407" s="4" t="n">
        <v>430</v>
      </c>
      <c r="J407" s="4" t="n">
        <v>7530</v>
      </c>
      <c r="K407" s="5" t="n">
        <v>17.5116279069767</v>
      </c>
    </row>
    <row r="408" customFormat="false" ht="13.5" hidden="false" customHeight="false" outlineLevel="0" collapsed="false">
      <c r="A408" s="2" t="n">
        <v>3193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91</v>
      </c>
      <c r="I408" s="4" t="n">
        <v>430</v>
      </c>
      <c r="J408" s="4" t="n">
        <v>8030</v>
      </c>
      <c r="K408" s="5" t="n">
        <v>18.6744186046512</v>
      </c>
    </row>
    <row r="409" customFormat="false" ht="13.5" hidden="false" customHeight="false" outlineLevel="0" collapsed="false">
      <c r="A409" s="2" t="n">
        <v>3194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79</v>
      </c>
      <c r="I409" s="4" t="n">
        <v>430</v>
      </c>
      <c r="J409" s="4" t="n">
        <v>8130</v>
      </c>
      <c r="K409" s="5" t="n">
        <v>18.906976744186</v>
      </c>
    </row>
    <row r="410" customFormat="false" ht="13.5" hidden="false" customHeight="false" outlineLevel="0" collapsed="false">
      <c r="A410" s="2" t="n">
        <v>3195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46</v>
      </c>
      <c r="I410" s="4" t="n">
        <v>430</v>
      </c>
      <c r="J410" s="4" t="n">
        <v>8830</v>
      </c>
      <c r="K410" s="5" t="n">
        <v>20.5348837209302</v>
      </c>
    </row>
    <row r="411" customFormat="false" ht="13.5" hidden="false" customHeight="false" outlineLevel="0" collapsed="false">
      <c r="A411" s="2" t="n">
        <v>3196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52</v>
      </c>
      <c r="I411" s="4" t="n">
        <v>430</v>
      </c>
      <c r="J411" s="4" t="n">
        <v>9030</v>
      </c>
      <c r="K411" s="5" t="n">
        <v>21</v>
      </c>
    </row>
    <row r="412" customFormat="false" ht="13.5" hidden="false" customHeight="false" outlineLevel="0" collapsed="false">
      <c r="A412" s="2" t="n">
        <v>3197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0</v>
      </c>
      <c r="I412" s="4" t="n">
        <v>1261</v>
      </c>
      <c r="J412" s="4" t="n">
        <v>32030</v>
      </c>
      <c r="K412" s="5" t="n">
        <v>25.4004758128469</v>
      </c>
    </row>
    <row r="413" customFormat="false" ht="13.5" hidden="false" customHeight="false" outlineLevel="0" collapsed="false">
      <c r="A413" s="2" t="n">
        <v>3198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01</v>
      </c>
      <c r="I413" s="4" t="n">
        <v>1117</v>
      </c>
      <c r="J413" s="4" t="n">
        <v>18830</v>
      </c>
      <c r="K413" s="5" t="n">
        <v>16.857654431513</v>
      </c>
    </row>
    <row r="414" customFormat="false" ht="13.5" hidden="false" customHeight="false" outlineLevel="0" collapsed="false">
      <c r="A414" s="2" t="n">
        <v>3199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30</v>
      </c>
      <c r="I414" s="4" t="n">
        <v>1117</v>
      </c>
      <c r="J414" s="4" t="n">
        <v>17430</v>
      </c>
      <c r="K414" s="5" t="n">
        <v>15.604297224709</v>
      </c>
    </row>
    <row r="415" customFormat="false" ht="13.5" hidden="false" customHeight="false" outlineLevel="0" collapsed="false">
      <c r="A415" s="2" t="n">
        <v>3200</v>
      </c>
      <c r="B415" s="15" t="s">
        <v>19</v>
      </c>
      <c r="C415" s="15" t="s">
        <v>114</v>
      </c>
      <c r="D415" s="3" t="n">
        <v>0.840277777777778</v>
      </c>
      <c r="E415" s="3" t="n">
        <v>0.892361111111111</v>
      </c>
      <c r="G415" s="1" t="s">
        <v>196</v>
      </c>
      <c r="H415" s="15" t="s">
        <v>181</v>
      </c>
      <c r="I415" s="4" t="n">
        <v>1261</v>
      </c>
      <c r="J415" s="4" t="n">
        <v>23680</v>
      </c>
      <c r="K415" s="5" t="n">
        <v>18.7787470261697</v>
      </c>
    </row>
    <row r="416" customFormat="false" ht="13.5" hidden="false" customHeight="false" outlineLevel="0" collapsed="false">
      <c r="A416" s="2" t="n">
        <v>3201</v>
      </c>
      <c r="B416" s="15" t="s">
        <v>19</v>
      </c>
      <c r="C416" s="15" t="s">
        <v>114</v>
      </c>
      <c r="D416" s="3" t="n">
        <v>0.840277777777778</v>
      </c>
      <c r="E416" s="3" t="n">
        <v>0.892361111111111</v>
      </c>
      <c r="G416" s="1" t="s">
        <v>196</v>
      </c>
      <c r="H416" s="15" t="s">
        <v>182</v>
      </c>
      <c r="I416" s="4" t="n">
        <v>1261</v>
      </c>
      <c r="J416" s="4" t="n">
        <v>21830</v>
      </c>
      <c r="K416" s="5" t="n">
        <v>17.3116574147502</v>
      </c>
    </row>
    <row r="417" customFormat="false" ht="13.5" hidden="false" customHeight="false" outlineLevel="0" collapsed="false">
      <c r="A417" s="2" t="n">
        <v>3202</v>
      </c>
      <c r="B417" s="15" t="s">
        <v>19</v>
      </c>
      <c r="C417" s="15" t="s">
        <v>114</v>
      </c>
      <c r="D417" s="3" t="n">
        <v>0.840277777777778</v>
      </c>
      <c r="E417" s="3" t="n">
        <v>0.892361111111111</v>
      </c>
      <c r="G417" s="1" t="s">
        <v>196</v>
      </c>
      <c r="H417" s="15" t="s">
        <v>183</v>
      </c>
      <c r="I417" s="4" t="n">
        <v>1117</v>
      </c>
      <c r="J417" s="4" t="n">
        <v>19130</v>
      </c>
      <c r="K417" s="5" t="n">
        <v>17.1262309758281</v>
      </c>
    </row>
    <row r="418" customFormat="false" ht="13.5" hidden="false" customHeight="false" outlineLevel="0" collapsed="false">
      <c r="A418" s="2" t="n">
        <v>3203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78</v>
      </c>
      <c r="I418" s="4" t="n">
        <v>1508</v>
      </c>
      <c r="J418" s="4" t="n">
        <v>33250</v>
      </c>
      <c r="K418" s="5" t="n">
        <v>22.0490716180371</v>
      </c>
    </row>
    <row r="419" customFormat="false" ht="13.5" hidden="false" customHeight="false" outlineLevel="0" collapsed="false">
      <c r="A419" s="2" t="n">
        <v>3204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98</v>
      </c>
      <c r="I419" s="4" t="n">
        <v>1508</v>
      </c>
      <c r="J419" s="4" t="n">
        <v>35050</v>
      </c>
      <c r="K419" s="5" t="n">
        <v>23.2427055702918</v>
      </c>
    </row>
    <row r="420" customFormat="false" ht="13.5" hidden="false" customHeight="false" outlineLevel="0" collapsed="false">
      <c r="A420" s="2" t="n">
        <v>3205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22</v>
      </c>
      <c r="I420" s="4" t="n">
        <v>1108</v>
      </c>
      <c r="J420" s="4" t="n">
        <v>14550</v>
      </c>
      <c r="K420" s="5" t="n">
        <v>13.1317689530686</v>
      </c>
    </row>
    <row r="421" customFormat="false" ht="13.5" hidden="false" customHeight="false" outlineLevel="0" collapsed="false">
      <c r="A421" s="2" t="n">
        <v>3206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91</v>
      </c>
      <c r="I421" s="4" t="n">
        <v>1108</v>
      </c>
      <c r="J421" s="4" t="n">
        <v>14650</v>
      </c>
      <c r="K421" s="5" t="n">
        <v>13.2220216606498</v>
      </c>
    </row>
    <row r="422" customFormat="false" ht="13.5" hidden="false" customHeight="false" outlineLevel="0" collapsed="false">
      <c r="A422" s="2" t="n">
        <v>3207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79</v>
      </c>
      <c r="I422" s="4" t="n">
        <v>1108</v>
      </c>
      <c r="J422" s="4" t="n">
        <v>14750</v>
      </c>
      <c r="K422" s="5" t="n">
        <v>13.312274368231</v>
      </c>
    </row>
    <row r="423" customFormat="false" ht="13.5" hidden="false" customHeight="false" outlineLevel="0" collapsed="false">
      <c r="A423" s="2" t="n">
        <v>3208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46</v>
      </c>
      <c r="I423" s="4" t="n">
        <v>1108</v>
      </c>
      <c r="J423" s="4" t="n">
        <v>14850</v>
      </c>
      <c r="K423" s="5" t="n">
        <v>13.4025270758123</v>
      </c>
    </row>
    <row r="424" customFormat="false" ht="13.5" hidden="false" customHeight="false" outlineLevel="0" collapsed="false">
      <c r="A424" s="2" t="n">
        <v>3209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52</v>
      </c>
      <c r="I424" s="4" t="n">
        <v>1108</v>
      </c>
      <c r="J424" s="4" t="n">
        <v>23250</v>
      </c>
      <c r="K424" s="5" t="n">
        <v>20.9837545126354</v>
      </c>
    </row>
    <row r="425" customFormat="false" ht="13.5" hidden="false" customHeight="false" outlineLevel="0" collapsed="false">
      <c r="A425" s="2" t="n">
        <v>3210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0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3211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01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3212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30</v>
      </c>
      <c r="I427" s="4" t="n">
        <v>2247</v>
      </c>
      <c r="J427" s="4" t="n">
        <v>30250</v>
      </c>
      <c r="K427" s="5" t="n">
        <v>13.4623943035158</v>
      </c>
    </row>
    <row r="428" customFormat="false" ht="13.5" hidden="false" customHeight="false" outlineLevel="0" collapsed="false">
      <c r="A428" s="2" t="n">
        <v>3213</v>
      </c>
      <c r="B428" s="15" t="s">
        <v>19</v>
      </c>
      <c r="C428" s="15" t="s">
        <v>24</v>
      </c>
      <c r="D428" s="3" t="n">
        <v>0.309027777777778</v>
      </c>
      <c r="E428" s="3" t="n">
        <v>0.40625</v>
      </c>
      <c r="G428" s="1" t="s">
        <v>197</v>
      </c>
      <c r="H428" s="15" t="s">
        <v>181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3214</v>
      </c>
      <c r="B429" s="15" t="s">
        <v>19</v>
      </c>
      <c r="C429" s="15" t="s">
        <v>24</v>
      </c>
      <c r="D429" s="3" t="n">
        <v>0.309027777777778</v>
      </c>
      <c r="E429" s="3" t="n">
        <v>0.40625</v>
      </c>
      <c r="G429" s="1" t="s">
        <v>197</v>
      </c>
      <c r="H429" s="15" t="s">
        <v>182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3215</v>
      </c>
      <c r="B430" s="15" t="s">
        <v>19</v>
      </c>
      <c r="C430" s="15" t="s">
        <v>24</v>
      </c>
      <c r="D430" s="3" t="n">
        <v>0.309027777777778</v>
      </c>
      <c r="E430" s="3" t="n">
        <v>0.40625</v>
      </c>
      <c r="G430" s="1" t="s">
        <v>197</v>
      </c>
      <c r="H430" s="15" t="s">
        <v>183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3216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78</v>
      </c>
      <c r="I431" s="4" t="n">
        <v>1508</v>
      </c>
      <c r="J431" s="4" t="n">
        <v>33250</v>
      </c>
      <c r="K431" s="5" t="n">
        <v>22.0490716180371</v>
      </c>
    </row>
    <row r="432" customFormat="false" ht="13.5" hidden="false" customHeight="false" outlineLevel="0" collapsed="false">
      <c r="A432" s="2" t="n">
        <v>3217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98</v>
      </c>
      <c r="I432" s="4" t="n">
        <v>1508</v>
      </c>
      <c r="J432" s="4" t="n">
        <v>35050</v>
      </c>
      <c r="K432" s="5" t="n">
        <v>23.2427055702918</v>
      </c>
    </row>
    <row r="433" customFormat="false" ht="13.5" hidden="false" customHeight="false" outlineLevel="0" collapsed="false">
      <c r="A433" s="2" t="n">
        <v>3218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22</v>
      </c>
      <c r="I433" s="4" t="n">
        <v>1108</v>
      </c>
      <c r="J433" s="4" t="n">
        <v>14050</v>
      </c>
      <c r="K433" s="5" t="n">
        <v>12.6805054151625</v>
      </c>
    </row>
    <row r="434" customFormat="false" ht="13.5" hidden="false" customHeight="false" outlineLevel="0" collapsed="false">
      <c r="A434" s="2" t="n">
        <v>3219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91</v>
      </c>
      <c r="I434" s="4" t="n">
        <v>1108</v>
      </c>
      <c r="J434" s="4" t="n">
        <v>15150</v>
      </c>
      <c r="K434" s="5" t="n">
        <v>13.673285198556</v>
      </c>
    </row>
    <row r="435" customFormat="false" ht="13.5" hidden="false" customHeight="false" outlineLevel="0" collapsed="false">
      <c r="A435" s="2" t="n">
        <v>3220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79</v>
      </c>
      <c r="I435" s="4" t="n">
        <v>1108</v>
      </c>
      <c r="J435" s="4" t="n">
        <v>15250</v>
      </c>
      <c r="K435" s="5" t="n">
        <v>13.7635379061372</v>
      </c>
    </row>
    <row r="436" customFormat="false" ht="13.5" hidden="false" customHeight="false" outlineLevel="0" collapsed="false">
      <c r="A436" s="2" t="n">
        <v>3221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46</v>
      </c>
      <c r="I436" s="4" t="n">
        <v>1108</v>
      </c>
      <c r="J436" s="4" t="n">
        <v>15350</v>
      </c>
      <c r="K436" s="5" t="n">
        <v>13.8537906137184</v>
      </c>
    </row>
    <row r="437" customFormat="false" ht="13.5" hidden="false" customHeight="false" outlineLevel="0" collapsed="false">
      <c r="A437" s="2" t="n">
        <v>3222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52</v>
      </c>
      <c r="I437" s="4" t="n">
        <v>1108</v>
      </c>
      <c r="J437" s="4" t="n">
        <v>26750</v>
      </c>
      <c r="K437" s="5" t="n">
        <v>24.1425992779783</v>
      </c>
    </row>
    <row r="438" customFormat="false" ht="13.5" hidden="false" customHeight="false" outlineLevel="0" collapsed="false">
      <c r="A438" s="2" t="n">
        <v>3223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3224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01</v>
      </c>
      <c r="I439" s="4" t="n">
        <v>2247</v>
      </c>
      <c r="J439" s="4" t="n">
        <v>42450</v>
      </c>
      <c r="K439" s="5" t="n">
        <v>18.8918558077437</v>
      </c>
    </row>
    <row r="440" customFormat="false" ht="13.5" hidden="false" customHeight="false" outlineLevel="0" collapsed="false">
      <c r="A440" s="2" t="n">
        <v>3225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30</v>
      </c>
      <c r="I440" s="4" t="n">
        <v>2247</v>
      </c>
      <c r="J440" s="4" t="n">
        <v>29150</v>
      </c>
      <c r="K440" s="5" t="n">
        <v>12.9728526924789</v>
      </c>
    </row>
    <row r="441" customFormat="false" ht="13.5" hidden="false" customHeight="false" outlineLevel="0" collapsed="false">
      <c r="A441" s="2" t="n">
        <v>3226</v>
      </c>
      <c r="B441" s="15" t="s">
        <v>19</v>
      </c>
      <c r="C441" s="15" t="s">
        <v>24</v>
      </c>
      <c r="D441" s="3" t="n">
        <v>0.416666666666667</v>
      </c>
      <c r="E441" s="3" t="n">
        <v>0.517361111111111</v>
      </c>
      <c r="G441" s="1" t="s">
        <v>198</v>
      </c>
      <c r="H441" s="15" t="s">
        <v>181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3227</v>
      </c>
      <c r="B442" s="15" t="s">
        <v>19</v>
      </c>
      <c r="C442" s="15" t="s">
        <v>24</v>
      </c>
      <c r="D442" s="3" t="n">
        <v>0.416666666666667</v>
      </c>
      <c r="E442" s="3" t="n">
        <v>0.517361111111111</v>
      </c>
      <c r="G442" s="1" t="s">
        <v>198</v>
      </c>
      <c r="H442" s="15" t="s">
        <v>182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3228</v>
      </c>
      <c r="B443" s="15" t="s">
        <v>19</v>
      </c>
      <c r="C443" s="15" t="s">
        <v>24</v>
      </c>
      <c r="D443" s="3" t="n">
        <v>0.416666666666667</v>
      </c>
      <c r="E443" s="3" t="n">
        <v>0.517361111111111</v>
      </c>
      <c r="G443" s="1" t="s">
        <v>198</v>
      </c>
      <c r="H443" s="15" t="s">
        <v>183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3229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78</v>
      </c>
      <c r="I444" s="4" t="n">
        <v>1508</v>
      </c>
      <c r="J444" s="4" t="n">
        <v>33250</v>
      </c>
      <c r="K444" s="5" t="n">
        <v>22.0490716180371</v>
      </c>
    </row>
    <row r="445" customFormat="false" ht="13.5" hidden="false" customHeight="false" outlineLevel="0" collapsed="false">
      <c r="A445" s="2" t="n">
        <v>3230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98</v>
      </c>
      <c r="I445" s="4" t="n">
        <v>1508</v>
      </c>
      <c r="J445" s="4" t="n">
        <v>35050</v>
      </c>
      <c r="K445" s="5" t="n">
        <v>23.2427055702918</v>
      </c>
    </row>
    <row r="446" customFormat="false" ht="13.5" hidden="false" customHeight="false" outlineLevel="0" collapsed="false">
      <c r="A446" s="2" t="n">
        <v>3231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22</v>
      </c>
      <c r="I446" s="4" t="n">
        <v>1108</v>
      </c>
      <c r="J446" s="4" t="n">
        <v>8450</v>
      </c>
      <c r="K446" s="5" t="n">
        <v>7.62635379061372</v>
      </c>
    </row>
    <row r="447" customFormat="false" ht="13.5" hidden="false" customHeight="false" outlineLevel="0" collapsed="false">
      <c r="A447" s="2" t="n">
        <v>3232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91</v>
      </c>
      <c r="I447" s="4" t="n">
        <v>1108</v>
      </c>
      <c r="J447" s="4" t="n">
        <v>8550</v>
      </c>
      <c r="K447" s="5" t="n">
        <v>7.71660649819495</v>
      </c>
    </row>
    <row r="448" customFormat="false" ht="13.5" hidden="false" customHeight="false" outlineLevel="0" collapsed="false">
      <c r="A448" s="2" t="n">
        <v>3233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79</v>
      </c>
      <c r="I448" s="4" t="n">
        <v>1108</v>
      </c>
      <c r="J448" s="4" t="n">
        <v>8650</v>
      </c>
      <c r="K448" s="5" t="n">
        <v>7.80685920577617</v>
      </c>
    </row>
    <row r="449" customFormat="false" ht="13.5" hidden="false" customHeight="false" outlineLevel="0" collapsed="false">
      <c r="A449" s="2" t="n">
        <v>3234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46</v>
      </c>
      <c r="I449" s="4" t="n">
        <v>1108</v>
      </c>
      <c r="J449" s="4" t="n">
        <v>9550</v>
      </c>
      <c r="K449" s="5" t="n">
        <v>8.61913357400722</v>
      </c>
    </row>
    <row r="450" customFormat="false" ht="13.5" hidden="false" customHeight="false" outlineLevel="0" collapsed="false">
      <c r="A450" s="2" t="n">
        <v>3235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52</v>
      </c>
      <c r="I450" s="4" t="n">
        <v>1108</v>
      </c>
      <c r="J450" s="4" t="n">
        <v>10650</v>
      </c>
      <c r="K450" s="5" t="n">
        <v>9.61191335740072</v>
      </c>
    </row>
    <row r="451" customFormat="false" ht="13.5" hidden="false" customHeight="false" outlineLevel="0" collapsed="false">
      <c r="A451" s="2" t="n">
        <v>3236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0</v>
      </c>
      <c r="I451" s="4" t="n">
        <v>2617</v>
      </c>
      <c r="J451" s="4" t="n">
        <v>48950</v>
      </c>
      <c r="K451" s="5" t="n">
        <v>18.7046236148261</v>
      </c>
    </row>
    <row r="452" customFormat="false" ht="13.5" hidden="false" customHeight="false" outlineLevel="0" collapsed="false">
      <c r="A452" s="2" t="n">
        <v>3237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0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3238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30</v>
      </c>
      <c r="I453" s="4" t="n">
        <v>2247</v>
      </c>
      <c r="J453" s="4" t="n">
        <v>27950</v>
      </c>
      <c r="K453" s="5" t="n">
        <v>12.4388072986204</v>
      </c>
    </row>
    <row r="454" customFormat="false" ht="13.5" hidden="false" customHeight="false" outlineLevel="0" collapsed="false">
      <c r="A454" s="2" t="n">
        <v>3239</v>
      </c>
      <c r="B454" s="15" t="s">
        <v>19</v>
      </c>
      <c r="C454" s="15" t="s">
        <v>24</v>
      </c>
      <c r="D454" s="3" t="n">
        <v>0.611111111111111</v>
      </c>
      <c r="E454" s="3" t="n">
        <v>0.708333333333333</v>
      </c>
      <c r="G454" s="1" t="s">
        <v>199</v>
      </c>
      <c r="H454" s="15" t="s">
        <v>18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3240</v>
      </c>
      <c r="B455" s="15" t="s">
        <v>19</v>
      </c>
      <c r="C455" s="15" t="s">
        <v>24</v>
      </c>
      <c r="D455" s="3" t="n">
        <v>0.611111111111111</v>
      </c>
      <c r="E455" s="3" t="n">
        <v>0.708333333333333</v>
      </c>
      <c r="G455" s="1" t="s">
        <v>199</v>
      </c>
      <c r="H455" s="15" t="s">
        <v>182</v>
      </c>
      <c r="I455" s="4" t="n">
        <v>2617</v>
      </c>
      <c r="J455" s="4" t="n">
        <v>33100</v>
      </c>
      <c r="K455" s="5" t="n">
        <v>12.6480703095147</v>
      </c>
    </row>
    <row r="456" customFormat="false" ht="13.5" hidden="false" customHeight="false" outlineLevel="0" collapsed="false">
      <c r="A456" s="2" t="n">
        <v>3241</v>
      </c>
      <c r="B456" s="15" t="s">
        <v>19</v>
      </c>
      <c r="C456" s="15" t="s">
        <v>24</v>
      </c>
      <c r="D456" s="3" t="n">
        <v>0.611111111111111</v>
      </c>
      <c r="E456" s="3" t="n">
        <v>0.708333333333333</v>
      </c>
      <c r="G456" s="1" t="s">
        <v>199</v>
      </c>
      <c r="H456" s="15" t="s">
        <v>183</v>
      </c>
      <c r="I456" s="4" t="n">
        <v>2247</v>
      </c>
      <c r="J456" s="4" t="n">
        <v>28950</v>
      </c>
      <c r="K456" s="5" t="n">
        <v>12.8838451268358</v>
      </c>
    </row>
    <row r="457" customFormat="false" ht="13.5" hidden="false" customHeight="false" outlineLevel="0" collapsed="false">
      <c r="A457" s="2" t="n">
        <v>3242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78</v>
      </c>
      <c r="I457" s="4" t="n">
        <v>1508</v>
      </c>
      <c r="J457" s="4" t="n">
        <v>33250</v>
      </c>
      <c r="K457" s="5" t="n">
        <v>22.0490716180371</v>
      </c>
    </row>
    <row r="458" customFormat="false" ht="13.5" hidden="false" customHeight="false" outlineLevel="0" collapsed="false">
      <c r="A458" s="2" t="n">
        <v>3243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98</v>
      </c>
      <c r="I458" s="4" t="n">
        <v>1508</v>
      </c>
      <c r="J458" s="4" t="n">
        <v>35050</v>
      </c>
      <c r="K458" s="5" t="n">
        <v>23.2427055702918</v>
      </c>
    </row>
    <row r="459" customFormat="false" ht="13.5" hidden="false" customHeight="false" outlineLevel="0" collapsed="false">
      <c r="A459" s="2" t="n">
        <v>3244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22</v>
      </c>
      <c r="I459" s="4" t="n">
        <v>1108</v>
      </c>
      <c r="J459" s="4" t="n">
        <v>8950</v>
      </c>
      <c r="K459" s="5" t="n">
        <v>8.07761732851985</v>
      </c>
    </row>
    <row r="460" customFormat="false" ht="13.5" hidden="false" customHeight="false" outlineLevel="0" collapsed="false">
      <c r="A460" s="2" t="n">
        <v>3245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91</v>
      </c>
      <c r="I460" s="4" t="n">
        <v>1108</v>
      </c>
      <c r="J460" s="4" t="n">
        <v>9450</v>
      </c>
      <c r="K460" s="5" t="n">
        <v>8.52888086642599</v>
      </c>
    </row>
    <row r="461" customFormat="false" ht="13.5" hidden="false" customHeight="false" outlineLevel="0" collapsed="false">
      <c r="A461" s="2" t="n">
        <v>3246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79</v>
      </c>
      <c r="I461" s="4" t="n">
        <v>1108</v>
      </c>
      <c r="J461" s="4" t="n">
        <v>9750</v>
      </c>
      <c r="K461" s="5" t="n">
        <v>8.79963898916968</v>
      </c>
    </row>
    <row r="462" customFormat="false" ht="13.5" hidden="false" customHeight="false" outlineLevel="0" collapsed="false">
      <c r="A462" s="2" t="n">
        <v>3247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46</v>
      </c>
      <c r="I462" s="4" t="n">
        <v>1108</v>
      </c>
      <c r="J462" s="4" t="n">
        <v>9850</v>
      </c>
      <c r="K462" s="5" t="n">
        <v>8.8898916967509</v>
      </c>
    </row>
    <row r="463" customFormat="false" ht="13.5" hidden="false" customHeight="false" outlineLevel="0" collapsed="false">
      <c r="A463" s="2" t="n">
        <v>3248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52</v>
      </c>
      <c r="I463" s="4" t="n">
        <v>1108</v>
      </c>
      <c r="J463" s="4" t="n">
        <v>10750</v>
      </c>
      <c r="K463" s="5" t="n">
        <v>9.70216606498195</v>
      </c>
    </row>
    <row r="464" customFormat="false" ht="13.5" hidden="false" customHeight="false" outlineLevel="0" collapsed="false">
      <c r="A464" s="2" t="n">
        <v>3249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0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3250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01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3251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30</v>
      </c>
      <c r="I466" s="4" t="n">
        <v>2247</v>
      </c>
      <c r="J466" s="4" t="n">
        <v>27950</v>
      </c>
      <c r="K466" s="5" t="n">
        <v>12.4388072986204</v>
      </c>
    </row>
    <row r="467" customFormat="false" ht="13.5" hidden="false" customHeight="false" outlineLevel="0" collapsed="false">
      <c r="A467" s="2" t="n">
        <v>3252</v>
      </c>
      <c r="B467" s="15" t="s">
        <v>19</v>
      </c>
      <c r="C467" s="15" t="s">
        <v>24</v>
      </c>
      <c r="D467" s="3" t="n">
        <v>0.840277777777778</v>
      </c>
      <c r="E467" s="3" t="n">
        <v>0.934027777777778</v>
      </c>
      <c r="G467" s="1" t="s">
        <v>200</v>
      </c>
      <c r="H467" s="15" t="s">
        <v>181</v>
      </c>
      <c r="I467" s="4" t="n">
        <v>2617</v>
      </c>
      <c r="J467" s="4" t="n">
        <v>44400</v>
      </c>
      <c r="K467" s="5" t="n">
        <v>16.9659915934276</v>
      </c>
    </row>
    <row r="468" customFormat="false" ht="13.5" hidden="false" customHeight="false" outlineLevel="0" collapsed="false">
      <c r="A468" s="2" t="n">
        <v>3253</v>
      </c>
      <c r="B468" s="15" t="s">
        <v>19</v>
      </c>
      <c r="C468" s="15" t="s">
        <v>24</v>
      </c>
      <c r="D468" s="3" t="n">
        <v>0.840277777777778</v>
      </c>
      <c r="E468" s="3" t="n">
        <v>0.934027777777778</v>
      </c>
      <c r="G468" s="1" t="s">
        <v>200</v>
      </c>
      <c r="H468" s="15" t="s">
        <v>182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3254</v>
      </c>
      <c r="B469" s="15" t="s">
        <v>19</v>
      </c>
      <c r="C469" s="15" t="s">
        <v>24</v>
      </c>
      <c r="D469" s="3" t="n">
        <v>0.840277777777778</v>
      </c>
      <c r="E469" s="3" t="n">
        <v>0.934027777777778</v>
      </c>
      <c r="G469" s="1" t="s">
        <v>200</v>
      </c>
      <c r="H469" s="15" t="s">
        <v>183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3255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78</v>
      </c>
      <c r="I470" s="4" t="n">
        <v>1759</v>
      </c>
      <c r="J470" s="4" t="n">
        <v>35130</v>
      </c>
      <c r="K470" s="5" t="n">
        <v>19.9715747583854</v>
      </c>
    </row>
    <row r="471" customFormat="false" ht="13.5" hidden="false" customHeight="false" outlineLevel="0" collapsed="false">
      <c r="A471" s="2" t="n">
        <v>3256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98</v>
      </c>
      <c r="I471" s="4" t="n">
        <v>1759</v>
      </c>
      <c r="J471" s="4" t="n">
        <v>44930</v>
      </c>
      <c r="K471" s="5" t="n">
        <v>25.542922114838</v>
      </c>
    </row>
    <row r="472" customFormat="false" ht="13.5" hidden="false" customHeight="false" outlineLevel="0" collapsed="false">
      <c r="A472" s="2" t="n">
        <v>3257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22</v>
      </c>
      <c r="I472" s="4" t="n">
        <v>1359</v>
      </c>
      <c r="J472" s="4" t="n">
        <v>12630</v>
      </c>
      <c r="K472" s="5" t="n">
        <v>9.29359823399558</v>
      </c>
    </row>
    <row r="473" customFormat="false" ht="13.5" hidden="false" customHeight="false" outlineLevel="0" collapsed="false">
      <c r="A473" s="2" t="n">
        <v>3258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91</v>
      </c>
      <c r="I473" s="4" t="n">
        <v>1359</v>
      </c>
      <c r="J473" s="4" t="n">
        <v>13230</v>
      </c>
      <c r="K473" s="5" t="n">
        <v>9.73509933774834</v>
      </c>
    </row>
    <row r="474" customFormat="false" ht="13.5" hidden="false" customHeight="false" outlineLevel="0" collapsed="false">
      <c r="A474" s="2" t="n">
        <v>3259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79</v>
      </c>
      <c r="I474" s="4" t="n">
        <v>1359</v>
      </c>
      <c r="J474" s="4" t="n">
        <v>13730</v>
      </c>
      <c r="K474" s="5" t="n">
        <v>10.103016924209</v>
      </c>
    </row>
    <row r="475" customFormat="false" ht="13.5" hidden="false" customHeight="false" outlineLevel="0" collapsed="false">
      <c r="A475" s="2" t="n">
        <v>3260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46</v>
      </c>
      <c r="I475" s="4" t="n">
        <v>1359</v>
      </c>
      <c r="J475" s="4" t="n">
        <v>14230</v>
      </c>
      <c r="K475" s="5" t="n">
        <v>10.4709345106696</v>
      </c>
    </row>
    <row r="476" customFormat="false" ht="13.5" hidden="false" customHeight="false" outlineLevel="0" collapsed="false">
      <c r="A476" s="2" t="n">
        <v>3261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52</v>
      </c>
      <c r="I476" s="4" t="n">
        <v>1359</v>
      </c>
      <c r="J476" s="4" t="n">
        <v>14730</v>
      </c>
      <c r="K476" s="5" t="n">
        <v>10.8388520971302</v>
      </c>
    </row>
    <row r="477" customFormat="false" ht="13.5" hidden="false" customHeight="false" outlineLevel="0" collapsed="false">
      <c r="A477" s="2" t="n">
        <v>3262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0</v>
      </c>
      <c r="I477" s="4" t="n">
        <v>3118</v>
      </c>
      <c r="J477" s="4" t="n">
        <v>61430</v>
      </c>
      <c r="K477" s="5" t="n">
        <v>19.7017318794099</v>
      </c>
    </row>
    <row r="478" customFormat="false" ht="13.5" hidden="false" customHeight="false" outlineLevel="0" collapsed="false">
      <c r="A478" s="2" t="n">
        <v>3263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01</v>
      </c>
      <c r="I478" s="4" t="n">
        <v>2665</v>
      </c>
      <c r="J478" s="4" t="n">
        <v>47130</v>
      </c>
      <c r="K478" s="5" t="n">
        <v>17.6848030018762</v>
      </c>
    </row>
    <row r="479" customFormat="false" ht="13.5" hidden="false" customHeight="false" outlineLevel="0" collapsed="false">
      <c r="A479" s="2" t="n">
        <v>3264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30</v>
      </c>
      <c r="I479" s="4" t="n">
        <v>2665</v>
      </c>
      <c r="J479" s="4" t="n">
        <v>29830</v>
      </c>
      <c r="K479" s="5" t="n">
        <v>11.1932457786116</v>
      </c>
    </row>
    <row r="480" customFormat="false" ht="13.5" hidden="false" customHeight="false" outlineLevel="0" collapsed="false">
      <c r="A480" s="2" t="n">
        <v>3265</v>
      </c>
      <c r="B480" s="15" t="s">
        <v>19</v>
      </c>
      <c r="C480" s="15" t="s">
        <v>27</v>
      </c>
      <c r="D480" s="3" t="n">
        <v>0.416666666666667</v>
      </c>
      <c r="E480" s="3" t="n">
        <v>0.53125</v>
      </c>
      <c r="G480" s="1" t="s">
        <v>201</v>
      </c>
      <c r="H480" s="15" t="s">
        <v>181</v>
      </c>
      <c r="I480" s="4" t="n">
        <v>3118</v>
      </c>
      <c r="J480" s="4" t="n">
        <v>54280</v>
      </c>
      <c r="K480" s="5" t="n">
        <v>17.4085952533675</v>
      </c>
    </row>
    <row r="481" customFormat="false" ht="13.5" hidden="false" customHeight="false" outlineLevel="0" collapsed="false">
      <c r="A481" s="2" t="n">
        <v>3266</v>
      </c>
      <c r="B481" s="15" t="s">
        <v>19</v>
      </c>
      <c r="C481" s="15" t="s">
        <v>27</v>
      </c>
      <c r="D481" s="3" t="n">
        <v>0.416666666666667</v>
      </c>
      <c r="E481" s="3" t="n">
        <v>0.53125</v>
      </c>
      <c r="G481" s="1" t="s">
        <v>201</v>
      </c>
      <c r="H481" s="15" t="s">
        <v>182</v>
      </c>
      <c r="I481" s="4" t="n">
        <v>3118</v>
      </c>
      <c r="J481" s="4" t="n">
        <v>40530</v>
      </c>
      <c r="K481" s="5" t="n">
        <v>12.9987171263631</v>
      </c>
    </row>
    <row r="482" customFormat="false" ht="13.5" hidden="false" customHeight="false" outlineLevel="0" collapsed="false">
      <c r="A482" s="2" t="n">
        <v>3267</v>
      </c>
      <c r="B482" s="15" t="s">
        <v>19</v>
      </c>
      <c r="C482" s="15" t="s">
        <v>27</v>
      </c>
      <c r="D482" s="3" t="n">
        <v>0.416666666666667</v>
      </c>
      <c r="E482" s="3" t="n">
        <v>0.53125</v>
      </c>
      <c r="G482" s="1" t="s">
        <v>201</v>
      </c>
      <c r="H482" s="15" t="s">
        <v>183</v>
      </c>
      <c r="I482" s="4" t="n">
        <v>2665</v>
      </c>
      <c r="J482" s="4" t="n">
        <v>34080</v>
      </c>
      <c r="K482" s="5" t="n">
        <v>12.7879924953096</v>
      </c>
    </row>
    <row r="483" customFormat="false" ht="13.5" hidden="false" customHeight="false" outlineLevel="0" collapsed="false">
      <c r="A483" s="2" t="n">
        <v>3268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78</v>
      </c>
      <c r="I483" s="4" t="n">
        <v>1853</v>
      </c>
      <c r="J483" s="4" t="n">
        <v>39130</v>
      </c>
      <c r="K483" s="5" t="n">
        <v>21.1171073934161</v>
      </c>
    </row>
    <row r="484" customFormat="false" ht="13.5" hidden="false" customHeight="false" outlineLevel="0" collapsed="false">
      <c r="A484" s="2" t="n">
        <v>3269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98</v>
      </c>
      <c r="I484" s="4" t="n">
        <v>1853</v>
      </c>
      <c r="J484" s="4" t="n">
        <v>47530</v>
      </c>
      <c r="K484" s="5" t="n">
        <v>25.6502968159741</v>
      </c>
    </row>
    <row r="485" customFormat="false" ht="13.5" hidden="false" customHeight="false" outlineLevel="0" collapsed="false">
      <c r="A485" s="2" t="n">
        <v>3270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22</v>
      </c>
      <c r="I485" s="4" t="n">
        <v>1453</v>
      </c>
      <c r="J485" s="4" t="n">
        <v>15030</v>
      </c>
      <c r="K485" s="5" t="n">
        <v>10.3441156228493</v>
      </c>
    </row>
    <row r="486" customFormat="false" ht="13.5" hidden="false" customHeight="false" outlineLevel="0" collapsed="false">
      <c r="A486" s="2" t="n">
        <v>3271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91</v>
      </c>
      <c r="I486" s="4" t="n">
        <v>1453</v>
      </c>
      <c r="J486" s="4" t="n">
        <v>15630</v>
      </c>
      <c r="K486" s="5" t="n">
        <v>10.7570543702684</v>
      </c>
    </row>
    <row r="487" customFormat="false" ht="13.5" hidden="false" customHeight="false" outlineLevel="0" collapsed="false">
      <c r="A487" s="2" t="n">
        <v>3272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79</v>
      </c>
      <c r="I487" s="4" t="n">
        <v>1453</v>
      </c>
      <c r="J487" s="4" t="n">
        <v>16130</v>
      </c>
      <c r="K487" s="5" t="n">
        <v>11.1011699931177</v>
      </c>
    </row>
    <row r="488" customFormat="false" ht="13.5" hidden="false" customHeight="false" outlineLevel="0" collapsed="false">
      <c r="A488" s="2" t="n">
        <v>3273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46</v>
      </c>
      <c r="I488" s="4" t="n">
        <v>1453</v>
      </c>
      <c r="J488" s="4" t="n">
        <v>17830</v>
      </c>
      <c r="K488" s="5" t="n">
        <v>12.2711631108052</v>
      </c>
    </row>
    <row r="489" customFormat="false" ht="13.5" hidden="false" customHeight="false" outlineLevel="0" collapsed="false">
      <c r="A489" s="2" t="n">
        <v>3274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52</v>
      </c>
      <c r="I489" s="4" t="n">
        <v>1453</v>
      </c>
      <c r="J489" s="4" t="n">
        <v>18330</v>
      </c>
      <c r="K489" s="5" t="n">
        <v>12.6152787336545</v>
      </c>
    </row>
    <row r="490" customFormat="false" ht="13.5" hidden="false" customHeight="false" outlineLevel="0" collapsed="false">
      <c r="A490" s="2" t="n">
        <v>3275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0</v>
      </c>
      <c r="I490" s="4" t="n">
        <v>3307</v>
      </c>
      <c r="J490" s="4" t="n">
        <v>64730</v>
      </c>
      <c r="K490" s="5" t="n">
        <v>19.5736316903538</v>
      </c>
    </row>
    <row r="491" customFormat="false" ht="13.5" hidden="false" customHeight="false" outlineLevel="0" collapsed="false">
      <c r="A491" s="2" t="n">
        <v>3276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01</v>
      </c>
      <c r="I491" s="4" t="n">
        <v>2822</v>
      </c>
      <c r="J491" s="4" t="n">
        <v>51130</v>
      </c>
      <c r="K491" s="5" t="n">
        <v>18.1183557760454</v>
      </c>
    </row>
    <row r="492" customFormat="false" ht="13.5" hidden="false" customHeight="false" outlineLevel="0" collapsed="false">
      <c r="A492" s="2" t="n">
        <v>3277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30</v>
      </c>
      <c r="I492" s="4" t="n">
        <v>2822</v>
      </c>
      <c r="J492" s="4" t="n">
        <v>29830</v>
      </c>
      <c r="K492" s="5" t="n">
        <v>10.5705173635719</v>
      </c>
    </row>
    <row r="493" customFormat="false" ht="13.5" hidden="false" customHeight="false" outlineLevel="0" collapsed="false">
      <c r="A493" s="2" t="n">
        <v>3278</v>
      </c>
      <c r="B493" s="15" t="s">
        <v>19</v>
      </c>
      <c r="C493" s="15" t="s">
        <v>31</v>
      </c>
      <c r="D493" s="3" t="n">
        <v>0.350694444444444</v>
      </c>
      <c r="E493" s="3" t="n">
        <v>0.46875</v>
      </c>
      <c r="G493" s="1" t="s">
        <v>202</v>
      </c>
      <c r="H493" s="15" t="s">
        <v>181</v>
      </c>
      <c r="I493" s="4" t="n">
        <v>3307</v>
      </c>
      <c r="J493" s="4" t="n">
        <v>57080</v>
      </c>
      <c r="K493" s="5" t="n">
        <v>17.2603568188691</v>
      </c>
    </row>
    <row r="494" customFormat="false" ht="13.5" hidden="false" customHeight="false" outlineLevel="0" collapsed="false">
      <c r="A494" s="2" t="n">
        <v>3279</v>
      </c>
      <c r="B494" s="15" t="s">
        <v>19</v>
      </c>
      <c r="C494" s="15" t="s">
        <v>31</v>
      </c>
      <c r="D494" s="3" t="n">
        <v>0.350694444444444</v>
      </c>
      <c r="E494" s="3" t="n">
        <v>0.46875</v>
      </c>
      <c r="G494" s="1" t="s">
        <v>202</v>
      </c>
      <c r="H494" s="15" t="s">
        <v>182</v>
      </c>
      <c r="I494" s="4" t="n">
        <v>3307</v>
      </c>
      <c r="J494" s="4" t="n">
        <v>42280</v>
      </c>
      <c r="K494" s="5" t="n">
        <v>12.7850015119444</v>
      </c>
    </row>
    <row r="495" customFormat="false" ht="13.5" hidden="false" customHeight="false" outlineLevel="0" collapsed="false">
      <c r="A495" s="2" t="n">
        <v>3280</v>
      </c>
      <c r="B495" s="15" t="s">
        <v>19</v>
      </c>
      <c r="C495" s="15" t="s">
        <v>31</v>
      </c>
      <c r="D495" s="3" t="n">
        <v>0.350694444444444</v>
      </c>
      <c r="E495" s="3" t="n">
        <v>0.46875</v>
      </c>
      <c r="G495" s="1" t="s">
        <v>202</v>
      </c>
      <c r="H495" s="15" t="s">
        <v>183</v>
      </c>
      <c r="I495" s="4" t="n">
        <v>2822</v>
      </c>
      <c r="J495" s="4" t="n">
        <v>35430</v>
      </c>
      <c r="K495" s="5" t="n">
        <v>12.5549255846917</v>
      </c>
    </row>
    <row r="496" customFormat="false" ht="13.5" hidden="false" customHeight="false" outlineLevel="0" collapsed="false">
      <c r="A496" s="31" t="s">
        <v>203</v>
      </c>
    </row>
    <row r="497" customFormat="false" ht="13.5" hidden="false" customHeight="false" outlineLevel="0" collapsed="false">
      <c r="A497" s="2" t="n">
        <v>501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78</v>
      </c>
      <c r="I497" s="4" t="n">
        <v>1399</v>
      </c>
      <c r="J497" s="4" t="n">
        <v>39200</v>
      </c>
      <c r="K497" s="5" t="n">
        <v>28.0200142959257</v>
      </c>
    </row>
    <row r="498" customFormat="false" ht="13.5" hidden="false" customHeight="false" outlineLevel="0" collapsed="false">
      <c r="A498" s="2" t="n">
        <v>502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98</v>
      </c>
      <c r="I498" s="4" t="n">
        <v>1399</v>
      </c>
      <c r="J498" s="4" t="n">
        <v>42500</v>
      </c>
      <c r="K498" s="5" t="n">
        <v>30.3788420300214</v>
      </c>
    </row>
    <row r="499" customFormat="false" ht="13.5" hidden="false" customHeight="false" outlineLevel="0" collapsed="false">
      <c r="A499" s="2" t="n">
        <v>503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22</v>
      </c>
      <c r="I499" s="4" t="n">
        <v>999</v>
      </c>
      <c r="J499" s="4" t="n">
        <v>9200</v>
      </c>
      <c r="K499" s="5" t="n">
        <v>9.20920920920921</v>
      </c>
    </row>
    <row r="500" customFormat="false" ht="13.5" hidden="false" customHeight="false" outlineLevel="0" collapsed="false">
      <c r="A500" s="2" t="n">
        <v>504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91</v>
      </c>
      <c r="I500" s="4" t="n">
        <v>999</v>
      </c>
      <c r="J500" s="4" t="n">
        <v>9300</v>
      </c>
      <c r="K500" s="5" t="n">
        <v>9.30930930930931</v>
      </c>
    </row>
    <row r="501" customFormat="false" ht="13.5" hidden="false" customHeight="false" outlineLevel="0" collapsed="false">
      <c r="A501" s="2" t="n">
        <v>505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79</v>
      </c>
      <c r="I501" s="4" t="n">
        <v>999</v>
      </c>
      <c r="J501" s="4" t="n">
        <v>9400</v>
      </c>
      <c r="K501" s="5" t="n">
        <v>9.40940940940941</v>
      </c>
    </row>
    <row r="502" customFormat="false" ht="13.5" hidden="false" customHeight="false" outlineLevel="0" collapsed="false">
      <c r="A502" s="2" t="n">
        <v>506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46</v>
      </c>
      <c r="I502" s="4" t="n">
        <v>999</v>
      </c>
      <c r="J502" s="4" t="n">
        <v>9900</v>
      </c>
      <c r="K502" s="5" t="n">
        <v>9.90990990990991</v>
      </c>
    </row>
    <row r="503" customFormat="false" ht="13.5" hidden="false" customHeight="false" outlineLevel="0" collapsed="false">
      <c r="A503" s="2" t="n">
        <v>507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52</v>
      </c>
      <c r="I503" s="4" t="n">
        <v>999</v>
      </c>
      <c r="J503" s="4" t="n">
        <v>12600</v>
      </c>
      <c r="K503" s="5" t="n">
        <v>12.6126126126126</v>
      </c>
    </row>
    <row r="504" customFormat="false" ht="13.5" hidden="false" customHeight="false" outlineLevel="0" collapsed="false">
      <c r="A504" s="2" t="n">
        <v>508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0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509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01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510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30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511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04</v>
      </c>
      <c r="H507" s="15" t="s">
        <v>181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512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04</v>
      </c>
      <c r="H508" s="15" t="s">
        <v>182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513</v>
      </c>
      <c r="B509" s="15" t="s">
        <v>20</v>
      </c>
      <c r="C509" s="15" t="s">
        <v>19</v>
      </c>
      <c r="D509" s="3" t="n">
        <v>0.451388888888889</v>
      </c>
      <c r="E509" s="3" t="n">
        <v>0.548611111111111</v>
      </c>
      <c r="G509" s="1" t="s">
        <v>204</v>
      </c>
      <c r="H509" s="15" t="s">
        <v>183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514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78</v>
      </c>
      <c r="I510" s="4" t="n">
        <v>1399</v>
      </c>
      <c r="J510" s="4" t="n">
        <v>39200</v>
      </c>
      <c r="K510" s="5" t="n">
        <v>28.0200142959257</v>
      </c>
    </row>
    <row r="511" customFormat="false" ht="13.5" hidden="false" customHeight="false" outlineLevel="0" collapsed="false">
      <c r="A511" s="2" t="n">
        <v>515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98</v>
      </c>
      <c r="I511" s="4" t="n">
        <v>1399</v>
      </c>
      <c r="J511" s="4" t="n">
        <v>42500</v>
      </c>
      <c r="K511" s="5" t="n">
        <v>30.3788420300214</v>
      </c>
    </row>
    <row r="512" customFormat="false" ht="13.5" hidden="false" customHeight="false" outlineLevel="0" collapsed="false">
      <c r="A512" s="2" t="n">
        <v>516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22</v>
      </c>
      <c r="I512" s="4" t="n">
        <v>999</v>
      </c>
      <c r="J512" s="4" t="n">
        <v>15600</v>
      </c>
      <c r="K512" s="5" t="n">
        <v>15.6156156156156</v>
      </c>
    </row>
    <row r="513" customFormat="false" ht="13.5" hidden="false" customHeight="false" outlineLevel="0" collapsed="false">
      <c r="A513" s="2" t="n">
        <v>517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91</v>
      </c>
      <c r="I513" s="4" t="n">
        <v>999</v>
      </c>
      <c r="J513" s="4" t="n">
        <v>16500</v>
      </c>
      <c r="K513" s="5" t="n">
        <v>16.5165165165165</v>
      </c>
    </row>
    <row r="514" customFormat="false" ht="13.5" hidden="false" customHeight="false" outlineLevel="0" collapsed="false">
      <c r="A514" s="2" t="n">
        <v>518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79</v>
      </c>
      <c r="I514" s="4" t="n">
        <v>999</v>
      </c>
      <c r="J514" s="4" t="n">
        <v>16600</v>
      </c>
      <c r="K514" s="5" t="n">
        <v>16.6166166166166</v>
      </c>
    </row>
    <row r="515" customFormat="false" ht="13.5" hidden="false" customHeight="false" outlineLevel="0" collapsed="false">
      <c r="A515" s="2" t="n">
        <v>519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46</v>
      </c>
      <c r="I515" s="4" t="n">
        <v>999</v>
      </c>
      <c r="J515" s="4" t="n">
        <v>16700</v>
      </c>
      <c r="K515" s="5" t="n">
        <v>16.7167167167167</v>
      </c>
    </row>
    <row r="516" customFormat="false" ht="13.5" hidden="false" customHeight="false" outlineLevel="0" collapsed="false">
      <c r="A516" s="2" t="n">
        <v>520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52</v>
      </c>
      <c r="I516" s="4" t="n">
        <v>999</v>
      </c>
      <c r="J516" s="4" t="n">
        <v>25100</v>
      </c>
      <c r="K516" s="5" t="n">
        <v>25.1251251251251</v>
      </c>
    </row>
    <row r="517" customFormat="false" ht="13.5" hidden="false" customHeight="false" outlineLevel="0" collapsed="false">
      <c r="A517" s="2" t="n">
        <v>521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0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522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01</v>
      </c>
      <c r="I518" s="4" t="n">
        <v>2065</v>
      </c>
      <c r="J518" s="4" t="n">
        <v>49200</v>
      </c>
      <c r="K518" s="5" t="n">
        <v>23.8256658595642</v>
      </c>
    </row>
    <row r="519" customFormat="false" ht="13.5" hidden="false" customHeight="false" outlineLevel="0" collapsed="false">
      <c r="A519" s="2" t="n">
        <v>523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30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524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05</v>
      </c>
      <c r="H520" s="15" t="s">
        <v>181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525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05</v>
      </c>
      <c r="H521" s="15" t="s">
        <v>182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526</v>
      </c>
      <c r="B522" s="15" t="s">
        <v>20</v>
      </c>
      <c r="C522" s="15" t="s">
        <v>19</v>
      </c>
      <c r="D522" s="3" t="n">
        <v>0.770833333333333</v>
      </c>
      <c r="E522" s="3" t="n">
        <v>0.868055555555555</v>
      </c>
      <c r="G522" s="1" t="s">
        <v>205</v>
      </c>
      <c r="H522" s="15" t="s">
        <v>183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527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78</v>
      </c>
      <c r="I523" s="4" t="n">
        <v>1399</v>
      </c>
      <c r="J523" s="4" t="n">
        <v>39200</v>
      </c>
      <c r="K523" s="5" t="n">
        <v>28.0200142959257</v>
      </c>
    </row>
    <row r="524" customFormat="false" ht="13.5" hidden="false" customHeight="false" outlineLevel="0" collapsed="false">
      <c r="A524" s="2" t="n">
        <v>528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98</v>
      </c>
      <c r="I524" s="4" t="n">
        <v>1399</v>
      </c>
      <c r="J524" s="4" t="n">
        <v>42500</v>
      </c>
      <c r="K524" s="5" t="n">
        <v>30.3788420300214</v>
      </c>
    </row>
    <row r="525" customFormat="false" ht="13.5" hidden="false" customHeight="false" outlineLevel="0" collapsed="false">
      <c r="A525" s="2" t="n">
        <v>529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22</v>
      </c>
      <c r="I525" s="4" t="n">
        <v>999</v>
      </c>
      <c r="J525" s="4" t="n">
        <v>14500</v>
      </c>
      <c r="K525" s="5" t="n">
        <v>14.5145145145145</v>
      </c>
    </row>
    <row r="526" customFormat="false" ht="13.5" hidden="false" customHeight="false" outlineLevel="0" collapsed="false">
      <c r="A526" s="2" t="n">
        <v>530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91</v>
      </c>
      <c r="I526" s="4" t="n">
        <v>999</v>
      </c>
      <c r="J526" s="4" t="n">
        <v>15500</v>
      </c>
      <c r="K526" s="5" t="n">
        <v>15.5155155155155</v>
      </c>
    </row>
    <row r="527" customFormat="false" ht="13.5" hidden="false" customHeight="false" outlineLevel="0" collapsed="false">
      <c r="A527" s="2" t="n">
        <v>531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79</v>
      </c>
      <c r="I527" s="4" t="n">
        <v>999</v>
      </c>
      <c r="J527" s="4" t="n">
        <v>17600</v>
      </c>
      <c r="K527" s="5" t="n">
        <v>17.6176176176176</v>
      </c>
    </row>
    <row r="528" customFormat="false" ht="13.5" hidden="false" customHeight="false" outlineLevel="0" collapsed="false">
      <c r="A528" s="2" t="n">
        <v>532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46</v>
      </c>
      <c r="I528" s="4" t="n">
        <v>999</v>
      </c>
      <c r="J528" s="4" t="n">
        <v>18600</v>
      </c>
      <c r="K528" s="5" t="n">
        <v>18.6186186186186</v>
      </c>
    </row>
    <row r="529" customFormat="false" ht="13.5" hidden="false" customHeight="false" outlineLevel="0" collapsed="false">
      <c r="A529" s="2" t="n">
        <v>533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52</v>
      </c>
      <c r="I529" s="4" t="n">
        <v>999</v>
      </c>
      <c r="J529" s="4" t="n">
        <v>22700</v>
      </c>
      <c r="K529" s="5" t="n">
        <v>22.7227227227227</v>
      </c>
    </row>
    <row r="530" customFormat="false" ht="13.5" hidden="false" customHeight="false" outlineLevel="0" collapsed="false">
      <c r="A530" s="2" t="n">
        <v>534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0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535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01</v>
      </c>
      <c r="I531" s="4" t="n">
        <v>2065</v>
      </c>
      <c r="J531" s="4" t="n">
        <v>49200</v>
      </c>
      <c r="K531" s="5" t="n">
        <v>23.8256658595642</v>
      </c>
    </row>
    <row r="532" customFormat="false" ht="13.5" hidden="false" customHeight="false" outlineLevel="0" collapsed="false">
      <c r="A532" s="2" t="n">
        <v>536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30</v>
      </c>
      <c r="I532" s="4" t="n">
        <v>2065</v>
      </c>
      <c r="J532" s="4" t="n">
        <v>25700</v>
      </c>
      <c r="K532" s="5" t="n">
        <v>12.4455205811138</v>
      </c>
    </row>
    <row r="533" customFormat="false" ht="13.5" hidden="false" customHeight="false" outlineLevel="0" collapsed="false">
      <c r="A533" s="2" t="n">
        <v>537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06</v>
      </c>
      <c r="H533" s="15" t="s">
        <v>181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538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06</v>
      </c>
      <c r="H534" s="15" t="s">
        <v>182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539</v>
      </c>
      <c r="B535" s="15" t="s">
        <v>20</v>
      </c>
      <c r="C535" s="15" t="s">
        <v>19</v>
      </c>
      <c r="D535" s="3" t="n">
        <v>0.847222222222222</v>
      </c>
      <c r="E535" s="3" t="n">
        <v>0.944444444444445</v>
      </c>
      <c r="G535" s="1" t="s">
        <v>206</v>
      </c>
      <c r="H535" s="15" t="s">
        <v>183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1410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98</v>
      </c>
      <c r="I536" s="4" t="n">
        <v>820</v>
      </c>
      <c r="J536" s="4" t="n">
        <v>14320</v>
      </c>
      <c r="K536" s="5" t="n">
        <v>17.4634146341463</v>
      </c>
    </row>
    <row r="537" customFormat="false" ht="13.5" hidden="false" customHeight="false" outlineLevel="0" collapsed="false">
      <c r="A537" s="2" t="n">
        <v>1411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22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412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91</v>
      </c>
      <c r="I538" s="4" t="n">
        <v>420</v>
      </c>
      <c r="J538" s="4" t="n">
        <v>10920</v>
      </c>
      <c r="K538" s="5" t="n">
        <v>26</v>
      </c>
    </row>
    <row r="539" customFormat="false" ht="13.5" hidden="false" customHeight="false" outlineLevel="0" collapsed="false">
      <c r="A539" s="2" t="n">
        <v>1413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79</v>
      </c>
      <c r="I539" s="4" t="n">
        <v>420</v>
      </c>
      <c r="J539" s="4" t="n">
        <v>11220</v>
      </c>
      <c r="K539" s="5" t="n">
        <v>26.7142857142857</v>
      </c>
    </row>
    <row r="540" customFormat="false" ht="13.5" hidden="false" customHeight="false" outlineLevel="0" collapsed="false">
      <c r="A540" s="2" t="n">
        <v>1414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46</v>
      </c>
      <c r="I540" s="4" t="n">
        <v>420</v>
      </c>
      <c r="J540" s="4" t="n">
        <v>11720</v>
      </c>
      <c r="K540" s="5" t="n">
        <v>27.9047619047619</v>
      </c>
    </row>
    <row r="541" customFormat="false" ht="13.5" hidden="false" customHeight="false" outlineLevel="0" collapsed="false">
      <c r="A541" s="2" t="n">
        <v>1415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0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416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0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17</v>
      </c>
      <c r="B543" s="15" t="s">
        <v>96</v>
      </c>
      <c r="C543" s="15" t="s">
        <v>19</v>
      </c>
      <c r="D543" s="3" t="n">
        <v>0.291666666666667</v>
      </c>
      <c r="E543" s="3" t="n">
        <v>0.350694444444444</v>
      </c>
      <c r="G543" s="1" t="s">
        <v>229</v>
      </c>
      <c r="H543" s="15" t="s">
        <v>181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418</v>
      </c>
      <c r="B544" s="15" t="s">
        <v>96</v>
      </c>
      <c r="C544" s="15" t="s">
        <v>19</v>
      </c>
      <c r="D544" s="3" t="n">
        <v>0.291666666666667</v>
      </c>
      <c r="E544" s="3" t="n">
        <v>0.350694444444444</v>
      </c>
      <c r="G544" s="1" t="s">
        <v>229</v>
      </c>
      <c r="H544" s="15" t="s">
        <v>182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419</v>
      </c>
      <c r="B545" s="15" t="s">
        <v>96</v>
      </c>
      <c r="C545" s="15" t="s">
        <v>19</v>
      </c>
      <c r="D545" s="3" t="n">
        <v>0.291666666666667</v>
      </c>
      <c r="E545" s="3" t="n">
        <v>0.350694444444444</v>
      </c>
      <c r="G545" s="1" t="s">
        <v>229</v>
      </c>
      <c r="H545" s="15" t="s">
        <v>183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20</v>
      </c>
      <c r="B546" s="15" t="s">
        <v>96</v>
      </c>
      <c r="C546" s="15" t="s">
        <v>19</v>
      </c>
      <c r="D546" s="3" t="n">
        <v>0.375</v>
      </c>
      <c r="E546" s="3" t="n">
        <v>0.434027777777778</v>
      </c>
      <c r="G546" s="1" t="s">
        <v>208</v>
      </c>
      <c r="H546" s="15" t="s">
        <v>98</v>
      </c>
      <c r="I546" s="4" t="n">
        <v>820</v>
      </c>
      <c r="J546" s="4" t="n">
        <v>14320</v>
      </c>
      <c r="K546" s="5" t="n">
        <v>17.4634146341463</v>
      </c>
    </row>
    <row r="547" customFormat="false" ht="13.5" hidden="false" customHeight="false" outlineLevel="0" collapsed="false">
      <c r="A547" s="2" t="n">
        <v>1421</v>
      </c>
      <c r="B547" s="15" t="s">
        <v>96</v>
      </c>
      <c r="C547" s="15" t="s">
        <v>19</v>
      </c>
      <c r="D547" s="3" t="n">
        <v>0.375</v>
      </c>
      <c r="E547" s="3" t="n">
        <v>0.434027777777778</v>
      </c>
      <c r="G547" s="1" t="s">
        <v>208</v>
      </c>
      <c r="H547" s="15" t="s">
        <v>46</v>
      </c>
      <c r="I547" s="4" t="n">
        <v>420</v>
      </c>
      <c r="J547" s="4" t="n">
        <v>12720</v>
      </c>
      <c r="K547" s="5" t="n">
        <v>30.2857142857143</v>
      </c>
    </row>
    <row r="548" customFormat="false" ht="13.5" hidden="false" customHeight="false" outlineLevel="0" collapsed="false">
      <c r="A548" s="2" t="n">
        <v>1422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98</v>
      </c>
      <c r="I548" s="4" t="n">
        <v>820</v>
      </c>
      <c r="J548" s="4" t="n">
        <v>14020</v>
      </c>
      <c r="K548" s="5" t="n">
        <v>17.0975609756098</v>
      </c>
    </row>
    <row r="549" customFormat="false" ht="13.5" hidden="false" customHeight="false" outlineLevel="0" collapsed="false">
      <c r="A549" s="2" t="n">
        <v>1423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22</v>
      </c>
      <c r="I549" s="4" t="n">
        <v>420</v>
      </c>
      <c r="J549" s="4" t="n">
        <v>10520</v>
      </c>
      <c r="K549" s="5" t="n">
        <v>25.047619047619</v>
      </c>
    </row>
    <row r="550" customFormat="false" ht="13.5" hidden="false" customHeight="false" outlineLevel="0" collapsed="false">
      <c r="A550" s="2" t="n">
        <v>1424</v>
      </c>
      <c r="B550" s="15" t="s">
        <v>96</v>
      </c>
      <c r="C550" s="15" t="s">
        <v>19</v>
      </c>
      <c r="D550" s="3" t="n">
        <v>0.503472222222222</v>
      </c>
      <c r="E550" s="3" t="n">
        <v>0.5625</v>
      </c>
      <c r="G550" s="1" t="s">
        <v>209</v>
      </c>
      <c r="H550" s="15" t="s">
        <v>91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425</v>
      </c>
      <c r="B551" s="15" t="s">
        <v>96</v>
      </c>
      <c r="C551" s="15" t="s">
        <v>19</v>
      </c>
      <c r="D551" s="3" t="n">
        <v>0.503472222222222</v>
      </c>
      <c r="E551" s="3" t="n">
        <v>0.5625</v>
      </c>
      <c r="G551" s="1" t="s">
        <v>209</v>
      </c>
      <c r="H551" s="15" t="s">
        <v>179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1426</v>
      </c>
      <c r="B552" s="15" t="s">
        <v>96</v>
      </c>
      <c r="C552" s="15" t="s">
        <v>19</v>
      </c>
      <c r="D552" s="3" t="n">
        <v>0.503472222222222</v>
      </c>
      <c r="E552" s="3" t="n">
        <v>0.5625</v>
      </c>
      <c r="G552" s="1" t="s">
        <v>209</v>
      </c>
      <c r="H552" s="15" t="s">
        <v>46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427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37</v>
      </c>
      <c r="H553" s="15" t="s">
        <v>98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428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37</v>
      </c>
      <c r="H554" s="15" t="s">
        <v>22</v>
      </c>
      <c r="I554" s="4" t="n">
        <v>420</v>
      </c>
      <c r="J554" s="4" t="n">
        <v>10520</v>
      </c>
      <c r="K554" s="5" t="n">
        <v>25.047619047619</v>
      </c>
    </row>
    <row r="555" customFormat="false" ht="13.5" hidden="false" customHeight="false" outlineLevel="0" collapsed="false">
      <c r="A555" s="2" t="n">
        <v>1429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37</v>
      </c>
      <c r="H555" s="15" t="s">
        <v>91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430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37</v>
      </c>
      <c r="H556" s="15" t="s">
        <v>179</v>
      </c>
      <c r="I556" s="4" t="n">
        <v>420</v>
      </c>
      <c r="J556" s="4" t="n">
        <v>11020</v>
      </c>
      <c r="K556" s="5" t="n">
        <v>26.2380952380952</v>
      </c>
    </row>
    <row r="557" customFormat="false" ht="13.5" hidden="false" customHeight="false" outlineLevel="0" collapsed="false">
      <c r="A557" s="2" t="n">
        <v>1431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37</v>
      </c>
      <c r="H557" s="15" t="s">
        <v>46</v>
      </c>
      <c r="I557" s="4" t="n">
        <v>420</v>
      </c>
      <c r="J557" s="4" t="n">
        <v>11520</v>
      </c>
      <c r="K557" s="5" t="n">
        <v>27.4285714285714</v>
      </c>
    </row>
    <row r="558" customFormat="false" ht="13.5" hidden="false" customHeight="false" outlineLevel="0" collapsed="false">
      <c r="A558" s="2" t="n">
        <v>1432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37</v>
      </c>
      <c r="H558" s="15" t="s">
        <v>180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433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37</v>
      </c>
      <c r="H559" s="15" t="s">
        <v>10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34</v>
      </c>
      <c r="B560" s="15" t="s">
        <v>96</v>
      </c>
      <c r="C560" s="15" t="s">
        <v>19</v>
      </c>
      <c r="D560" s="3" t="n">
        <v>0.545138888888889</v>
      </c>
      <c r="E560" s="3" t="n">
        <v>0.604166666666667</v>
      </c>
      <c r="G560" s="1" t="s">
        <v>237</v>
      </c>
      <c r="H560" s="15" t="s">
        <v>181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435</v>
      </c>
      <c r="B561" s="15" t="s">
        <v>96</v>
      </c>
      <c r="C561" s="15" t="s">
        <v>19</v>
      </c>
      <c r="D561" s="3" t="n">
        <v>0.545138888888889</v>
      </c>
      <c r="E561" s="3" t="n">
        <v>0.604166666666667</v>
      </c>
      <c r="G561" s="1" t="s">
        <v>237</v>
      </c>
      <c r="H561" s="15" t="s">
        <v>182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436</v>
      </c>
      <c r="B562" s="15" t="s">
        <v>96</v>
      </c>
      <c r="C562" s="15" t="s">
        <v>19</v>
      </c>
      <c r="D562" s="3" t="n">
        <v>0.545138888888889</v>
      </c>
      <c r="E562" s="3" t="n">
        <v>0.604166666666667</v>
      </c>
      <c r="G562" s="1" t="s">
        <v>237</v>
      </c>
      <c r="H562" s="15" t="s">
        <v>183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437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98</v>
      </c>
      <c r="I563" s="4" t="n">
        <v>820</v>
      </c>
      <c r="J563" s="4" t="n">
        <v>14020</v>
      </c>
      <c r="K563" s="5" t="n">
        <v>17.0975609756098</v>
      </c>
    </row>
    <row r="564" customFormat="false" ht="13.5" hidden="false" customHeight="false" outlineLevel="0" collapsed="false">
      <c r="A564" s="2" t="n">
        <v>1438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22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39</v>
      </c>
      <c r="B565" s="15" t="s">
        <v>96</v>
      </c>
      <c r="C565" s="15" t="s">
        <v>19</v>
      </c>
      <c r="D565" s="3" t="n">
        <v>0.628472222222222</v>
      </c>
      <c r="E565" s="3" t="n">
        <v>0.6875</v>
      </c>
      <c r="G565" s="1" t="s">
        <v>211</v>
      </c>
      <c r="H565" s="15" t="s">
        <v>91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440</v>
      </c>
      <c r="B566" s="15" t="s">
        <v>96</v>
      </c>
      <c r="C566" s="15" t="s">
        <v>19</v>
      </c>
      <c r="D566" s="3" t="n">
        <v>0.628472222222222</v>
      </c>
      <c r="E566" s="3" t="n">
        <v>0.6875</v>
      </c>
      <c r="G566" s="1" t="s">
        <v>211</v>
      </c>
      <c r="H566" s="15" t="s">
        <v>179</v>
      </c>
      <c r="I566" s="4" t="n">
        <v>420</v>
      </c>
      <c r="J566" s="4" t="n">
        <v>11020</v>
      </c>
      <c r="K566" s="5" t="n">
        <v>26.2380952380952</v>
      </c>
    </row>
    <row r="567" customFormat="false" ht="13.5" hidden="false" customHeight="false" outlineLevel="0" collapsed="false">
      <c r="A567" s="2" t="n">
        <v>1441</v>
      </c>
      <c r="B567" s="15" t="s">
        <v>96</v>
      </c>
      <c r="C567" s="15" t="s">
        <v>19</v>
      </c>
      <c r="D567" s="3" t="n">
        <v>0.628472222222222</v>
      </c>
      <c r="E567" s="3" t="n">
        <v>0.6875</v>
      </c>
      <c r="G567" s="1" t="s">
        <v>211</v>
      </c>
      <c r="H567" s="15" t="s">
        <v>46</v>
      </c>
      <c r="I567" s="4" t="n">
        <v>420</v>
      </c>
      <c r="J567" s="4" t="n">
        <v>11520</v>
      </c>
      <c r="K567" s="5" t="n">
        <v>27.4285714285714</v>
      </c>
    </row>
    <row r="568" customFormat="false" ht="13.5" hidden="false" customHeight="false" outlineLevel="0" collapsed="false">
      <c r="A568" s="2" t="n">
        <v>1442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98</v>
      </c>
      <c r="I568" s="4" t="n">
        <v>820</v>
      </c>
      <c r="J568" s="4" t="n">
        <v>14020</v>
      </c>
      <c r="K568" s="5" t="n">
        <v>17.0975609756098</v>
      </c>
    </row>
    <row r="569" customFormat="false" ht="13.5" hidden="false" customHeight="false" outlineLevel="0" collapsed="false">
      <c r="A569" s="2" t="n">
        <v>1443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22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44</v>
      </c>
      <c r="B570" s="15" t="s">
        <v>96</v>
      </c>
      <c r="C570" s="15" t="s">
        <v>19</v>
      </c>
      <c r="D570" s="3" t="n">
        <v>0.697916666666667</v>
      </c>
      <c r="E570" s="3" t="n">
        <v>0.763888888888889</v>
      </c>
      <c r="G570" s="1" t="s">
        <v>212</v>
      </c>
      <c r="H570" s="15" t="s">
        <v>91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445</v>
      </c>
      <c r="B571" s="15" t="s">
        <v>96</v>
      </c>
      <c r="C571" s="15" t="s">
        <v>19</v>
      </c>
      <c r="D571" s="3" t="n">
        <v>0.697916666666667</v>
      </c>
      <c r="E571" s="3" t="n">
        <v>0.763888888888889</v>
      </c>
      <c r="G571" s="1" t="s">
        <v>212</v>
      </c>
      <c r="H571" s="15" t="s">
        <v>179</v>
      </c>
      <c r="I571" s="4" t="n">
        <v>420</v>
      </c>
      <c r="J571" s="4" t="n">
        <v>11020</v>
      </c>
      <c r="K571" s="5" t="n">
        <v>26.2380952380952</v>
      </c>
    </row>
    <row r="572" customFormat="false" ht="13.5" hidden="false" customHeight="false" outlineLevel="0" collapsed="false">
      <c r="A572" s="2" t="n">
        <v>1446</v>
      </c>
      <c r="B572" s="15" t="s">
        <v>96</v>
      </c>
      <c r="C572" s="15" t="s">
        <v>19</v>
      </c>
      <c r="D572" s="3" t="n">
        <v>0.697916666666667</v>
      </c>
      <c r="E572" s="3" t="n">
        <v>0.763888888888889</v>
      </c>
      <c r="G572" s="1" t="s">
        <v>212</v>
      </c>
      <c r="H572" s="15" t="s">
        <v>46</v>
      </c>
      <c r="I572" s="4" t="n">
        <v>420</v>
      </c>
      <c r="J572" s="4" t="n">
        <v>11520</v>
      </c>
      <c r="K572" s="5" t="n">
        <v>27.4285714285714</v>
      </c>
    </row>
    <row r="573" customFormat="false" ht="13.5" hidden="false" customHeight="false" outlineLevel="0" collapsed="false">
      <c r="A573" s="2" t="n">
        <v>1447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98</v>
      </c>
      <c r="I573" s="4" t="n">
        <v>820</v>
      </c>
      <c r="J573" s="4" t="n">
        <v>14820</v>
      </c>
      <c r="K573" s="5" t="n">
        <v>18.0731707317073</v>
      </c>
    </row>
    <row r="574" customFormat="false" ht="13.5" hidden="false" customHeight="false" outlineLevel="0" collapsed="false">
      <c r="A574" s="2" t="n">
        <v>1448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49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01</v>
      </c>
      <c r="I575" s="4" t="n">
        <v>1100</v>
      </c>
      <c r="J575" s="4" t="n">
        <v>23020</v>
      </c>
      <c r="K575" s="5" t="n">
        <v>20.9272727272727</v>
      </c>
    </row>
    <row r="576" customFormat="false" ht="13.5" hidden="false" customHeight="false" outlineLevel="0" collapsed="false">
      <c r="A576" s="2" t="n">
        <v>1450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51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52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53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8</v>
      </c>
      <c r="I579" s="4" t="n">
        <v>820</v>
      </c>
      <c r="J579" s="4" t="n">
        <v>14020</v>
      </c>
      <c r="K579" s="5" t="n">
        <v>17.0975609756098</v>
      </c>
    </row>
    <row r="580" customFormat="false" ht="13.5" hidden="false" customHeight="false" outlineLevel="0" collapsed="false">
      <c r="A580" s="2" t="n">
        <v>1454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22</v>
      </c>
      <c r="I580" s="4" t="n">
        <v>420</v>
      </c>
      <c r="J580" s="4" t="n">
        <v>10520</v>
      </c>
      <c r="K580" s="5" t="n">
        <v>25.047619047619</v>
      </c>
    </row>
    <row r="581" customFormat="false" ht="13.5" hidden="false" customHeight="false" outlineLevel="0" collapsed="false">
      <c r="A581" s="2" t="n">
        <v>1455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91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456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79</v>
      </c>
      <c r="I582" s="4" t="n">
        <v>420</v>
      </c>
      <c r="J582" s="4" t="n">
        <v>11020</v>
      </c>
      <c r="K582" s="5" t="n">
        <v>26.2380952380952</v>
      </c>
    </row>
    <row r="583" customFormat="false" ht="13.5" hidden="false" customHeight="false" outlineLevel="0" collapsed="false">
      <c r="A583" s="2" t="n">
        <v>1457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46</v>
      </c>
      <c r="I583" s="4" t="n">
        <v>420</v>
      </c>
      <c r="J583" s="4" t="n">
        <v>11520</v>
      </c>
      <c r="K583" s="5" t="n">
        <v>27.4285714285714</v>
      </c>
    </row>
    <row r="584" customFormat="false" ht="13.5" hidden="false" customHeight="false" outlineLevel="0" collapsed="false">
      <c r="A584" s="2" t="n">
        <v>1458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59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01</v>
      </c>
      <c r="I585" s="4" t="n">
        <v>1100</v>
      </c>
      <c r="J585" s="4" t="n">
        <v>21720</v>
      </c>
      <c r="K585" s="5" t="n">
        <v>19.7454545454545</v>
      </c>
    </row>
    <row r="586" customFormat="false" ht="13.5" hidden="false" customHeight="false" outlineLevel="0" collapsed="false">
      <c r="A586" s="2" t="n">
        <v>1460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1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61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2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62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3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63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8</v>
      </c>
      <c r="I589" s="4" t="n">
        <v>820</v>
      </c>
      <c r="J589" s="4" t="n">
        <v>14020</v>
      </c>
      <c r="K589" s="5" t="n">
        <v>17.0975609756098</v>
      </c>
    </row>
    <row r="590" customFormat="false" ht="13.5" hidden="false" customHeight="false" outlineLevel="0" collapsed="false">
      <c r="A590" s="2" t="n">
        <v>1464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22</v>
      </c>
      <c r="I590" s="4" t="n">
        <v>420</v>
      </c>
      <c r="J590" s="4" t="n">
        <v>10520</v>
      </c>
      <c r="K590" s="5" t="n">
        <v>25.047619047619</v>
      </c>
    </row>
    <row r="591" customFormat="false" ht="13.5" hidden="false" customHeight="false" outlineLevel="0" collapsed="false">
      <c r="A591" s="2" t="n">
        <v>1465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91</v>
      </c>
      <c r="I591" s="4" t="n">
        <v>420</v>
      </c>
      <c r="J591" s="4" t="n">
        <v>10720</v>
      </c>
      <c r="K591" s="5" t="n">
        <v>25.5238095238095</v>
      </c>
    </row>
    <row r="592" customFormat="false" ht="13.5" hidden="false" customHeight="false" outlineLevel="0" collapsed="false">
      <c r="A592" s="2" t="n">
        <v>1466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79</v>
      </c>
      <c r="I592" s="4" t="n">
        <v>420</v>
      </c>
      <c r="J592" s="4" t="n">
        <v>11020</v>
      </c>
      <c r="K592" s="5" t="n">
        <v>26.2380952380952</v>
      </c>
    </row>
    <row r="593" customFormat="false" ht="13.5" hidden="false" customHeight="false" outlineLevel="0" collapsed="false">
      <c r="A593" s="2" t="n">
        <v>1467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46</v>
      </c>
      <c r="I593" s="4" t="n">
        <v>420</v>
      </c>
      <c r="J593" s="4" t="n">
        <v>11520</v>
      </c>
      <c r="K593" s="5" t="n">
        <v>27.4285714285714</v>
      </c>
    </row>
    <row r="594" customFormat="false" ht="13.5" hidden="false" customHeight="false" outlineLevel="0" collapsed="false">
      <c r="A594" s="2" t="n">
        <v>1468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469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0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470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1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471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2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472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3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73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91</v>
      </c>
      <c r="I599" s="4" t="n">
        <v>420</v>
      </c>
      <c r="J599" s="4" t="n">
        <v>10520</v>
      </c>
      <c r="K599" s="5" t="n">
        <v>25.047619047619</v>
      </c>
    </row>
    <row r="600" customFormat="false" ht="13.5" hidden="false" customHeight="false" outlineLevel="0" collapsed="false">
      <c r="A600" s="2" t="n">
        <v>1474</v>
      </c>
      <c r="B600" s="15" t="s">
        <v>96</v>
      </c>
      <c r="C600" s="15" t="s">
        <v>19</v>
      </c>
      <c r="D600" s="3" t="n">
        <v>0.899305555555555</v>
      </c>
      <c r="E600" s="3" t="n">
        <v>0.951388888888889</v>
      </c>
      <c r="G600" s="1" t="s">
        <v>216</v>
      </c>
      <c r="H600" s="15" t="s">
        <v>179</v>
      </c>
      <c r="I600" s="4" t="n">
        <v>420</v>
      </c>
      <c r="J600" s="4" t="n">
        <v>10720</v>
      </c>
      <c r="K600" s="5" t="n">
        <v>25.5238095238095</v>
      </c>
    </row>
    <row r="601" customFormat="false" ht="13.5" hidden="false" customHeight="false" outlineLevel="0" collapsed="false">
      <c r="A601" s="2" t="n">
        <v>1475</v>
      </c>
      <c r="B601" s="15" t="s">
        <v>96</v>
      </c>
      <c r="C601" s="15" t="s">
        <v>19</v>
      </c>
      <c r="D601" s="3" t="n">
        <v>0.899305555555555</v>
      </c>
      <c r="E601" s="3" t="n">
        <v>0.951388888888889</v>
      </c>
      <c r="G601" s="1" t="s">
        <v>216</v>
      </c>
      <c r="H601" s="15" t="s">
        <v>46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3895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8</v>
      </c>
      <c r="I602" s="4" t="n">
        <v>830</v>
      </c>
      <c r="J602" s="4" t="n">
        <v>14830</v>
      </c>
      <c r="K602" s="5" t="n">
        <v>17.8674698795181</v>
      </c>
    </row>
    <row r="603" customFormat="false" ht="13.5" hidden="false" customHeight="false" outlineLevel="0" collapsed="false">
      <c r="A603" s="2" t="n">
        <v>3896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22</v>
      </c>
      <c r="I603" s="4" t="n">
        <v>430</v>
      </c>
      <c r="J603" s="4" t="n">
        <v>7530</v>
      </c>
      <c r="K603" s="5" t="n">
        <v>17.5116279069767</v>
      </c>
    </row>
    <row r="604" customFormat="false" ht="13.5" hidden="false" customHeight="false" outlineLevel="0" collapsed="false">
      <c r="A604" s="2" t="n">
        <v>3897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91</v>
      </c>
      <c r="I604" s="4" t="n">
        <v>430</v>
      </c>
      <c r="J604" s="4" t="n">
        <v>8030</v>
      </c>
      <c r="K604" s="5" t="n">
        <v>18.6744186046512</v>
      </c>
    </row>
    <row r="605" customFormat="false" ht="13.5" hidden="false" customHeight="false" outlineLevel="0" collapsed="false">
      <c r="A605" s="2" t="n">
        <v>3898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79</v>
      </c>
      <c r="I605" s="4" t="n">
        <v>430</v>
      </c>
      <c r="J605" s="4" t="n">
        <v>8130</v>
      </c>
      <c r="K605" s="5" t="n">
        <v>18.906976744186</v>
      </c>
    </row>
    <row r="606" customFormat="false" ht="13.5" hidden="false" customHeight="false" outlineLevel="0" collapsed="false">
      <c r="A606" s="2" t="n">
        <v>3899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46</v>
      </c>
      <c r="I606" s="4" t="n">
        <v>430</v>
      </c>
      <c r="J606" s="4" t="n">
        <v>8830</v>
      </c>
      <c r="K606" s="5" t="n">
        <v>20.5348837209302</v>
      </c>
    </row>
    <row r="607" customFormat="false" ht="13.5" hidden="false" customHeight="false" outlineLevel="0" collapsed="false">
      <c r="A607" s="2" t="n">
        <v>3900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52</v>
      </c>
      <c r="I607" s="4" t="n">
        <v>430</v>
      </c>
      <c r="J607" s="4" t="n">
        <v>9030</v>
      </c>
      <c r="K607" s="5" t="n">
        <v>21</v>
      </c>
    </row>
    <row r="608" customFormat="false" ht="13.5" hidden="false" customHeight="false" outlineLevel="0" collapsed="false">
      <c r="A608" s="2" t="n">
        <v>3901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0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902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01</v>
      </c>
      <c r="I609" s="4" t="n">
        <v>1117</v>
      </c>
      <c r="J609" s="4" t="n">
        <v>18830</v>
      </c>
      <c r="K609" s="5" t="n">
        <v>16.857654431513</v>
      </c>
    </row>
    <row r="610" customFormat="false" ht="13.5" hidden="false" customHeight="false" outlineLevel="0" collapsed="false">
      <c r="A610" s="2" t="n">
        <v>3903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30</v>
      </c>
      <c r="I610" s="4" t="n">
        <v>1117</v>
      </c>
      <c r="J610" s="4" t="n">
        <v>17430</v>
      </c>
      <c r="K610" s="5" t="n">
        <v>15.604297224709</v>
      </c>
    </row>
    <row r="611" customFormat="false" ht="13.5" hidden="false" customHeight="false" outlineLevel="0" collapsed="false">
      <c r="A611" s="2" t="n">
        <v>3904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1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905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2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906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83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664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8</v>
      </c>
      <c r="I614" s="4" t="n">
        <v>1508</v>
      </c>
      <c r="J614" s="4" t="n">
        <v>33250</v>
      </c>
      <c r="K614" s="5" t="n">
        <v>22.0490716180371</v>
      </c>
    </row>
    <row r="615" customFormat="false" ht="13.5" hidden="false" customHeight="false" outlineLevel="0" collapsed="false">
      <c r="A615" s="2" t="n">
        <v>4665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8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666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8650</v>
      </c>
      <c r="K616" s="5" t="n">
        <v>7.80685920577617</v>
      </c>
    </row>
    <row r="617" customFormat="false" ht="13.5" hidden="false" customHeight="false" outlineLevel="0" collapsed="false">
      <c r="A617" s="2" t="n">
        <v>4667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91</v>
      </c>
      <c r="I617" s="4" t="n">
        <v>1108</v>
      </c>
      <c r="J617" s="4" t="n">
        <v>8750</v>
      </c>
      <c r="K617" s="5" t="n">
        <v>7.8971119133574</v>
      </c>
    </row>
    <row r="618" customFormat="false" ht="13.5" hidden="false" customHeight="false" outlineLevel="0" collapsed="false">
      <c r="A618" s="2" t="n">
        <v>4668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9</v>
      </c>
      <c r="I618" s="4" t="n">
        <v>1108</v>
      </c>
      <c r="J618" s="4" t="n">
        <v>9050</v>
      </c>
      <c r="K618" s="5" t="n">
        <v>8.16787003610108</v>
      </c>
    </row>
    <row r="619" customFormat="false" ht="13.5" hidden="false" customHeight="false" outlineLevel="0" collapsed="false">
      <c r="A619" s="2" t="n">
        <v>4669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46</v>
      </c>
      <c r="I619" s="4" t="n">
        <v>1108</v>
      </c>
      <c r="J619" s="4" t="n">
        <v>9150</v>
      </c>
      <c r="K619" s="5" t="n">
        <v>8.25812274368231</v>
      </c>
    </row>
    <row r="620" customFormat="false" ht="13.5" hidden="false" customHeight="false" outlineLevel="0" collapsed="false">
      <c r="A620" s="2" t="n">
        <v>4670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52</v>
      </c>
      <c r="I620" s="4" t="n">
        <v>1108</v>
      </c>
      <c r="J620" s="4" t="n">
        <v>9850</v>
      </c>
      <c r="K620" s="5" t="n">
        <v>8.8898916967509</v>
      </c>
    </row>
    <row r="621" customFormat="false" ht="13.5" hidden="false" customHeight="false" outlineLevel="0" collapsed="false">
      <c r="A621" s="2" t="n">
        <v>4671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0</v>
      </c>
      <c r="I621" s="4" t="n">
        <v>2617</v>
      </c>
      <c r="J621" s="4" t="n">
        <v>48950</v>
      </c>
      <c r="K621" s="5" t="n">
        <v>18.7046236148261</v>
      </c>
    </row>
    <row r="622" customFormat="false" ht="13.5" hidden="false" customHeight="false" outlineLevel="0" collapsed="false">
      <c r="A622" s="2" t="n">
        <v>4672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01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673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674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1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4675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2</v>
      </c>
      <c r="I625" s="4" t="n">
        <v>2617</v>
      </c>
      <c r="J625" s="4" t="n">
        <v>33100</v>
      </c>
      <c r="K625" s="5" t="n">
        <v>12.6480703095147</v>
      </c>
    </row>
    <row r="626" customFormat="false" ht="13.5" hidden="false" customHeight="false" outlineLevel="0" collapsed="false">
      <c r="A626" s="2" t="n">
        <v>4676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83</v>
      </c>
      <c r="I626" s="4" t="n">
        <v>2247</v>
      </c>
      <c r="J626" s="4" t="n">
        <v>28950</v>
      </c>
      <c r="K626" s="5" t="n">
        <v>12.8838451268358</v>
      </c>
    </row>
    <row r="627" customFormat="false" ht="13.5" hidden="false" customHeight="false" outlineLevel="0" collapsed="false">
      <c r="A627" s="2" t="n">
        <v>4677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8</v>
      </c>
      <c r="I627" s="4" t="n">
        <v>1508</v>
      </c>
      <c r="J627" s="4" t="n">
        <v>33250</v>
      </c>
      <c r="K627" s="5" t="n">
        <v>22.0490716180371</v>
      </c>
    </row>
    <row r="628" customFormat="false" ht="13.5" hidden="false" customHeight="false" outlineLevel="0" collapsed="false">
      <c r="A628" s="2" t="n">
        <v>4678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679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22</v>
      </c>
      <c r="I629" s="4" t="n">
        <v>1108</v>
      </c>
      <c r="J629" s="4" t="n">
        <v>8450</v>
      </c>
      <c r="K629" s="5" t="n">
        <v>7.62635379061372</v>
      </c>
    </row>
    <row r="630" customFormat="false" ht="13.5" hidden="false" customHeight="false" outlineLevel="0" collapsed="false">
      <c r="A630" s="2" t="n">
        <v>4680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91</v>
      </c>
      <c r="I630" s="4" t="n">
        <v>1108</v>
      </c>
      <c r="J630" s="4" t="n">
        <v>8550</v>
      </c>
      <c r="K630" s="5" t="n">
        <v>7.71660649819495</v>
      </c>
    </row>
    <row r="631" customFormat="false" ht="13.5" hidden="false" customHeight="false" outlineLevel="0" collapsed="false">
      <c r="A631" s="2" t="n">
        <v>4681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9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682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46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683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52</v>
      </c>
      <c r="I633" s="4" t="n">
        <v>1108</v>
      </c>
      <c r="J633" s="4" t="n">
        <v>11150</v>
      </c>
      <c r="K633" s="5" t="n">
        <v>10.0631768953069</v>
      </c>
    </row>
    <row r="634" customFormat="false" ht="13.5" hidden="false" customHeight="false" outlineLevel="0" collapsed="false">
      <c r="A634" s="2" t="n">
        <v>4684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685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0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686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30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687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1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688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2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689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83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690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8</v>
      </c>
      <c r="I640" s="4" t="n">
        <v>1508</v>
      </c>
      <c r="J640" s="4" t="n">
        <v>33250</v>
      </c>
      <c r="K640" s="5" t="n">
        <v>22.0490716180371</v>
      </c>
    </row>
    <row r="641" customFormat="false" ht="13.5" hidden="false" customHeight="false" outlineLevel="0" collapsed="false">
      <c r="A641" s="2" t="n">
        <v>4691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692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22</v>
      </c>
      <c r="I642" s="4" t="n">
        <v>1108</v>
      </c>
      <c r="J642" s="4" t="n">
        <v>15050</v>
      </c>
      <c r="K642" s="5" t="n">
        <v>13.5830324909747</v>
      </c>
    </row>
    <row r="643" customFormat="false" ht="13.5" hidden="false" customHeight="false" outlineLevel="0" collapsed="false">
      <c r="A643" s="2" t="n">
        <v>4693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91</v>
      </c>
      <c r="I643" s="4" t="n">
        <v>1108</v>
      </c>
      <c r="J643" s="4" t="n">
        <v>15650</v>
      </c>
      <c r="K643" s="5" t="n">
        <v>14.1245487364621</v>
      </c>
    </row>
    <row r="644" customFormat="false" ht="13.5" hidden="false" customHeight="false" outlineLevel="0" collapsed="false">
      <c r="A644" s="2" t="n">
        <v>4694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9</v>
      </c>
      <c r="I644" s="4" t="n">
        <v>1108</v>
      </c>
      <c r="J644" s="4" t="n">
        <v>16050</v>
      </c>
      <c r="K644" s="5" t="n">
        <v>14.485559566787</v>
      </c>
    </row>
    <row r="645" customFormat="false" ht="13.5" hidden="false" customHeight="false" outlineLevel="0" collapsed="false">
      <c r="A645" s="2" t="n">
        <v>4695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46</v>
      </c>
      <c r="I645" s="4" t="n">
        <v>1108</v>
      </c>
      <c r="J645" s="4" t="n">
        <v>16350</v>
      </c>
      <c r="K645" s="5" t="n">
        <v>14.7563176895307</v>
      </c>
    </row>
    <row r="646" customFormat="false" ht="13.5" hidden="false" customHeight="false" outlineLevel="0" collapsed="false">
      <c r="A646" s="2" t="n">
        <v>4696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52</v>
      </c>
      <c r="I646" s="4" t="n">
        <v>1108</v>
      </c>
      <c r="J646" s="4" t="n">
        <v>24750</v>
      </c>
      <c r="K646" s="5" t="n">
        <v>22.3375451263538</v>
      </c>
    </row>
    <row r="647" customFormat="false" ht="13.5" hidden="false" customHeight="false" outlineLevel="0" collapsed="false">
      <c r="A647" s="2" t="n">
        <v>4697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0</v>
      </c>
      <c r="I647" s="4" t="n">
        <v>2617</v>
      </c>
      <c r="J647" s="4" t="n">
        <v>48950</v>
      </c>
      <c r="K647" s="5" t="n">
        <v>18.7046236148261</v>
      </c>
    </row>
    <row r="648" customFormat="false" ht="13.5" hidden="false" customHeight="false" outlineLevel="0" collapsed="false">
      <c r="A648" s="2" t="n">
        <v>4698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01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699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30</v>
      </c>
      <c r="I649" s="4" t="n">
        <v>2247</v>
      </c>
      <c r="J649" s="4" t="n">
        <v>30250</v>
      </c>
      <c r="K649" s="5" t="n">
        <v>13.4623943035158</v>
      </c>
    </row>
    <row r="650" customFormat="false" ht="13.5" hidden="false" customHeight="false" outlineLevel="0" collapsed="false">
      <c r="A650" s="2" t="n">
        <v>4700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1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701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2</v>
      </c>
      <c r="I651" s="4" t="n">
        <v>2617</v>
      </c>
      <c r="J651" s="4" t="n">
        <v>33100</v>
      </c>
      <c r="K651" s="5" t="n">
        <v>12.6480703095147</v>
      </c>
    </row>
    <row r="652" customFormat="false" ht="13.5" hidden="false" customHeight="false" outlineLevel="0" collapsed="false">
      <c r="A652" s="2" t="n">
        <v>4702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83</v>
      </c>
      <c r="I652" s="4" t="n">
        <v>2247</v>
      </c>
      <c r="J652" s="4" t="n">
        <v>28950</v>
      </c>
      <c r="K652" s="5" t="n">
        <v>12.8838451268358</v>
      </c>
    </row>
    <row r="653" customFormat="false" ht="13.5" hidden="false" customHeight="false" outlineLevel="0" collapsed="false">
      <c r="A653" s="2" t="n">
        <v>4703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78</v>
      </c>
      <c r="I653" s="4" t="n">
        <v>1508</v>
      </c>
      <c r="J653" s="4" t="n">
        <v>33250</v>
      </c>
      <c r="K653" s="5" t="n">
        <v>22.0490716180371</v>
      </c>
    </row>
    <row r="654" customFormat="false" ht="13.5" hidden="false" customHeight="false" outlineLevel="0" collapsed="false">
      <c r="A654" s="2" t="n">
        <v>4704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8</v>
      </c>
      <c r="I654" s="4" t="n">
        <v>1508</v>
      </c>
      <c r="J654" s="4" t="n">
        <v>35050</v>
      </c>
      <c r="K654" s="5" t="n">
        <v>23.2427055702918</v>
      </c>
    </row>
    <row r="655" customFormat="false" ht="13.5" hidden="false" customHeight="false" outlineLevel="0" collapsed="false">
      <c r="A655" s="2" t="n">
        <v>4705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22</v>
      </c>
      <c r="I655" s="4" t="n">
        <v>1108</v>
      </c>
      <c r="J655" s="4" t="n">
        <v>13550</v>
      </c>
      <c r="K655" s="5" t="n">
        <v>12.2292418772563</v>
      </c>
    </row>
    <row r="656" customFormat="false" ht="13.5" hidden="false" customHeight="false" outlineLevel="0" collapsed="false">
      <c r="A656" s="2" t="n">
        <v>4706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91</v>
      </c>
      <c r="I656" s="4" t="n">
        <v>1108</v>
      </c>
      <c r="J656" s="4" t="n">
        <v>14150</v>
      </c>
      <c r="K656" s="5" t="n">
        <v>12.7707581227437</v>
      </c>
    </row>
    <row r="657" customFormat="false" ht="13.5" hidden="false" customHeight="false" outlineLevel="0" collapsed="false">
      <c r="A657" s="2" t="n">
        <v>4707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9</v>
      </c>
      <c r="I657" s="4" t="n">
        <v>1108</v>
      </c>
      <c r="J657" s="4" t="n">
        <v>14550</v>
      </c>
      <c r="K657" s="5" t="n">
        <v>13.1317689530686</v>
      </c>
    </row>
    <row r="658" customFormat="false" ht="13.5" hidden="false" customHeight="false" outlineLevel="0" collapsed="false">
      <c r="A658" s="2" t="n">
        <v>4708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46</v>
      </c>
      <c r="I658" s="4" t="n">
        <v>1108</v>
      </c>
      <c r="J658" s="4" t="n">
        <v>14850</v>
      </c>
      <c r="K658" s="5" t="n">
        <v>13.4025270758123</v>
      </c>
    </row>
    <row r="659" customFormat="false" ht="13.5" hidden="false" customHeight="false" outlineLevel="0" collapsed="false">
      <c r="A659" s="2" t="n">
        <v>4709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52</v>
      </c>
      <c r="I659" s="4" t="n">
        <v>1108</v>
      </c>
      <c r="J659" s="4" t="n">
        <v>21550</v>
      </c>
      <c r="K659" s="5" t="n">
        <v>19.4494584837545</v>
      </c>
    </row>
    <row r="660" customFormat="false" ht="13.5" hidden="false" customHeight="false" outlineLevel="0" collapsed="false">
      <c r="A660" s="2" t="n">
        <v>4710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711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0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712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30</v>
      </c>
      <c r="I662" s="4" t="n">
        <v>2247</v>
      </c>
      <c r="J662" s="4" t="n">
        <v>28650</v>
      </c>
      <c r="K662" s="5" t="n">
        <v>12.7503337783712</v>
      </c>
    </row>
    <row r="663" customFormat="false" ht="13.5" hidden="false" customHeight="false" outlineLevel="0" collapsed="false">
      <c r="A663" s="2" t="n">
        <v>4713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1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714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2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715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83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5019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78</v>
      </c>
      <c r="I666" s="4" t="n">
        <v>1759</v>
      </c>
      <c r="J666" s="4" t="n">
        <v>35130</v>
      </c>
      <c r="K666" s="5" t="n">
        <v>19.9715747583854</v>
      </c>
    </row>
    <row r="667" customFormat="false" ht="13.5" hidden="false" customHeight="false" outlineLevel="0" collapsed="false">
      <c r="A667" s="2" t="n">
        <v>5020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5021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22</v>
      </c>
      <c r="I668" s="4" t="n">
        <v>1359</v>
      </c>
      <c r="J668" s="4" t="n">
        <v>12830</v>
      </c>
      <c r="K668" s="5" t="n">
        <v>9.44076526857984</v>
      </c>
    </row>
    <row r="669" customFormat="false" ht="13.5" hidden="false" customHeight="false" outlineLevel="0" collapsed="false">
      <c r="A669" s="2" t="n">
        <v>5022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91</v>
      </c>
      <c r="I669" s="4" t="n">
        <v>1359</v>
      </c>
      <c r="J669" s="4" t="n">
        <v>13430</v>
      </c>
      <c r="K669" s="5" t="n">
        <v>9.8822663723326</v>
      </c>
    </row>
    <row r="670" customFormat="false" ht="13.5" hidden="false" customHeight="false" outlineLevel="0" collapsed="false">
      <c r="A670" s="2" t="n">
        <v>5023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9</v>
      </c>
      <c r="I670" s="4" t="n">
        <v>1359</v>
      </c>
      <c r="J670" s="4" t="n">
        <v>13930</v>
      </c>
      <c r="K670" s="5" t="n">
        <v>10.2501839587932</v>
      </c>
    </row>
    <row r="671" customFormat="false" ht="13.5" hidden="false" customHeight="false" outlineLevel="0" collapsed="false">
      <c r="A671" s="2" t="n">
        <v>5024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46</v>
      </c>
      <c r="I671" s="4" t="n">
        <v>1359</v>
      </c>
      <c r="J671" s="4" t="n">
        <v>14430</v>
      </c>
      <c r="K671" s="5" t="n">
        <v>10.6181015452539</v>
      </c>
    </row>
    <row r="672" customFormat="false" ht="13.5" hidden="false" customHeight="false" outlineLevel="0" collapsed="false">
      <c r="A672" s="2" t="n">
        <v>5025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52</v>
      </c>
      <c r="I672" s="4" t="n">
        <v>1359</v>
      </c>
      <c r="J672" s="4" t="n">
        <v>14930</v>
      </c>
      <c r="K672" s="5" t="n">
        <v>10.9860191317145</v>
      </c>
    </row>
    <row r="673" customFormat="false" ht="13.5" hidden="false" customHeight="false" outlineLevel="0" collapsed="false">
      <c r="A673" s="2" t="n">
        <v>5026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0</v>
      </c>
      <c r="I673" s="4" t="n">
        <v>3118</v>
      </c>
      <c r="J673" s="4" t="n">
        <v>61430</v>
      </c>
      <c r="K673" s="5" t="n">
        <v>19.7017318794099</v>
      </c>
    </row>
    <row r="674" customFormat="false" ht="13.5" hidden="false" customHeight="false" outlineLevel="0" collapsed="false">
      <c r="A674" s="2" t="n">
        <v>5027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01</v>
      </c>
      <c r="I674" s="4" t="n">
        <v>2665</v>
      </c>
      <c r="J674" s="4" t="n">
        <v>47130</v>
      </c>
      <c r="K674" s="5" t="n">
        <v>17.6848030018762</v>
      </c>
    </row>
    <row r="675" customFormat="false" ht="13.5" hidden="false" customHeight="false" outlineLevel="0" collapsed="false">
      <c r="A675" s="2" t="n">
        <v>5028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30</v>
      </c>
      <c r="I675" s="4" t="n">
        <v>2665</v>
      </c>
      <c r="J675" s="4" t="n">
        <v>29830</v>
      </c>
      <c r="K675" s="5" t="n">
        <v>11.1932457786116</v>
      </c>
    </row>
    <row r="676" customFormat="false" ht="13.5" hidden="false" customHeight="false" outlineLevel="0" collapsed="false">
      <c r="A676" s="2" t="n">
        <v>5029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1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5030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2</v>
      </c>
      <c r="I677" s="4" t="n">
        <v>3118</v>
      </c>
      <c r="J677" s="4" t="n">
        <v>40530</v>
      </c>
      <c r="K677" s="5" t="n">
        <v>12.9987171263631</v>
      </c>
    </row>
    <row r="678" customFormat="false" ht="13.5" hidden="false" customHeight="false" outlineLevel="0" collapsed="false">
      <c r="A678" s="2" t="n">
        <v>5031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83</v>
      </c>
      <c r="I678" s="4" t="n">
        <v>2665</v>
      </c>
      <c r="J678" s="4" t="n">
        <v>34080</v>
      </c>
      <c r="K678" s="5" t="n">
        <v>12.7879924953096</v>
      </c>
    </row>
    <row r="679" customFormat="false" ht="13.5" hidden="false" customHeight="false" outlineLevel="0" collapsed="false">
      <c r="A679" s="2" t="n">
        <v>5131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78</v>
      </c>
      <c r="I679" s="4" t="n">
        <v>1853</v>
      </c>
      <c r="J679" s="4" t="n">
        <v>39130</v>
      </c>
      <c r="K679" s="5" t="n">
        <v>21.1171073934161</v>
      </c>
    </row>
    <row r="680" customFormat="false" ht="13.5" hidden="false" customHeight="false" outlineLevel="0" collapsed="false">
      <c r="A680" s="2" t="n">
        <v>5132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8</v>
      </c>
      <c r="I680" s="4" t="n">
        <v>1853</v>
      </c>
      <c r="J680" s="4" t="n">
        <v>47530</v>
      </c>
      <c r="K680" s="5" t="n">
        <v>25.6502968159741</v>
      </c>
    </row>
    <row r="681" customFormat="false" ht="13.5" hidden="false" customHeight="false" outlineLevel="0" collapsed="false">
      <c r="A681" s="2" t="n">
        <v>5133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22</v>
      </c>
      <c r="I681" s="4" t="n">
        <v>1453</v>
      </c>
      <c r="J681" s="4" t="n">
        <v>10730</v>
      </c>
      <c r="K681" s="5" t="n">
        <v>7.38472126634549</v>
      </c>
    </row>
    <row r="682" customFormat="false" ht="13.5" hidden="false" customHeight="false" outlineLevel="0" collapsed="false">
      <c r="A682" s="2" t="n">
        <v>5134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91</v>
      </c>
      <c r="I682" s="4" t="n">
        <v>1453</v>
      </c>
      <c r="J682" s="4" t="n">
        <v>11230</v>
      </c>
      <c r="K682" s="5" t="n">
        <v>7.72883688919477</v>
      </c>
    </row>
    <row r="683" customFormat="false" ht="13.5" hidden="false" customHeight="false" outlineLevel="0" collapsed="false">
      <c r="A683" s="2" t="n">
        <v>5135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9</v>
      </c>
      <c r="I683" s="4" t="n">
        <v>1453</v>
      </c>
      <c r="J683" s="4" t="n">
        <v>14530</v>
      </c>
      <c r="K683" s="5" t="n">
        <v>10</v>
      </c>
    </row>
    <row r="684" customFormat="false" ht="13.5" hidden="false" customHeight="false" outlineLevel="0" collapsed="false">
      <c r="A684" s="2" t="n">
        <v>5136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46</v>
      </c>
      <c r="I684" s="4" t="n">
        <v>1453</v>
      </c>
      <c r="J684" s="4" t="n">
        <v>16230</v>
      </c>
      <c r="K684" s="5" t="n">
        <v>11.1699931176875</v>
      </c>
    </row>
    <row r="685" customFormat="false" ht="13.5" hidden="false" customHeight="false" outlineLevel="0" collapsed="false">
      <c r="A685" s="2" t="n">
        <v>5137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52</v>
      </c>
      <c r="I685" s="4" t="n">
        <v>1453</v>
      </c>
      <c r="J685" s="4" t="n">
        <v>18230</v>
      </c>
      <c r="K685" s="5" t="n">
        <v>12.5464556090847</v>
      </c>
    </row>
    <row r="686" customFormat="false" ht="13.5" hidden="false" customHeight="false" outlineLevel="0" collapsed="false">
      <c r="A686" s="2" t="n">
        <v>5138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0</v>
      </c>
      <c r="I686" s="4" t="n">
        <v>3307</v>
      </c>
      <c r="J686" s="4" t="n">
        <v>64730</v>
      </c>
      <c r="K686" s="5" t="n">
        <v>19.5736316903538</v>
      </c>
    </row>
    <row r="687" customFormat="false" ht="13.5" hidden="false" customHeight="false" outlineLevel="0" collapsed="false">
      <c r="A687" s="2" t="n">
        <v>5139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01</v>
      </c>
      <c r="I687" s="4" t="n">
        <v>2822</v>
      </c>
      <c r="J687" s="4" t="n">
        <v>51130</v>
      </c>
      <c r="K687" s="5" t="n">
        <v>18.1183557760454</v>
      </c>
    </row>
    <row r="688" customFormat="false" ht="13.5" hidden="false" customHeight="false" outlineLevel="0" collapsed="false">
      <c r="A688" s="2" t="n">
        <v>5140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30</v>
      </c>
      <c r="I688" s="4" t="n">
        <v>2822</v>
      </c>
      <c r="J688" s="4" t="n">
        <v>29830</v>
      </c>
      <c r="K688" s="5" t="n">
        <v>10.5705173635719</v>
      </c>
    </row>
    <row r="689" customFormat="false" ht="13.5" hidden="false" customHeight="false" outlineLevel="0" collapsed="false">
      <c r="A689" s="2" t="n">
        <v>5141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1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5142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2</v>
      </c>
      <c r="I690" s="4" t="n">
        <v>3307</v>
      </c>
      <c r="J690" s="4" t="n">
        <v>42280</v>
      </c>
      <c r="K690" s="5" t="n">
        <v>12.7850015119444</v>
      </c>
    </row>
    <row r="691" customFormat="false" ht="13.5" hidden="false" customHeight="false" outlineLevel="0" collapsed="false">
      <c r="A691" s="2" t="n">
        <v>5143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83</v>
      </c>
      <c r="I691" s="4" t="n">
        <v>2822</v>
      </c>
      <c r="J691" s="4" t="n">
        <v>35430</v>
      </c>
      <c r="K6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45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09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0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1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2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7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32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8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42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48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52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57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62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68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72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77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79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85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89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95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00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07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13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20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24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178</v>
      </c>
      <c r="I28" s="4" t="n">
        <v>1508</v>
      </c>
      <c r="J28" s="4" t="n">
        <v>33250</v>
      </c>
      <c r="K28" s="5" t="n">
        <v>22.0490716180371</v>
      </c>
    </row>
    <row r="29" customFormat="false" ht="13.5" hidden="false" customHeight="false" outlineLevel="0" collapsed="false">
      <c r="A29" s="2" t="n">
        <v>3228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2150</v>
      </c>
      <c r="K29" s="5" t="n">
        <v>14.3079661771251</v>
      </c>
    </row>
    <row r="30" customFormat="false" ht="13.5" hidden="false" customHeight="false" outlineLevel="0" collapsed="false">
      <c r="A30" s="2" t="n">
        <v>3234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41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47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5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60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2630</v>
      </c>
      <c r="K34" s="5" t="n">
        <v>9.29359823399558</v>
      </c>
    </row>
    <row r="35" customFormat="false" ht="13.5" hidden="false" customHeight="false" outlineLevel="0" collapsed="false">
      <c r="A35" s="2" t="n">
        <v>3267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73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030</v>
      </c>
      <c r="K36" s="5" t="n">
        <v>10.3441156228493</v>
      </c>
    </row>
    <row r="37" customFormat="false" ht="13.5" hidden="false" customHeight="false" outlineLevel="0" collapsed="false">
      <c r="A37" s="2" t="n">
        <v>3280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830</v>
      </c>
      <c r="K37" s="5" t="n">
        <v>10.5705173635719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9200</v>
      </c>
      <c r="K39" s="5" t="n">
        <v>9.20920920920921</v>
      </c>
    </row>
    <row r="40" customFormat="false" ht="13.5" hidden="false" customHeight="false" outlineLevel="0" collapsed="false">
      <c r="A40" s="2" t="n">
        <v>508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4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5600</v>
      </c>
      <c r="K41" s="5" t="n">
        <v>15.6156156156156</v>
      </c>
    </row>
    <row r="42" customFormat="false" ht="13.5" hidden="false" customHeight="false" outlineLevel="0" collapsed="false">
      <c r="A42" s="2" t="n">
        <v>521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4500</v>
      </c>
      <c r="K43" s="5" t="n">
        <v>14.5145145145145</v>
      </c>
    </row>
    <row r="44" customFormat="false" ht="13.5" hidden="false" customHeight="false" outlineLevel="0" collapsed="false">
      <c r="A44" s="2" t="n">
        <v>534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1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07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11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13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8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4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28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3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8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43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47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3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57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63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67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893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900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64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71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677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684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690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697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03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10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24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2830</v>
      </c>
      <c r="K70" s="5" t="n">
        <v>9.44076526857984</v>
      </c>
    </row>
    <row r="71" customFormat="false" ht="13.5" hidden="false" customHeight="false" outlineLevel="0" collapsed="false">
      <c r="A71" s="2" t="n">
        <v>5031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36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730</v>
      </c>
      <c r="K72" s="5" t="n">
        <v>7.38472126634549</v>
      </c>
    </row>
    <row r="73" customFormat="false" ht="13.5" hidden="false" customHeight="false" outlineLevel="0" collapsed="false">
      <c r="A73" s="2" t="n">
        <v>5143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090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100</v>
      </c>
      <c r="K76" s="24" t="n">
        <v>14.1141141141141</v>
      </c>
      <c r="L76" s="23"/>
      <c r="M76" s="23"/>
      <c r="N76" s="24"/>
    </row>
    <row r="77" customFormat="false" ht="13.5" hidden="false" customHeight="false" outlineLevel="0" collapsed="false">
      <c r="A77" s="2" t="n">
        <v>501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9200</v>
      </c>
      <c r="K77" s="5" t="n">
        <v>9.20920920920921</v>
      </c>
      <c r="L77" s="4" t="n">
        <f aca="false">I76+I77</f>
        <v>1998</v>
      </c>
      <c r="M77" s="4" t="n">
        <f aca="false">J76+J77</f>
        <v>23300</v>
      </c>
      <c r="N77" s="5" t="n">
        <f aca="false">M77/L77</f>
        <v>11.6616616616617</v>
      </c>
    </row>
    <row r="78" customFormat="false" ht="13.5" hidden="false" customHeight="false" outlineLevel="0" collapsed="false">
      <c r="A78" s="2" t="n">
        <v>508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9800</v>
      </c>
      <c r="N78" s="5" t="n">
        <f aca="false">M78/L78</f>
        <v>12.9895561357702</v>
      </c>
    </row>
    <row r="79" customFormat="false" ht="13.5" hidden="false" customHeight="false" outlineLevel="0" collapsed="false">
      <c r="A79" s="2" t="n">
        <v>514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5600</v>
      </c>
      <c r="K79" s="5" t="n">
        <v>15.6156156156156</v>
      </c>
      <c r="L79" s="4" t="n">
        <f aca="false">I76+I79</f>
        <v>1998</v>
      </c>
      <c r="M79" s="4" t="n">
        <f aca="false">J76+J79</f>
        <v>29700</v>
      </c>
      <c r="N79" s="5" t="n">
        <f aca="false">M79/L79</f>
        <v>14.8648648648649</v>
      </c>
    </row>
    <row r="80" customFormat="false" ht="13.5" hidden="false" customHeight="false" outlineLevel="0" collapsed="false">
      <c r="A80" s="2" t="n">
        <v>521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9800</v>
      </c>
      <c r="N80" s="5" t="n">
        <f aca="false">M80/L80</f>
        <v>12.9895561357702</v>
      </c>
    </row>
    <row r="81" customFormat="false" ht="13.5" hidden="false" customHeight="false" outlineLevel="0" collapsed="false">
      <c r="A81" s="2" t="n">
        <v>52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4500</v>
      </c>
      <c r="K81" s="5" t="n">
        <v>14.5145145145145</v>
      </c>
      <c r="L81" s="4" t="n">
        <f aca="false">I76+I81</f>
        <v>1998</v>
      </c>
      <c r="M81" s="4" t="n">
        <f aca="false">J76+J81</f>
        <v>28600</v>
      </c>
      <c r="N81" s="5" t="n">
        <f aca="false">M81/L81</f>
        <v>14.3143143143143</v>
      </c>
    </row>
    <row r="82" customFormat="false" ht="13.5" hidden="false" customHeight="false" outlineLevel="0" collapsed="false">
      <c r="A82" s="2" t="n">
        <v>534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9800</v>
      </c>
      <c r="N82" s="5" t="n">
        <f aca="false">M82/L82</f>
        <v>12.9895561357702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097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1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9200</v>
      </c>
      <c r="K85" s="5" t="n">
        <v>9.20920920920921</v>
      </c>
      <c r="L85" s="4" t="n">
        <f aca="false">I84+I85</f>
        <v>3064</v>
      </c>
      <c r="M85" s="4" t="n">
        <f aca="false">J84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2" t="n">
        <v>508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4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5600</v>
      </c>
      <c r="K87" s="5" t="n">
        <v>15.6156156156156</v>
      </c>
      <c r="L87" s="4" t="n">
        <f aca="false">I84+I87</f>
        <v>3064</v>
      </c>
      <c r="M87" s="4" t="n">
        <f aca="false">J84+J87</f>
        <v>41300</v>
      </c>
      <c r="N87" s="5" t="n">
        <f aca="false">M87/L87</f>
        <v>13.4791122715405</v>
      </c>
    </row>
    <row r="88" customFormat="false" ht="13.5" hidden="false" customHeight="false" outlineLevel="0" collapsed="false">
      <c r="A88" s="2" t="n">
        <v>521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4500</v>
      </c>
      <c r="K89" s="5" t="n">
        <v>14.5145145145145</v>
      </c>
      <c r="L89" s="4" t="n">
        <f aca="false">I84+I89</f>
        <v>3064</v>
      </c>
      <c r="M89" s="4" t="n">
        <f aca="false">J84+J89</f>
        <v>40200</v>
      </c>
      <c r="N89" s="5" t="n">
        <f aca="false">M89/L89</f>
        <v>13.1201044386423</v>
      </c>
    </row>
    <row r="90" customFormat="false" ht="13.5" hidden="false" customHeight="false" outlineLevel="0" collapsed="false">
      <c r="A90" s="2" t="n">
        <v>534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103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4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5600</v>
      </c>
      <c r="K93" s="5" t="n">
        <v>15.6156156156156</v>
      </c>
      <c r="L93" s="4" t="n">
        <f aca="false">I92+I93</f>
        <v>1998</v>
      </c>
      <c r="M93" s="4" t="n">
        <f aca="false">J92+J93</f>
        <v>25300</v>
      </c>
      <c r="N93" s="5" t="n">
        <f aca="false">M93/L93</f>
        <v>12.6626626626627</v>
      </c>
    </row>
    <row r="94" customFormat="false" ht="13.5" hidden="false" customHeight="false" outlineLevel="0" collapsed="false">
      <c r="A94" s="2" t="n">
        <v>521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27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4500</v>
      </c>
      <c r="K95" s="5" t="n">
        <v>14.5145145145145</v>
      </c>
      <c r="L95" s="4" t="n">
        <f aca="false">I92+I95</f>
        <v>1998</v>
      </c>
      <c r="M95" s="4" t="n">
        <f aca="false">J92+J95</f>
        <v>24200</v>
      </c>
      <c r="N95" s="5" t="n">
        <f aca="false">M95/L95</f>
        <v>12.1121121121121</v>
      </c>
    </row>
    <row r="96" customFormat="false" ht="13.5" hidden="false" customHeight="false" outlineLevel="0" collapsed="false">
      <c r="A96" s="2" t="n">
        <v>534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10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4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5600</v>
      </c>
      <c r="K99" s="5" t="n">
        <v>15.6156156156156</v>
      </c>
      <c r="L99" s="4" t="n">
        <f aca="false">I98+I99</f>
        <v>3064</v>
      </c>
      <c r="M99" s="4" t="n">
        <f aca="false">J98+J99</f>
        <v>41300</v>
      </c>
      <c r="N99" s="5" t="n">
        <f aca="false">M99/L99</f>
        <v>13.4791122715405</v>
      </c>
    </row>
    <row r="100" customFormat="false" ht="13.5" hidden="false" customHeight="false" outlineLevel="0" collapsed="false">
      <c r="A100" s="2" t="n">
        <v>521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7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4500</v>
      </c>
      <c r="K101" s="5" t="n">
        <v>14.5145145145145</v>
      </c>
      <c r="L101" s="4" t="n">
        <f aca="false">I98+I101</f>
        <v>3064</v>
      </c>
      <c r="M101" s="4" t="n">
        <f aca="false">J98+J101</f>
        <v>40200</v>
      </c>
      <c r="N101" s="5" t="n">
        <f aca="false">M101/L101</f>
        <v>13.1201044386423</v>
      </c>
    </row>
    <row r="102" customFormat="false" ht="13.5" hidden="false" customHeight="false" outlineLevel="0" collapsed="false">
      <c r="A102" s="2" t="n">
        <v>534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16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9200</v>
      </c>
      <c r="K104" s="24" t="n">
        <v>9.20920920920921</v>
      </c>
      <c r="L104" s="23"/>
      <c r="M104" s="23"/>
      <c r="N104" s="24"/>
    </row>
    <row r="105" customFormat="false" ht="13.5" hidden="false" customHeight="false" outlineLevel="0" collapsed="false">
      <c r="A105" s="2" t="n">
        <v>527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4500</v>
      </c>
      <c r="K105" s="5" t="n">
        <v>14.5145145145145</v>
      </c>
      <c r="L105" s="4" t="n">
        <f aca="false">I104+I105</f>
        <v>1998</v>
      </c>
      <c r="M105" s="4" t="n">
        <f aca="false">J104+J105</f>
        <v>23700</v>
      </c>
      <c r="N105" s="5" t="n">
        <f aca="false">M105/L105</f>
        <v>11.8618618618619</v>
      </c>
    </row>
    <row r="106" customFormat="false" ht="13.5" hidden="false" customHeight="false" outlineLevel="0" collapsed="false">
      <c r="A106" s="2" t="n">
        <v>534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900</v>
      </c>
      <c r="N106" s="5" t="n">
        <f aca="false">M106/L106</f>
        <v>11.3903394255875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23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7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4500</v>
      </c>
      <c r="K109" s="5" t="n">
        <v>14.5145145145145</v>
      </c>
      <c r="L109" s="4" t="n">
        <f aca="false">I108+I109</f>
        <v>3064</v>
      </c>
      <c r="M109" s="4" t="n">
        <f aca="false">J108+J109</f>
        <v>40200</v>
      </c>
      <c r="N109" s="5" t="n">
        <f aca="false">M109/L109</f>
        <v>13.1201044386423</v>
      </c>
    </row>
    <row r="110" customFormat="false" ht="13.5" hidden="false" customHeight="false" outlineLevel="0" collapsed="false">
      <c r="A110" s="2" t="n">
        <v>534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27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11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13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8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24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28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33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8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43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47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53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57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63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67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32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11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13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8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24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28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33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8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43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47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53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57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63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67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38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11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13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8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24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28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33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38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43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47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53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5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63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67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42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13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8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24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28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33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8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43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4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53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57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63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67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48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13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8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24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28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33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38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43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4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53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5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63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67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52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18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24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28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33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8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43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47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53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57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63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67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57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33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38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43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4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53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57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63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67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62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38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43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47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53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57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63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67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68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38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43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4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53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57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63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67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72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47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53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57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63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67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77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67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79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85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189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195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200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207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13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690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697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703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710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20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690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697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03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10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24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178</v>
      </c>
      <c r="I260" s="23" t="n">
        <v>1508</v>
      </c>
      <c r="J260" s="23" t="n">
        <v>33250</v>
      </c>
      <c r="K260" s="24" t="n">
        <v>22.0490716180371</v>
      </c>
      <c r="L260" s="23"/>
      <c r="M260" s="23"/>
      <c r="N260" s="24"/>
    </row>
    <row r="261" customFormat="false" ht="13.5" hidden="false" customHeight="false" outlineLevel="0" collapsed="false">
      <c r="A261" s="2" t="n">
        <v>4690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616</v>
      </c>
      <c r="M261" s="4" t="n">
        <f aca="false">J260+J261</f>
        <v>48300</v>
      </c>
      <c r="N261" s="5" t="n">
        <f aca="false">M261/L261</f>
        <v>18.4633027522936</v>
      </c>
    </row>
    <row r="262" customFormat="false" ht="13.5" hidden="false" customHeight="false" outlineLevel="0" collapsed="false">
      <c r="A262" s="2" t="n">
        <v>4697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755</v>
      </c>
      <c r="M262" s="4" t="n">
        <f aca="false">J260+J262</f>
        <v>63500</v>
      </c>
      <c r="N262" s="5" t="n">
        <f aca="false">M262/L262</f>
        <v>16.9107856191744</v>
      </c>
    </row>
    <row r="263" customFormat="false" ht="13.5" hidden="false" customHeight="false" outlineLevel="0" collapsed="false">
      <c r="A263" s="2" t="n">
        <v>4703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616</v>
      </c>
      <c r="M263" s="4" t="n">
        <f aca="false">J260+J263</f>
        <v>46800</v>
      </c>
      <c r="N263" s="5" t="n">
        <f aca="false">M263/L263</f>
        <v>17.8899082568807</v>
      </c>
    </row>
    <row r="264" customFormat="false" ht="13.5" hidden="false" customHeight="false" outlineLevel="0" collapsed="false">
      <c r="A264" s="2" t="n">
        <v>4710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755</v>
      </c>
      <c r="M264" s="4" t="n">
        <f aca="false">J260+J264</f>
        <v>61900</v>
      </c>
      <c r="N264" s="5" t="n">
        <f aca="false">M264/L264</f>
        <v>16.4846870838882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28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32150</v>
      </c>
      <c r="K266" s="30" t="n">
        <v>14.3079661771251</v>
      </c>
      <c r="L266" s="29"/>
      <c r="M266" s="29"/>
      <c r="N266" s="30"/>
    </row>
    <row r="267" customFormat="false" ht="13.5" hidden="false" customHeight="false" outlineLevel="0" collapsed="false">
      <c r="A267" s="2" t="n">
        <v>4690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7200</v>
      </c>
      <c r="N267" s="5" t="n">
        <f aca="false">M267/L267</f>
        <v>14.0685543964232</v>
      </c>
    </row>
    <row r="268" customFormat="false" ht="13.5" hidden="false" customHeight="false" outlineLevel="0" collapsed="false">
      <c r="A268" s="2" t="n">
        <v>4697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62400</v>
      </c>
      <c r="N268" s="5" t="n">
        <f aca="false">M268/L268</f>
        <v>13.8851802403204</v>
      </c>
    </row>
    <row r="269" customFormat="false" ht="13.5" hidden="false" customHeight="false" outlineLevel="0" collapsed="false">
      <c r="A269" s="2" t="n">
        <v>4703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5700</v>
      </c>
      <c r="N269" s="5" t="n">
        <f aca="false">M269/L269</f>
        <v>13.6214605067064</v>
      </c>
    </row>
    <row r="270" customFormat="false" ht="13.5" hidden="false" customHeight="false" outlineLevel="0" collapsed="false">
      <c r="A270" s="2" t="n">
        <v>4710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60800</v>
      </c>
      <c r="N270" s="5" t="n">
        <f aca="false">M270/L270</f>
        <v>13.5291499777481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34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03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10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41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03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10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47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54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60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2630</v>
      </c>
      <c r="K284" s="24" t="n">
        <v>9.29359823399558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67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73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030</v>
      </c>
      <c r="K288" s="24" t="n">
        <v>10.3441156228493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80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830</v>
      </c>
      <c r="K290" s="30" t="n">
        <v>10.5705173635719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08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8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09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100</v>
      </c>
      <c r="K294" s="5" t="n">
        <v>14.1141141141141</v>
      </c>
    </row>
    <row r="295" customFormat="false" ht="13.5" hidden="false" customHeight="false" outlineLevel="0" collapsed="false">
      <c r="A295" s="2" t="n">
        <v>309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09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09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9600</v>
      </c>
      <c r="K297" s="5" t="n">
        <v>19.6196196196196</v>
      </c>
    </row>
    <row r="298" customFormat="false" ht="13.5" hidden="false" customHeight="false" outlineLevel="0" collapsed="false">
      <c r="A298" s="2" t="n">
        <v>309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09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09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09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098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099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100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10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10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10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10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10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10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10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10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10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1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11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12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13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1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1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1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9200</v>
      </c>
      <c r="K320" s="5" t="n">
        <v>9.20920920920921</v>
      </c>
    </row>
    <row r="321" customFormat="false" ht="13.5" hidden="false" customHeight="false" outlineLevel="0" collapsed="false">
      <c r="A321" s="2" t="n">
        <v>311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1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1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2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2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2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2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24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25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26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27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28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29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30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31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3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3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34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35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36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37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38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39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40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41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4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4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44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45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46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47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48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49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50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51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52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53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54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55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56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57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58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59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60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61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62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63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64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65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66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67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68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69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70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71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72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73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74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75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76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77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78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179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98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3180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22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81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182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79</v>
      </c>
      <c r="I386" s="4" t="n">
        <v>420</v>
      </c>
      <c r="J386" s="4" t="n">
        <v>11820</v>
      </c>
      <c r="K386" s="5" t="n">
        <v>28.1428571428571</v>
      </c>
    </row>
    <row r="387" customFormat="false" ht="13.5" hidden="false" customHeight="false" outlineLevel="0" collapsed="false">
      <c r="A387" s="2" t="n">
        <v>3183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46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184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0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185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01</v>
      </c>
      <c r="I389" s="4" t="n">
        <v>1100</v>
      </c>
      <c r="J389" s="4" t="n">
        <v>21720</v>
      </c>
      <c r="K389" s="5" t="n">
        <v>19.7454545454545</v>
      </c>
    </row>
    <row r="390" customFormat="false" ht="13.5" hidden="false" customHeight="false" outlineLevel="0" collapsed="false">
      <c r="A390" s="2" t="n">
        <v>3186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187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188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3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189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98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3190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22</v>
      </c>
      <c r="I394" s="4" t="n">
        <v>420</v>
      </c>
      <c r="J394" s="4" t="n">
        <v>10820</v>
      </c>
      <c r="K394" s="5" t="n">
        <v>25.7619047619048</v>
      </c>
    </row>
    <row r="395" customFormat="false" ht="13.5" hidden="false" customHeight="false" outlineLevel="0" collapsed="false">
      <c r="A395" s="2" t="n">
        <v>3191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1</v>
      </c>
      <c r="I395" s="4" t="n">
        <v>420</v>
      </c>
      <c r="J395" s="4" t="n">
        <v>11020</v>
      </c>
      <c r="K395" s="5" t="n">
        <v>26.2380952380952</v>
      </c>
    </row>
    <row r="396" customFormat="false" ht="13.5" hidden="false" customHeight="false" outlineLevel="0" collapsed="false">
      <c r="A396" s="2" t="n">
        <v>3192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79</v>
      </c>
      <c r="I396" s="4" t="n">
        <v>420</v>
      </c>
      <c r="J396" s="4" t="n">
        <v>11320</v>
      </c>
      <c r="K396" s="5" t="n">
        <v>26.952380952381</v>
      </c>
    </row>
    <row r="397" customFormat="false" ht="13.5" hidden="false" customHeight="false" outlineLevel="0" collapsed="false">
      <c r="A397" s="2" t="n">
        <v>3193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46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194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195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01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196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1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197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198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199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98</v>
      </c>
      <c r="I403" s="4" t="n">
        <v>830</v>
      </c>
      <c r="J403" s="4" t="n">
        <v>14830</v>
      </c>
      <c r="K403" s="5" t="n">
        <v>17.8674698795181</v>
      </c>
    </row>
    <row r="404" customFormat="false" ht="13.5" hidden="false" customHeight="false" outlineLevel="0" collapsed="false">
      <c r="A404" s="2" t="n">
        <v>3200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22</v>
      </c>
      <c r="I404" s="4" t="n">
        <v>430</v>
      </c>
      <c r="J404" s="4" t="n">
        <v>7530</v>
      </c>
      <c r="K404" s="5" t="n">
        <v>17.5116279069767</v>
      </c>
    </row>
    <row r="405" customFormat="false" ht="13.5" hidden="false" customHeight="false" outlineLevel="0" collapsed="false">
      <c r="A405" s="2" t="n">
        <v>3201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1</v>
      </c>
      <c r="I405" s="4" t="n">
        <v>430</v>
      </c>
      <c r="J405" s="4" t="n">
        <v>8030</v>
      </c>
      <c r="K405" s="5" t="n">
        <v>18.6744186046512</v>
      </c>
    </row>
    <row r="406" customFormat="false" ht="13.5" hidden="false" customHeight="false" outlineLevel="0" collapsed="false">
      <c r="A406" s="2" t="n">
        <v>3202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79</v>
      </c>
      <c r="I406" s="4" t="n">
        <v>430</v>
      </c>
      <c r="J406" s="4" t="n">
        <v>8130</v>
      </c>
      <c r="K406" s="5" t="n">
        <v>18.906976744186</v>
      </c>
    </row>
    <row r="407" customFormat="false" ht="13.5" hidden="false" customHeight="false" outlineLevel="0" collapsed="false">
      <c r="A407" s="2" t="n">
        <v>3203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46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204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52</v>
      </c>
      <c r="I408" s="4" t="n">
        <v>430</v>
      </c>
      <c r="J408" s="4" t="n">
        <v>9030</v>
      </c>
      <c r="K408" s="5" t="n">
        <v>21</v>
      </c>
    </row>
    <row r="409" customFormat="false" ht="13.5" hidden="false" customHeight="false" outlineLevel="0" collapsed="false">
      <c r="A409" s="2" t="n">
        <v>3205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0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206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01</v>
      </c>
      <c r="I410" s="4" t="n">
        <v>1117</v>
      </c>
      <c r="J410" s="4" t="n">
        <v>18830</v>
      </c>
      <c r="K410" s="5" t="n">
        <v>16.857654431513</v>
      </c>
    </row>
    <row r="411" customFormat="false" ht="13.5" hidden="false" customHeight="false" outlineLevel="0" collapsed="false">
      <c r="A411" s="2" t="n">
        <v>3207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30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208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1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209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2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210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3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211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78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212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213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22</v>
      </c>
      <c r="I417" s="4" t="n">
        <v>1108</v>
      </c>
      <c r="J417" s="4" t="n">
        <v>14550</v>
      </c>
      <c r="K417" s="5" t="n">
        <v>13.1317689530686</v>
      </c>
    </row>
    <row r="418" customFormat="false" ht="13.5" hidden="false" customHeight="false" outlineLevel="0" collapsed="false">
      <c r="A418" s="2" t="n">
        <v>3214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1</v>
      </c>
      <c r="I418" s="4" t="n">
        <v>1108</v>
      </c>
      <c r="J418" s="4" t="n">
        <v>14650</v>
      </c>
      <c r="K418" s="5" t="n">
        <v>13.2220216606498</v>
      </c>
    </row>
    <row r="419" customFormat="false" ht="13.5" hidden="false" customHeight="false" outlineLevel="0" collapsed="false">
      <c r="A419" s="2" t="n">
        <v>3215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79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3216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46</v>
      </c>
      <c r="I420" s="4" t="n">
        <v>1108</v>
      </c>
      <c r="J420" s="4" t="n">
        <v>14850</v>
      </c>
      <c r="K420" s="5" t="n">
        <v>13.4025270758123</v>
      </c>
    </row>
    <row r="421" customFormat="false" ht="13.5" hidden="false" customHeight="false" outlineLevel="0" collapsed="false">
      <c r="A421" s="2" t="n">
        <v>3217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52</v>
      </c>
      <c r="I421" s="4" t="n">
        <v>1108</v>
      </c>
      <c r="J421" s="4" t="n">
        <v>23250</v>
      </c>
      <c r="K421" s="5" t="n">
        <v>20.9837545126354</v>
      </c>
    </row>
    <row r="422" customFormat="false" ht="13.5" hidden="false" customHeight="false" outlineLevel="0" collapsed="false">
      <c r="A422" s="2" t="n">
        <v>3218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219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220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30</v>
      </c>
      <c r="I424" s="4" t="n">
        <v>2247</v>
      </c>
      <c r="J424" s="4" t="n">
        <v>30250</v>
      </c>
      <c r="K424" s="5" t="n">
        <v>13.4623943035158</v>
      </c>
    </row>
    <row r="425" customFormat="false" ht="13.5" hidden="false" customHeight="false" outlineLevel="0" collapsed="false">
      <c r="A425" s="2" t="n">
        <v>3221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222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223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224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7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225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98</v>
      </c>
      <c r="I429" s="4" t="n">
        <v>1508</v>
      </c>
      <c r="J429" s="4" t="n">
        <v>41650</v>
      </c>
      <c r="K429" s="5" t="n">
        <v>27.6193633952255</v>
      </c>
    </row>
    <row r="430" customFormat="false" ht="13.5" hidden="false" customHeight="false" outlineLevel="0" collapsed="false">
      <c r="A430" s="2" t="n">
        <v>3226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180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227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01</v>
      </c>
      <c r="I431" s="4" t="n">
        <v>2247</v>
      </c>
      <c r="J431" s="4" t="n">
        <v>43450</v>
      </c>
      <c r="K431" s="5" t="n">
        <v>19.3368936359591</v>
      </c>
    </row>
    <row r="432" customFormat="false" ht="13.5" hidden="false" customHeight="false" outlineLevel="0" collapsed="false">
      <c r="A432" s="2" t="n">
        <v>3228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30</v>
      </c>
      <c r="I432" s="4" t="n">
        <v>2247</v>
      </c>
      <c r="J432" s="4" t="n">
        <v>32150</v>
      </c>
      <c r="K432" s="5" t="n">
        <v>14.3079661771251</v>
      </c>
    </row>
    <row r="433" customFormat="false" ht="13.5" hidden="false" customHeight="false" outlineLevel="0" collapsed="false">
      <c r="A433" s="2" t="n">
        <v>3229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181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230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82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231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3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232</v>
      </c>
      <c r="B436" s="15" t="s">
        <v>19</v>
      </c>
      <c r="C436" s="15" t="s">
        <v>24</v>
      </c>
      <c r="D436" s="3" t="n">
        <v>0.611111111111111</v>
      </c>
      <c r="E436" s="3" t="n">
        <v>0.708333333333333</v>
      </c>
      <c r="G436" s="1" t="s">
        <v>199</v>
      </c>
      <c r="H436" s="15" t="s">
        <v>178</v>
      </c>
      <c r="I436" s="4" t="n">
        <v>1508</v>
      </c>
      <c r="J436" s="4" t="n">
        <v>33250</v>
      </c>
      <c r="K436" s="5" t="n">
        <v>22.0490716180371</v>
      </c>
    </row>
    <row r="437" customFormat="false" ht="13.5" hidden="false" customHeight="false" outlineLevel="0" collapsed="false">
      <c r="A437" s="2" t="n">
        <v>3233</v>
      </c>
      <c r="B437" s="15" t="s">
        <v>19</v>
      </c>
      <c r="C437" s="15" t="s">
        <v>24</v>
      </c>
      <c r="D437" s="3" t="n">
        <v>0.611111111111111</v>
      </c>
      <c r="E437" s="3" t="n">
        <v>0.708333333333333</v>
      </c>
      <c r="G437" s="1" t="s">
        <v>199</v>
      </c>
      <c r="H437" s="15" t="s">
        <v>98</v>
      </c>
      <c r="I437" s="4" t="n">
        <v>1508</v>
      </c>
      <c r="J437" s="4" t="n">
        <v>35050</v>
      </c>
      <c r="K437" s="5" t="n">
        <v>23.2427055702918</v>
      </c>
    </row>
    <row r="438" customFormat="false" ht="13.5" hidden="false" customHeight="false" outlineLevel="0" collapsed="false">
      <c r="A438" s="2" t="n">
        <v>3234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22</v>
      </c>
      <c r="I438" s="4" t="n">
        <v>1108</v>
      </c>
      <c r="J438" s="4" t="n">
        <v>8450</v>
      </c>
      <c r="K438" s="5" t="n">
        <v>7.62635379061372</v>
      </c>
    </row>
    <row r="439" customFormat="false" ht="13.5" hidden="false" customHeight="false" outlineLevel="0" collapsed="false">
      <c r="A439" s="2" t="n">
        <v>3235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91</v>
      </c>
      <c r="I439" s="4" t="n">
        <v>1108</v>
      </c>
      <c r="J439" s="4" t="n">
        <v>8550</v>
      </c>
      <c r="K439" s="5" t="n">
        <v>7.71660649819495</v>
      </c>
    </row>
    <row r="440" customFormat="false" ht="13.5" hidden="false" customHeight="false" outlineLevel="0" collapsed="false">
      <c r="A440" s="2" t="n">
        <v>3236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179</v>
      </c>
      <c r="I440" s="4" t="n">
        <v>1108</v>
      </c>
      <c r="J440" s="4" t="n">
        <v>8650</v>
      </c>
      <c r="K440" s="5" t="n">
        <v>7.80685920577617</v>
      </c>
    </row>
    <row r="441" customFormat="false" ht="13.5" hidden="false" customHeight="false" outlineLevel="0" collapsed="false">
      <c r="A441" s="2" t="n">
        <v>3237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46</v>
      </c>
      <c r="I441" s="4" t="n">
        <v>1108</v>
      </c>
      <c r="J441" s="4" t="n">
        <v>9550</v>
      </c>
      <c r="K441" s="5" t="n">
        <v>8.61913357400722</v>
      </c>
    </row>
    <row r="442" customFormat="false" ht="13.5" hidden="false" customHeight="false" outlineLevel="0" collapsed="false">
      <c r="A442" s="2" t="n">
        <v>3238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52</v>
      </c>
      <c r="I442" s="4" t="n">
        <v>1108</v>
      </c>
      <c r="J442" s="4" t="n">
        <v>10650</v>
      </c>
      <c r="K442" s="5" t="n">
        <v>9.61191335740072</v>
      </c>
    </row>
    <row r="443" customFormat="false" ht="13.5" hidden="false" customHeight="false" outlineLevel="0" collapsed="false">
      <c r="A443" s="2" t="n">
        <v>3239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180</v>
      </c>
      <c r="I443" s="4" t="n">
        <v>2617</v>
      </c>
      <c r="J443" s="4" t="n">
        <v>48950</v>
      </c>
      <c r="K443" s="5" t="n">
        <v>18.7046236148261</v>
      </c>
    </row>
    <row r="444" customFormat="false" ht="13.5" hidden="false" customHeight="false" outlineLevel="0" collapsed="false">
      <c r="A444" s="2" t="n">
        <v>3240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101</v>
      </c>
      <c r="I444" s="4" t="n">
        <v>2247</v>
      </c>
      <c r="J444" s="4" t="n">
        <v>42450</v>
      </c>
      <c r="K444" s="5" t="n">
        <v>18.8918558077437</v>
      </c>
    </row>
    <row r="445" customFormat="false" ht="13.5" hidden="false" customHeight="false" outlineLevel="0" collapsed="false">
      <c r="A445" s="2" t="n">
        <v>3241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30</v>
      </c>
      <c r="I445" s="4" t="n">
        <v>2247</v>
      </c>
      <c r="J445" s="4" t="n">
        <v>27950</v>
      </c>
      <c r="K445" s="5" t="n">
        <v>12.4388072986204</v>
      </c>
    </row>
    <row r="446" customFormat="false" ht="13.5" hidden="false" customHeight="false" outlineLevel="0" collapsed="false">
      <c r="A446" s="2" t="n">
        <v>3242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181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3243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182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3244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3</v>
      </c>
      <c r="I448" s="4" t="n">
        <v>2247</v>
      </c>
      <c r="J448" s="4" t="n">
        <v>28950</v>
      </c>
      <c r="K448" s="5" t="n">
        <v>12.8838451268358</v>
      </c>
    </row>
    <row r="449" customFormat="false" ht="13.5" hidden="false" customHeight="false" outlineLevel="0" collapsed="false">
      <c r="A449" s="2" t="n">
        <v>3245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0</v>
      </c>
      <c r="H449" s="15" t="s">
        <v>178</v>
      </c>
      <c r="I449" s="4" t="n">
        <v>1508</v>
      </c>
      <c r="J449" s="4" t="n">
        <v>33250</v>
      </c>
      <c r="K449" s="5" t="n">
        <v>22.0490716180371</v>
      </c>
    </row>
    <row r="450" customFormat="false" ht="13.5" hidden="false" customHeight="false" outlineLevel="0" collapsed="false">
      <c r="A450" s="2" t="n">
        <v>3246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0</v>
      </c>
      <c r="H450" s="15" t="s">
        <v>98</v>
      </c>
      <c r="I450" s="4" t="n">
        <v>1508</v>
      </c>
      <c r="J450" s="4" t="n">
        <v>35050</v>
      </c>
      <c r="K450" s="5" t="n">
        <v>23.2427055702918</v>
      </c>
    </row>
    <row r="451" customFormat="false" ht="13.5" hidden="false" customHeight="false" outlineLevel="0" collapsed="false">
      <c r="A451" s="2" t="n">
        <v>3247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22</v>
      </c>
      <c r="I451" s="4" t="n">
        <v>1108</v>
      </c>
      <c r="J451" s="4" t="n">
        <v>8950</v>
      </c>
      <c r="K451" s="5" t="n">
        <v>8.07761732851985</v>
      </c>
    </row>
    <row r="452" customFormat="false" ht="13.5" hidden="false" customHeight="false" outlineLevel="0" collapsed="false">
      <c r="A452" s="2" t="n">
        <v>3248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91</v>
      </c>
      <c r="I452" s="4" t="n">
        <v>1108</v>
      </c>
      <c r="J452" s="4" t="n">
        <v>9450</v>
      </c>
      <c r="K452" s="5" t="n">
        <v>8.52888086642599</v>
      </c>
    </row>
    <row r="453" customFormat="false" ht="13.5" hidden="false" customHeight="false" outlineLevel="0" collapsed="false">
      <c r="A453" s="2" t="n">
        <v>3249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179</v>
      </c>
      <c r="I453" s="4" t="n">
        <v>1108</v>
      </c>
      <c r="J453" s="4" t="n">
        <v>9750</v>
      </c>
      <c r="K453" s="5" t="n">
        <v>8.79963898916968</v>
      </c>
    </row>
    <row r="454" customFormat="false" ht="13.5" hidden="false" customHeight="false" outlineLevel="0" collapsed="false">
      <c r="A454" s="2" t="n">
        <v>3250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46</v>
      </c>
      <c r="I454" s="4" t="n">
        <v>1108</v>
      </c>
      <c r="J454" s="4" t="n">
        <v>9850</v>
      </c>
      <c r="K454" s="5" t="n">
        <v>8.8898916967509</v>
      </c>
    </row>
    <row r="455" customFormat="false" ht="13.5" hidden="false" customHeight="false" outlineLevel="0" collapsed="false">
      <c r="A455" s="2" t="n">
        <v>3251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52</v>
      </c>
      <c r="I455" s="4" t="n">
        <v>1108</v>
      </c>
      <c r="J455" s="4" t="n">
        <v>10750</v>
      </c>
      <c r="K455" s="5" t="n">
        <v>9.70216606498195</v>
      </c>
    </row>
    <row r="456" customFormat="false" ht="13.5" hidden="false" customHeight="false" outlineLevel="0" collapsed="false">
      <c r="A456" s="2" t="n">
        <v>3252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180</v>
      </c>
      <c r="I456" s="4" t="n">
        <v>2617</v>
      </c>
      <c r="J456" s="4" t="n">
        <v>48950</v>
      </c>
      <c r="K456" s="5" t="n">
        <v>18.7046236148261</v>
      </c>
    </row>
    <row r="457" customFormat="false" ht="13.5" hidden="false" customHeight="false" outlineLevel="0" collapsed="false">
      <c r="A457" s="2" t="n">
        <v>3253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101</v>
      </c>
      <c r="I457" s="4" t="n">
        <v>2247</v>
      </c>
      <c r="J457" s="4" t="n">
        <v>42450</v>
      </c>
      <c r="K457" s="5" t="n">
        <v>18.8918558077437</v>
      </c>
    </row>
    <row r="458" customFormat="false" ht="13.5" hidden="false" customHeight="false" outlineLevel="0" collapsed="false">
      <c r="A458" s="2" t="n">
        <v>3254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30</v>
      </c>
      <c r="I458" s="4" t="n">
        <v>2247</v>
      </c>
      <c r="J458" s="4" t="n">
        <v>27950</v>
      </c>
      <c r="K458" s="5" t="n">
        <v>12.4388072986204</v>
      </c>
    </row>
    <row r="459" customFormat="false" ht="13.5" hidden="false" customHeight="false" outlineLevel="0" collapsed="false">
      <c r="A459" s="2" t="n">
        <v>3255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181</v>
      </c>
      <c r="I459" s="4" t="n">
        <v>2617</v>
      </c>
      <c r="J459" s="4" t="n">
        <v>44400</v>
      </c>
      <c r="K459" s="5" t="n">
        <v>16.9659915934276</v>
      </c>
    </row>
    <row r="460" customFormat="false" ht="13.5" hidden="false" customHeight="false" outlineLevel="0" collapsed="false">
      <c r="A460" s="2" t="n">
        <v>3256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182</v>
      </c>
      <c r="I460" s="4" t="n">
        <v>2617</v>
      </c>
      <c r="J460" s="4" t="n">
        <v>33100</v>
      </c>
      <c r="K460" s="5" t="n">
        <v>12.6480703095147</v>
      </c>
    </row>
    <row r="461" customFormat="false" ht="13.5" hidden="false" customHeight="false" outlineLevel="0" collapsed="false">
      <c r="A461" s="2" t="n">
        <v>3257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3</v>
      </c>
      <c r="I461" s="4" t="n">
        <v>2247</v>
      </c>
      <c r="J461" s="4" t="n">
        <v>28950</v>
      </c>
      <c r="K461" s="5" t="n">
        <v>12.8838451268358</v>
      </c>
    </row>
    <row r="462" customFormat="false" ht="13.5" hidden="false" customHeight="false" outlineLevel="0" collapsed="false">
      <c r="A462" s="2" t="n">
        <v>3258</v>
      </c>
      <c r="B462" s="15" t="s">
        <v>19</v>
      </c>
      <c r="C462" s="15" t="s">
        <v>27</v>
      </c>
      <c r="D462" s="3" t="n">
        <v>0.416666666666667</v>
      </c>
      <c r="E462" s="3" t="n">
        <v>0.53125</v>
      </c>
      <c r="G462" s="1" t="s">
        <v>201</v>
      </c>
      <c r="H462" s="15" t="s">
        <v>178</v>
      </c>
      <c r="I462" s="4" t="n">
        <v>1759</v>
      </c>
      <c r="J462" s="4" t="n">
        <v>35130</v>
      </c>
      <c r="K462" s="5" t="n">
        <v>19.9715747583854</v>
      </c>
    </row>
    <row r="463" customFormat="false" ht="13.5" hidden="false" customHeight="false" outlineLevel="0" collapsed="false">
      <c r="A463" s="2" t="n">
        <v>3259</v>
      </c>
      <c r="B463" s="15" t="s">
        <v>19</v>
      </c>
      <c r="C463" s="15" t="s">
        <v>27</v>
      </c>
      <c r="D463" s="3" t="n">
        <v>0.416666666666667</v>
      </c>
      <c r="E463" s="3" t="n">
        <v>0.53125</v>
      </c>
      <c r="G463" s="1" t="s">
        <v>201</v>
      </c>
      <c r="H463" s="15" t="s">
        <v>98</v>
      </c>
      <c r="I463" s="4" t="n">
        <v>1759</v>
      </c>
      <c r="J463" s="4" t="n">
        <v>44930</v>
      </c>
      <c r="K463" s="5" t="n">
        <v>25.542922114838</v>
      </c>
    </row>
    <row r="464" customFormat="false" ht="13.5" hidden="false" customHeight="false" outlineLevel="0" collapsed="false">
      <c r="A464" s="2" t="n">
        <v>3260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22</v>
      </c>
      <c r="I464" s="4" t="n">
        <v>1359</v>
      </c>
      <c r="J464" s="4" t="n">
        <v>12630</v>
      </c>
      <c r="K464" s="5" t="n">
        <v>9.29359823399558</v>
      </c>
    </row>
    <row r="465" customFormat="false" ht="13.5" hidden="false" customHeight="false" outlineLevel="0" collapsed="false">
      <c r="A465" s="2" t="n">
        <v>3261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91</v>
      </c>
      <c r="I465" s="4" t="n">
        <v>1359</v>
      </c>
      <c r="J465" s="4" t="n">
        <v>13230</v>
      </c>
      <c r="K465" s="5" t="n">
        <v>9.73509933774834</v>
      </c>
    </row>
    <row r="466" customFormat="false" ht="13.5" hidden="false" customHeight="false" outlineLevel="0" collapsed="false">
      <c r="A466" s="2" t="n">
        <v>3262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179</v>
      </c>
      <c r="I466" s="4" t="n">
        <v>1359</v>
      </c>
      <c r="J466" s="4" t="n">
        <v>13730</v>
      </c>
      <c r="K466" s="5" t="n">
        <v>10.103016924209</v>
      </c>
    </row>
    <row r="467" customFormat="false" ht="13.5" hidden="false" customHeight="false" outlineLevel="0" collapsed="false">
      <c r="A467" s="2" t="n">
        <v>3263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46</v>
      </c>
      <c r="I467" s="4" t="n">
        <v>1359</v>
      </c>
      <c r="J467" s="4" t="n">
        <v>14230</v>
      </c>
      <c r="K467" s="5" t="n">
        <v>10.4709345106696</v>
      </c>
    </row>
    <row r="468" customFormat="false" ht="13.5" hidden="false" customHeight="false" outlineLevel="0" collapsed="false">
      <c r="A468" s="2" t="n">
        <v>3264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52</v>
      </c>
      <c r="I468" s="4" t="n">
        <v>1359</v>
      </c>
      <c r="J468" s="4" t="n">
        <v>14730</v>
      </c>
      <c r="K468" s="5" t="n">
        <v>10.8388520971302</v>
      </c>
    </row>
    <row r="469" customFormat="false" ht="13.5" hidden="false" customHeight="false" outlineLevel="0" collapsed="false">
      <c r="A469" s="2" t="n">
        <v>3265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180</v>
      </c>
      <c r="I469" s="4" t="n">
        <v>3118</v>
      </c>
      <c r="J469" s="4" t="n">
        <v>61430</v>
      </c>
      <c r="K469" s="5" t="n">
        <v>19.7017318794099</v>
      </c>
    </row>
    <row r="470" customFormat="false" ht="13.5" hidden="false" customHeight="false" outlineLevel="0" collapsed="false">
      <c r="A470" s="2" t="n">
        <v>3266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01</v>
      </c>
      <c r="I470" s="4" t="n">
        <v>2665</v>
      </c>
      <c r="J470" s="4" t="n">
        <v>47130</v>
      </c>
      <c r="K470" s="5" t="n">
        <v>17.6848030018762</v>
      </c>
    </row>
    <row r="471" customFormat="false" ht="13.5" hidden="false" customHeight="false" outlineLevel="0" collapsed="false">
      <c r="A471" s="2" t="n">
        <v>3267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30</v>
      </c>
      <c r="I471" s="4" t="n">
        <v>2665</v>
      </c>
      <c r="J471" s="4" t="n">
        <v>29830</v>
      </c>
      <c r="K471" s="5" t="n">
        <v>11.1932457786116</v>
      </c>
    </row>
    <row r="472" customFormat="false" ht="13.5" hidden="false" customHeight="false" outlineLevel="0" collapsed="false">
      <c r="A472" s="2" t="n">
        <v>3268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181</v>
      </c>
      <c r="I472" s="4" t="n">
        <v>3118</v>
      </c>
      <c r="J472" s="4" t="n">
        <v>54280</v>
      </c>
      <c r="K472" s="5" t="n">
        <v>17.4085952533675</v>
      </c>
    </row>
    <row r="473" customFormat="false" ht="13.5" hidden="false" customHeight="false" outlineLevel="0" collapsed="false">
      <c r="A473" s="2" t="n">
        <v>3269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182</v>
      </c>
      <c r="I473" s="4" t="n">
        <v>3118</v>
      </c>
      <c r="J473" s="4" t="n">
        <v>40530</v>
      </c>
      <c r="K473" s="5" t="n">
        <v>12.9987171263631</v>
      </c>
    </row>
    <row r="474" customFormat="false" ht="13.5" hidden="false" customHeight="false" outlineLevel="0" collapsed="false">
      <c r="A474" s="2" t="n">
        <v>3270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83</v>
      </c>
      <c r="I474" s="4" t="n">
        <v>2665</v>
      </c>
      <c r="J474" s="4" t="n">
        <v>34080</v>
      </c>
      <c r="K474" s="5" t="n">
        <v>12.7879924953096</v>
      </c>
    </row>
    <row r="475" customFormat="false" ht="13.5" hidden="false" customHeight="false" outlineLevel="0" collapsed="false">
      <c r="A475" s="2" t="n">
        <v>3271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178</v>
      </c>
      <c r="I475" s="4" t="n">
        <v>1853</v>
      </c>
      <c r="J475" s="4" t="n">
        <v>39130</v>
      </c>
      <c r="K475" s="5" t="n">
        <v>21.1171073934161</v>
      </c>
    </row>
    <row r="476" customFormat="false" ht="13.5" hidden="false" customHeight="false" outlineLevel="0" collapsed="false">
      <c r="A476" s="2" t="n">
        <v>3272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98</v>
      </c>
      <c r="I476" s="4" t="n">
        <v>1853</v>
      </c>
      <c r="J476" s="4" t="n">
        <v>47530</v>
      </c>
      <c r="K476" s="5" t="n">
        <v>25.6502968159741</v>
      </c>
    </row>
    <row r="477" customFormat="false" ht="13.5" hidden="false" customHeight="false" outlineLevel="0" collapsed="false">
      <c r="A477" s="2" t="n">
        <v>3273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22</v>
      </c>
      <c r="I477" s="4" t="n">
        <v>1453</v>
      </c>
      <c r="J477" s="4" t="n">
        <v>15030</v>
      </c>
      <c r="K477" s="5" t="n">
        <v>10.3441156228493</v>
      </c>
    </row>
    <row r="478" customFormat="false" ht="13.5" hidden="false" customHeight="false" outlineLevel="0" collapsed="false">
      <c r="A478" s="2" t="n">
        <v>3274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91</v>
      </c>
      <c r="I478" s="4" t="n">
        <v>1453</v>
      </c>
      <c r="J478" s="4" t="n">
        <v>15630</v>
      </c>
      <c r="K478" s="5" t="n">
        <v>10.7570543702684</v>
      </c>
    </row>
    <row r="479" customFormat="false" ht="13.5" hidden="false" customHeight="false" outlineLevel="0" collapsed="false">
      <c r="A479" s="2" t="n">
        <v>3275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179</v>
      </c>
      <c r="I479" s="4" t="n">
        <v>1453</v>
      </c>
      <c r="J479" s="4" t="n">
        <v>16130</v>
      </c>
      <c r="K479" s="5" t="n">
        <v>11.1011699931177</v>
      </c>
    </row>
    <row r="480" customFormat="false" ht="13.5" hidden="false" customHeight="false" outlineLevel="0" collapsed="false">
      <c r="A480" s="2" t="n">
        <v>3276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46</v>
      </c>
      <c r="I480" s="4" t="n">
        <v>1453</v>
      </c>
      <c r="J480" s="4" t="n">
        <v>17830</v>
      </c>
      <c r="K480" s="5" t="n">
        <v>12.2711631108052</v>
      </c>
    </row>
    <row r="481" customFormat="false" ht="13.5" hidden="false" customHeight="false" outlineLevel="0" collapsed="false">
      <c r="A481" s="2" t="n">
        <v>3277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52</v>
      </c>
      <c r="I481" s="4" t="n">
        <v>1453</v>
      </c>
      <c r="J481" s="4" t="n">
        <v>18330</v>
      </c>
      <c r="K481" s="5" t="n">
        <v>12.6152787336545</v>
      </c>
    </row>
    <row r="482" customFormat="false" ht="13.5" hidden="false" customHeight="false" outlineLevel="0" collapsed="false">
      <c r="A482" s="2" t="n">
        <v>3278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180</v>
      </c>
      <c r="I482" s="4" t="n">
        <v>3307</v>
      </c>
      <c r="J482" s="4" t="n">
        <v>64730</v>
      </c>
      <c r="K482" s="5" t="n">
        <v>19.5736316903538</v>
      </c>
    </row>
    <row r="483" customFormat="false" ht="13.5" hidden="false" customHeight="false" outlineLevel="0" collapsed="false">
      <c r="A483" s="2" t="n">
        <v>3279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01</v>
      </c>
      <c r="I483" s="4" t="n">
        <v>2822</v>
      </c>
      <c r="J483" s="4" t="n">
        <v>51130</v>
      </c>
      <c r="K483" s="5" t="n">
        <v>18.1183557760454</v>
      </c>
    </row>
    <row r="484" customFormat="false" ht="13.5" hidden="false" customHeight="false" outlineLevel="0" collapsed="false">
      <c r="A484" s="2" t="n">
        <v>3280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30</v>
      </c>
      <c r="I484" s="4" t="n">
        <v>2822</v>
      </c>
      <c r="J484" s="4" t="n">
        <v>29830</v>
      </c>
      <c r="K484" s="5" t="n">
        <v>10.5705173635719</v>
      </c>
    </row>
    <row r="485" customFormat="false" ht="13.5" hidden="false" customHeight="false" outlineLevel="0" collapsed="false">
      <c r="A485" s="2" t="n">
        <v>3281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181</v>
      </c>
      <c r="I485" s="4" t="n">
        <v>3307</v>
      </c>
      <c r="J485" s="4" t="n">
        <v>57080</v>
      </c>
      <c r="K485" s="5" t="n">
        <v>17.2603568188691</v>
      </c>
    </row>
    <row r="486" customFormat="false" ht="13.5" hidden="false" customHeight="false" outlineLevel="0" collapsed="false">
      <c r="A486" s="2" t="n">
        <v>3282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182</v>
      </c>
      <c r="I486" s="4" t="n">
        <v>3307</v>
      </c>
      <c r="J486" s="4" t="n">
        <v>42280</v>
      </c>
      <c r="K486" s="5" t="n">
        <v>12.7850015119444</v>
      </c>
    </row>
    <row r="487" customFormat="false" ht="13.5" hidden="false" customHeight="false" outlineLevel="0" collapsed="false">
      <c r="A487" s="2" t="n">
        <v>3283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83</v>
      </c>
      <c r="I487" s="4" t="n">
        <v>2822</v>
      </c>
      <c r="J487" s="4" t="n">
        <v>35430</v>
      </c>
      <c r="K487" s="5" t="n">
        <v>12.5549255846917</v>
      </c>
    </row>
    <row r="488" customFormat="false" ht="13.5" hidden="false" customHeight="false" outlineLevel="0" collapsed="false">
      <c r="A488" s="31" t="s">
        <v>203</v>
      </c>
    </row>
    <row r="489" customFormat="false" ht="13.5" hidden="false" customHeight="false" outlineLevel="0" collapsed="false">
      <c r="A489" s="2" t="n">
        <v>499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178</v>
      </c>
      <c r="I489" s="4" t="n">
        <v>1399</v>
      </c>
      <c r="J489" s="4" t="n">
        <v>39200</v>
      </c>
      <c r="K489" s="5" t="n">
        <v>28.0200142959257</v>
      </c>
    </row>
    <row r="490" customFormat="false" ht="13.5" hidden="false" customHeight="false" outlineLevel="0" collapsed="false">
      <c r="A490" s="2" t="n">
        <v>500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98</v>
      </c>
      <c r="I490" s="4" t="n">
        <v>1399</v>
      </c>
      <c r="J490" s="4" t="n">
        <v>42500</v>
      </c>
      <c r="K490" s="5" t="n">
        <v>30.3788420300214</v>
      </c>
    </row>
    <row r="491" customFormat="false" ht="13.5" hidden="false" customHeight="false" outlineLevel="0" collapsed="false">
      <c r="A491" s="2" t="n">
        <v>501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22</v>
      </c>
      <c r="I491" s="4" t="n">
        <v>999</v>
      </c>
      <c r="J491" s="4" t="n">
        <v>9200</v>
      </c>
      <c r="K491" s="5" t="n">
        <v>9.20920920920921</v>
      </c>
    </row>
    <row r="492" customFormat="false" ht="13.5" hidden="false" customHeight="false" outlineLevel="0" collapsed="false">
      <c r="A492" s="2" t="n">
        <v>502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91</v>
      </c>
      <c r="I492" s="4" t="n">
        <v>999</v>
      </c>
      <c r="J492" s="4" t="n">
        <v>9300</v>
      </c>
      <c r="K492" s="5" t="n">
        <v>9.30930930930931</v>
      </c>
    </row>
    <row r="493" customFormat="false" ht="13.5" hidden="false" customHeight="false" outlineLevel="0" collapsed="false">
      <c r="A493" s="2" t="n">
        <v>503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179</v>
      </c>
      <c r="I493" s="4" t="n">
        <v>999</v>
      </c>
      <c r="J493" s="4" t="n">
        <v>9400</v>
      </c>
      <c r="K493" s="5" t="n">
        <v>9.40940940940941</v>
      </c>
    </row>
    <row r="494" customFormat="false" ht="13.5" hidden="false" customHeight="false" outlineLevel="0" collapsed="false">
      <c r="A494" s="2" t="n">
        <v>504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46</v>
      </c>
      <c r="I494" s="4" t="n">
        <v>999</v>
      </c>
      <c r="J494" s="4" t="n">
        <v>9900</v>
      </c>
      <c r="K494" s="5" t="n">
        <v>9.90990990990991</v>
      </c>
    </row>
    <row r="495" customFormat="false" ht="13.5" hidden="false" customHeight="false" outlineLevel="0" collapsed="false">
      <c r="A495" s="2" t="n">
        <v>505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52</v>
      </c>
      <c r="I495" s="4" t="n">
        <v>999</v>
      </c>
      <c r="J495" s="4" t="n">
        <v>12600</v>
      </c>
      <c r="K495" s="5" t="n">
        <v>12.6126126126126</v>
      </c>
    </row>
    <row r="496" customFormat="false" ht="13.5" hidden="false" customHeight="false" outlineLevel="0" collapsed="false">
      <c r="A496" s="2" t="n">
        <v>506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80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507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01</v>
      </c>
      <c r="I497" s="4" t="n">
        <v>2065</v>
      </c>
      <c r="J497" s="4" t="n">
        <v>49200</v>
      </c>
      <c r="K497" s="5" t="n">
        <v>23.8256658595642</v>
      </c>
    </row>
    <row r="498" customFormat="false" ht="13.5" hidden="false" customHeight="false" outlineLevel="0" collapsed="false">
      <c r="A498" s="2" t="n">
        <v>508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30</v>
      </c>
      <c r="I498" s="4" t="n">
        <v>2065</v>
      </c>
      <c r="J498" s="4" t="n">
        <v>25700</v>
      </c>
      <c r="K498" s="5" t="n">
        <v>12.4455205811138</v>
      </c>
    </row>
    <row r="499" customFormat="false" ht="13.5" hidden="false" customHeight="false" outlineLevel="0" collapsed="false">
      <c r="A499" s="2" t="n">
        <v>509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181</v>
      </c>
      <c r="I499" s="4" t="n">
        <v>2398</v>
      </c>
      <c r="J499" s="4" t="n">
        <v>55650</v>
      </c>
      <c r="K499" s="5" t="n">
        <v>23.2068390325271</v>
      </c>
    </row>
    <row r="500" customFormat="false" ht="13.5" hidden="false" customHeight="false" outlineLevel="0" collapsed="false">
      <c r="A500" s="2" t="n">
        <v>510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182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511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83</v>
      </c>
      <c r="I501" s="4" t="n">
        <v>2065</v>
      </c>
      <c r="J501" s="4" t="n">
        <v>36900</v>
      </c>
      <c r="K501" s="5" t="n">
        <v>17.8692493946731</v>
      </c>
    </row>
    <row r="502" customFormat="false" ht="13.5" hidden="false" customHeight="false" outlineLevel="0" collapsed="false">
      <c r="A502" s="2" t="n">
        <v>512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178</v>
      </c>
      <c r="I502" s="4" t="n">
        <v>1399</v>
      </c>
      <c r="J502" s="4" t="n">
        <v>39200</v>
      </c>
      <c r="K502" s="5" t="n">
        <v>28.0200142959257</v>
      </c>
    </row>
    <row r="503" customFormat="false" ht="13.5" hidden="false" customHeight="false" outlineLevel="0" collapsed="false">
      <c r="A503" s="2" t="n">
        <v>513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98</v>
      </c>
      <c r="I503" s="4" t="n">
        <v>1399</v>
      </c>
      <c r="J503" s="4" t="n">
        <v>42500</v>
      </c>
      <c r="K503" s="5" t="n">
        <v>30.3788420300214</v>
      </c>
    </row>
    <row r="504" customFormat="false" ht="13.5" hidden="false" customHeight="false" outlineLevel="0" collapsed="false">
      <c r="A504" s="2" t="n">
        <v>514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22</v>
      </c>
      <c r="I504" s="4" t="n">
        <v>999</v>
      </c>
      <c r="J504" s="4" t="n">
        <v>15600</v>
      </c>
      <c r="K504" s="5" t="n">
        <v>15.6156156156156</v>
      </c>
    </row>
    <row r="505" customFormat="false" ht="13.5" hidden="false" customHeight="false" outlineLevel="0" collapsed="false">
      <c r="A505" s="2" t="n">
        <v>515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91</v>
      </c>
      <c r="I505" s="4" t="n">
        <v>999</v>
      </c>
      <c r="J505" s="4" t="n">
        <v>16500</v>
      </c>
      <c r="K505" s="5" t="n">
        <v>16.5165165165165</v>
      </c>
    </row>
    <row r="506" customFormat="false" ht="13.5" hidden="false" customHeight="false" outlineLevel="0" collapsed="false">
      <c r="A506" s="2" t="n">
        <v>516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179</v>
      </c>
      <c r="I506" s="4" t="n">
        <v>999</v>
      </c>
      <c r="J506" s="4" t="n">
        <v>16600</v>
      </c>
      <c r="K506" s="5" t="n">
        <v>16.6166166166166</v>
      </c>
    </row>
    <row r="507" customFormat="false" ht="13.5" hidden="false" customHeight="false" outlineLevel="0" collapsed="false">
      <c r="A507" s="2" t="n">
        <v>517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46</v>
      </c>
      <c r="I507" s="4" t="n">
        <v>999</v>
      </c>
      <c r="J507" s="4" t="n">
        <v>16700</v>
      </c>
      <c r="K507" s="5" t="n">
        <v>16.7167167167167</v>
      </c>
    </row>
    <row r="508" customFormat="false" ht="13.5" hidden="false" customHeight="false" outlineLevel="0" collapsed="false">
      <c r="A508" s="2" t="n">
        <v>518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52</v>
      </c>
      <c r="I508" s="4" t="n">
        <v>999</v>
      </c>
      <c r="J508" s="4" t="n">
        <v>26200</v>
      </c>
      <c r="K508" s="5" t="n">
        <v>26.2262262262262</v>
      </c>
    </row>
    <row r="509" customFormat="false" ht="13.5" hidden="false" customHeight="false" outlineLevel="0" collapsed="false">
      <c r="A509" s="2" t="n">
        <v>519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80</v>
      </c>
      <c r="I509" s="4" t="n">
        <v>2398</v>
      </c>
      <c r="J509" s="4" t="n">
        <v>61000</v>
      </c>
      <c r="K509" s="5" t="n">
        <v>25.4378648874062</v>
      </c>
    </row>
    <row r="510" customFormat="false" ht="13.5" hidden="false" customHeight="false" outlineLevel="0" collapsed="false">
      <c r="A510" s="2" t="n">
        <v>520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01</v>
      </c>
      <c r="I510" s="4" t="n">
        <v>2065</v>
      </c>
      <c r="J510" s="4" t="n">
        <v>49200</v>
      </c>
      <c r="K510" s="5" t="n">
        <v>23.8256658595642</v>
      </c>
    </row>
    <row r="511" customFormat="false" ht="13.5" hidden="false" customHeight="false" outlineLevel="0" collapsed="false">
      <c r="A511" s="2" t="n">
        <v>521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30</v>
      </c>
      <c r="I511" s="4" t="n">
        <v>2065</v>
      </c>
      <c r="J511" s="4" t="n">
        <v>25700</v>
      </c>
      <c r="K511" s="5" t="n">
        <v>12.4455205811138</v>
      </c>
    </row>
    <row r="512" customFormat="false" ht="13.5" hidden="false" customHeight="false" outlineLevel="0" collapsed="false">
      <c r="A512" s="2" t="n">
        <v>522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181</v>
      </c>
      <c r="I512" s="4" t="n">
        <v>2398</v>
      </c>
      <c r="J512" s="4" t="n">
        <v>55650</v>
      </c>
      <c r="K512" s="5" t="n">
        <v>23.2068390325271</v>
      </c>
    </row>
    <row r="513" customFormat="false" ht="13.5" hidden="false" customHeight="false" outlineLevel="0" collapsed="false">
      <c r="A513" s="2" t="n">
        <v>523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182</v>
      </c>
      <c r="I513" s="4" t="n">
        <v>2398</v>
      </c>
      <c r="J513" s="4" t="n">
        <v>41900</v>
      </c>
      <c r="K513" s="5" t="n">
        <v>17.4728940783987</v>
      </c>
    </row>
    <row r="514" customFormat="false" ht="13.5" hidden="false" customHeight="false" outlineLevel="0" collapsed="false">
      <c r="A514" s="2" t="n">
        <v>524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83</v>
      </c>
      <c r="I514" s="4" t="n">
        <v>2065</v>
      </c>
      <c r="J514" s="4" t="n">
        <v>36900</v>
      </c>
      <c r="K514" s="5" t="n">
        <v>17.8692493946731</v>
      </c>
    </row>
    <row r="515" customFormat="false" ht="13.5" hidden="false" customHeight="false" outlineLevel="0" collapsed="false">
      <c r="A515" s="2" t="n">
        <v>525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178</v>
      </c>
      <c r="I515" s="4" t="n">
        <v>1399</v>
      </c>
      <c r="J515" s="4" t="n">
        <v>39200</v>
      </c>
      <c r="K515" s="5" t="n">
        <v>28.0200142959257</v>
      </c>
    </row>
    <row r="516" customFormat="false" ht="13.5" hidden="false" customHeight="false" outlineLevel="0" collapsed="false">
      <c r="A516" s="2" t="n">
        <v>526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98</v>
      </c>
      <c r="I516" s="4" t="n">
        <v>1399</v>
      </c>
      <c r="J516" s="4" t="n">
        <v>42500</v>
      </c>
      <c r="K516" s="5" t="n">
        <v>30.3788420300214</v>
      </c>
    </row>
    <row r="517" customFormat="false" ht="13.5" hidden="false" customHeight="false" outlineLevel="0" collapsed="false">
      <c r="A517" s="2" t="n">
        <v>527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22</v>
      </c>
      <c r="I517" s="4" t="n">
        <v>999</v>
      </c>
      <c r="J517" s="4" t="n">
        <v>14500</v>
      </c>
      <c r="K517" s="5" t="n">
        <v>14.5145145145145</v>
      </c>
    </row>
    <row r="518" customFormat="false" ht="13.5" hidden="false" customHeight="false" outlineLevel="0" collapsed="false">
      <c r="A518" s="2" t="n">
        <v>528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91</v>
      </c>
      <c r="I518" s="4" t="n">
        <v>999</v>
      </c>
      <c r="J518" s="4" t="n">
        <v>15500</v>
      </c>
      <c r="K518" s="5" t="n">
        <v>15.5155155155155</v>
      </c>
    </row>
    <row r="519" customFormat="false" ht="13.5" hidden="false" customHeight="false" outlineLevel="0" collapsed="false">
      <c r="A519" s="2" t="n">
        <v>529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179</v>
      </c>
      <c r="I519" s="4" t="n">
        <v>999</v>
      </c>
      <c r="J519" s="4" t="n">
        <v>17600</v>
      </c>
      <c r="K519" s="5" t="n">
        <v>17.6176176176176</v>
      </c>
    </row>
    <row r="520" customFormat="false" ht="13.5" hidden="false" customHeight="false" outlineLevel="0" collapsed="false">
      <c r="A520" s="2" t="n">
        <v>530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46</v>
      </c>
      <c r="I520" s="4" t="n">
        <v>999</v>
      </c>
      <c r="J520" s="4" t="n">
        <v>18600</v>
      </c>
      <c r="K520" s="5" t="n">
        <v>18.6186186186186</v>
      </c>
    </row>
    <row r="521" customFormat="false" ht="13.5" hidden="false" customHeight="false" outlineLevel="0" collapsed="false">
      <c r="A521" s="2" t="n">
        <v>531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52</v>
      </c>
      <c r="I521" s="4" t="n">
        <v>999</v>
      </c>
      <c r="J521" s="4" t="n">
        <v>22700</v>
      </c>
      <c r="K521" s="5" t="n">
        <v>22.7227227227227</v>
      </c>
    </row>
    <row r="522" customFormat="false" ht="13.5" hidden="false" customHeight="false" outlineLevel="0" collapsed="false">
      <c r="A522" s="2" t="n">
        <v>532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80</v>
      </c>
      <c r="I522" s="4" t="n">
        <v>2398</v>
      </c>
      <c r="J522" s="4" t="n">
        <v>61000</v>
      </c>
      <c r="K522" s="5" t="n">
        <v>25.4378648874062</v>
      </c>
    </row>
    <row r="523" customFormat="false" ht="13.5" hidden="false" customHeight="false" outlineLevel="0" collapsed="false">
      <c r="A523" s="2" t="n">
        <v>533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01</v>
      </c>
      <c r="I523" s="4" t="n">
        <v>2065</v>
      </c>
      <c r="J523" s="4" t="n">
        <v>49200</v>
      </c>
      <c r="K523" s="5" t="n">
        <v>23.8256658595642</v>
      </c>
    </row>
    <row r="524" customFormat="false" ht="13.5" hidden="false" customHeight="false" outlineLevel="0" collapsed="false">
      <c r="A524" s="2" t="n">
        <v>534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30</v>
      </c>
      <c r="I524" s="4" t="n">
        <v>2065</v>
      </c>
      <c r="J524" s="4" t="n">
        <v>25700</v>
      </c>
      <c r="K524" s="5" t="n">
        <v>12.4455205811138</v>
      </c>
    </row>
    <row r="525" customFormat="false" ht="13.5" hidden="false" customHeight="false" outlineLevel="0" collapsed="false">
      <c r="A525" s="2" t="n">
        <v>535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181</v>
      </c>
      <c r="I525" s="4" t="n">
        <v>2398</v>
      </c>
      <c r="J525" s="4" t="n">
        <v>55650</v>
      </c>
      <c r="K525" s="5" t="n">
        <v>23.2068390325271</v>
      </c>
    </row>
    <row r="526" customFormat="false" ht="13.5" hidden="false" customHeight="false" outlineLevel="0" collapsed="false">
      <c r="A526" s="2" t="n">
        <v>536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182</v>
      </c>
      <c r="I526" s="4" t="n">
        <v>2398</v>
      </c>
      <c r="J526" s="4" t="n">
        <v>41900</v>
      </c>
      <c r="K526" s="5" t="n">
        <v>17.4728940783987</v>
      </c>
    </row>
    <row r="527" customFormat="false" ht="13.5" hidden="false" customHeight="false" outlineLevel="0" collapsed="false">
      <c r="A527" s="2" t="n">
        <v>537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83</v>
      </c>
      <c r="I527" s="4" t="n">
        <v>2065</v>
      </c>
      <c r="J527" s="4" t="n">
        <v>36900</v>
      </c>
      <c r="K527" s="5" t="n">
        <v>17.8692493946731</v>
      </c>
    </row>
    <row r="528" customFormat="false" ht="13.5" hidden="false" customHeight="false" outlineLevel="0" collapsed="false">
      <c r="A528" s="2" t="n">
        <v>1401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29</v>
      </c>
      <c r="H528" s="15" t="s">
        <v>98</v>
      </c>
      <c r="I528" s="4" t="n">
        <v>820</v>
      </c>
      <c r="J528" s="4" t="n">
        <v>14320</v>
      </c>
      <c r="K528" s="5" t="n">
        <v>17.4634146341463</v>
      </c>
    </row>
    <row r="529" customFormat="false" ht="13.5" hidden="false" customHeight="false" outlineLevel="0" collapsed="false">
      <c r="A529" s="2" t="n">
        <v>1402</v>
      </c>
      <c r="B529" s="15" t="s">
        <v>96</v>
      </c>
      <c r="C529" s="15" t="s">
        <v>19</v>
      </c>
      <c r="D529" s="3" t="n">
        <v>0.291666666666667</v>
      </c>
      <c r="E529" s="3" t="n">
        <v>0.350694444444444</v>
      </c>
      <c r="G529" s="1" t="s">
        <v>229</v>
      </c>
      <c r="H529" s="15" t="s">
        <v>22</v>
      </c>
      <c r="I529" s="4" t="n">
        <v>420</v>
      </c>
      <c r="J529" s="4" t="n">
        <v>10720</v>
      </c>
      <c r="K529" s="5" t="n">
        <v>25.5238095238095</v>
      </c>
    </row>
    <row r="530" customFormat="false" ht="13.5" hidden="false" customHeight="false" outlineLevel="0" collapsed="false">
      <c r="A530" s="2" t="n">
        <v>1403</v>
      </c>
      <c r="B530" s="15" t="s">
        <v>96</v>
      </c>
      <c r="C530" s="15" t="s">
        <v>19</v>
      </c>
      <c r="D530" s="3" t="n">
        <v>0.291666666666667</v>
      </c>
      <c r="E530" s="3" t="n">
        <v>0.350694444444444</v>
      </c>
      <c r="G530" s="1" t="s">
        <v>229</v>
      </c>
      <c r="H530" s="15" t="s">
        <v>91</v>
      </c>
      <c r="I530" s="4" t="n">
        <v>420</v>
      </c>
      <c r="J530" s="4" t="n">
        <v>10920</v>
      </c>
      <c r="K530" s="5" t="n">
        <v>26</v>
      </c>
    </row>
    <row r="531" customFormat="false" ht="13.5" hidden="false" customHeight="false" outlineLevel="0" collapsed="false">
      <c r="A531" s="2" t="n">
        <v>1404</v>
      </c>
      <c r="B531" s="15" t="s">
        <v>96</v>
      </c>
      <c r="C531" s="15" t="s">
        <v>19</v>
      </c>
      <c r="D531" s="3" t="n">
        <v>0.291666666666667</v>
      </c>
      <c r="E531" s="3" t="n">
        <v>0.350694444444444</v>
      </c>
      <c r="G531" s="1" t="s">
        <v>229</v>
      </c>
      <c r="H531" s="15" t="s">
        <v>179</v>
      </c>
      <c r="I531" s="4" t="n">
        <v>420</v>
      </c>
      <c r="J531" s="4" t="n">
        <v>11220</v>
      </c>
      <c r="K531" s="5" t="n">
        <v>26.7142857142857</v>
      </c>
    </row>
    <row r="532" customFormat="false" ht="13.5" hidden="false" customHeight="false" outlineLevel="0" collapsed="false">
      <c r="A532" s="2" t="n">
        <v>1405</v>
      </c>
      <c r="B532" s="15" t="s">
        <v>96</v>
      </c>
      <c r="C532" s="15" t="s">
        <v>19</v>
      </c>
      <c r="D532" s="3" t="n">
        <v>0.291666666666667</v>
      </c>
      <c r="E532" s="3" t="n">
        <v>0.350694444444444</v>
      </c>
      <c r="G532" s="1" t="s">
        <v>229</v>
      </c>
      <c r="H532" s="15" t="s">
        <v>46</v>
      </c>
      <c r="I532" s="4" t="n">
        <v>420</v>
      </c>
      <c r="J532" s="4" t="n">
        <v>11720</v>
      </c>
      <c r="K532" s="5" t="n">
        <v>27.9047619047619</v>
      </c>
    </row>
    <row r="533" customFormat="false" ht="13.5" hidden="false" customHeight="false" outlineLevel="0" collapsed="false">
      <c r="A533" s="2" t="n">
        <v>1406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180</v>
      </c>
      <c r="I533" s="4" t="n">
        <v>1240</v>
      </c>
      <c r="J533" s="4" t="n">
        <v>35920</v>
      </c>
      <c r="K533" s="5" t="n">
        <v>28.9677419354839</v>
      </c>
    </row>
    <row r="534" customFormat="false" ht="13.5" hidden="false" customHeight="false" outlineLevel="0" collapsed="false">
      <c r="A534" s="2" t="n">
        <v>1407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101</v>
      </c>
      <c r="I534" s="4" t="n">
        <v>1100</v>
      </c>
      <c r="J534" s="4" t="n">
        <v>22720</v>
      </c>
      <c r="K534" s="5" t="n">
        <v>20.6545454545455</v>
      </c>
    </row>
    <row r="535" customFormat="false" ht="13.5" hidden="false" customHeight="false" outlineLevel="0" collapsed="false">
      <c r="A535" s="2" t="n">
        <v>1408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29</v>
      </c>
      <c r="H535" s="15" t="s">
        <v>181</v>
      </c>
      <c r="I535" s="4" t="n">
        <v>1240</v>
      </c>
      <c r="J535" s="4" t="n">
        <v>26670</v>
      </c>
      <c r="K535" s="5" t="n">
        <v>21.508064516129</v>
      </c>
    </row>
    <row r="536" customFormat="false" ht="13.5" hidden="false" customHeight="false" outlineLevel="0" collapsed="false">
      <c r="A536" s="2" t="n">
        <v>1409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182</v>
      </c>
      <c r="I536" s="4" t="n">
        <v>1240</v>
      </c>
      <c r="J536" s="4" t="n">
        <v>25520</v>
      </c>
      <c r="K536" s="5" t="n">
        <v>20.5806451612903</v>
      </c>
    </row>
    <row r="537" customFormat="false" ht="13.5" hidden="false" customHeight="false" outlineLevel="0" collapsed="false">
      <c r="A537" s="2" t="n">
        <v>1410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183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1411</v>
      </c>
      <c r="B538" s="15" t="s">
        <v>96</v>
      </c>
      <c r="C538" s="15" t="s">
        <v>19</v>
      </c>
      <c r="D538" s="3" t="n">
        <v>0.375</v>
      </c>
      <c r="E538" s="3" t="n">
        <v>0.434027777777778</v>
      </c>
      <c r="G538" s="1" t="s">
        <v>208</v>
      </c>
      <c r="H538" s="15" t="s">
        <v>98</v>
      </c>
      <c r="I538" s="4" t="n">
        <v>820</v>
      </c>
      <c r="J538" s="4" t="n">
        <v>14320</v>
      </c>
      <c r="K538" s="5" t="n">
        <v>17.4634146341463</v>
      </c>
    </row>
    <row r="539" customFormat="false" ht="13.5" hidden="false" customHeight="false" outlineLevel="0" collapsed="false">
      <c r="A539" s="2" t="n">
        <v>1412</v>
      </c>
      <c r="B539" s="15" t="s">
        <v>96</v>
      </c>
      <c r="C539" s="15" t="s">
        <v>19</v>
      </c>
      <c r="D539" s="3" t="n">
        <v>0.375</v>
      </c>
      <c r="E539" s="3" t="n">
        <v>0.434027777777778</v>
      </c>
      <c r="G539" s="1" t="s">
        <v>208</v>
      </c>
      <c r="H539" s="15" t="s">
        <v>46</v>
      </c>
      <c r="I539" s="4" t="n">
        <v>420</v>
      </c>
      <c r="J539" s="4" t="n">
        <v>12720</v>
      </c>
      <c r="K539" s="5" t="n">
        <v>30.2857142857143</v>
      </c>
    </row>
    <row r="540" customFormat="false" ht="13.5" hidden="false" customHeight="false" outlineLevel="0" collapsed="false">
      <c r="A540" s="2" t="n">
        <v>1413</v>
      </c>
      <c r="B540" s="15" t="s">
        <v>96</v>
      </c>
      <c r="C540" s="15" t="s">
        <v>19</v>
      </c>
      <c r="D540" s="3" t="n">
        <v>0.503472222222222</v>
      </c>
      <c r="E540" s="3" t="n">
        <v>0.5625</v>
      </c>
      <c r="G540" s="1" t="s">
        <v>209</v>
      </c>
      <c r="H540" s="15" t="s">
        <v>98</v>
      </c>
      <c r="I540" s="4" t="n">
        <v>820</v>
      </c>
      <c r="J540" s="4" t="n">
        <v>14020</v>
      </c>
      <c r="K540" s="5" t="n">
        <v>17.0975609756098</v>
      </c>
    </row>
    <row r="541" customFormat="false" ht="13.5" hidden="false" customHeight="false" outlineLevel="0" collapsed="false">
      <c r="A541" s="2" t="n">
        <v>1414</v>
      </c>
      <c r="B541" s="15" t="s">
        <v>96</v>
      </c>
      <c r="C541" s="15" t="s">
        <v>19</v>
      </c>
      <c r="D541" s="3" t="n">
        <v>0.503472222222222</v>
      </c>
      <c r="E541" s="3" t="n">
        <v>0.5625</v>
      </c>
      <c r="G541" s="1" t="s">
        <v>209</v>
      </c>
      <c r="H541" s="15" t="s">
        <v>22</v>
      </c>
      <c r="I541" s="4" t="n">
        <v>420</v>
      </c>
      <c r="J541" s="4" t="n">
        <v>10520</v>
      </c>
      <c r="K541" s="5" t="n">
        <v>25.047619047619</v>
      </c>
    </row>
    <row r="542" customFormat="false" ht="13.5" hidden="false" customHeight="false" outlineLevel="0" collapsed="false">
      <c r="A542" s="2" t="n">
        <v>1415</v>
      </c>
      <c r="B542" s="15" t="s">
        <v>96</v>
      </c>
      <c r="C542" s="15" t="s">
        <v>19</v>
      </c>
      <c r="D542" s="3" t="n">
        <v>0.503472222222222</v>
      </c>
      <c r="E542" s="3" t="n">
        <v>0.5625</v>
      </c>
      <c r="G542" s="1" t="s">
        <v>209</v>
      </c>
      <c r="H542" s="15" t="s">
        <v>91</v>
      </c>
      <c r="I542" s="4" t="n">
        <v>420</v>
      </c>
      <c r="J542" s="4" t="n">
        <v>10720</v>
      </c>
      <c r="K542" s="5" t="n">
        <v>25.5238095238095</v>
      </c>
    </row>
    <row r="543" customFormat="false" ht="13.5" hidden="false" customHeight="false" outlineLevel="0" collapsed="false">
      <c r="A543" s="2" t="n">
        <v>1416</v>
      </c>
      <c r="B543" s="15" t="s">
        <v>96</v>
      </c>
      <c r="C543" s="15" t="s">
        <v>19</v>
      </c>
      <c r="D543" s="3" t="n">
        <v>0.503472222222222</v>
      </c>
      <c r="E543" s="3" t="n">
        <v>0.5625</v>
      </c>
      <c r="G543" s="1" t="s">
        <v>209</v>
      </c>
      <c r="H543" s="15" t="s">
        <v>179</v>
      </c>
      <c r="I543" s="4" t="n">
        <v>420</v>
      </c>
      <c r="J543" s="4" t="n">
        <v>11020</v>
      </c>
      <c r="K543" s="5" t="n">
        <v>26.2380952380952</v>
      </c>
    </row>
    <row r="544" customFormat="false" ht="13.5" hidden="false" customHeight="false" outlineLevel="0" collapsed="false">
      <c r="A544" s="2" t="n">
        <v>1417</v>
      </c>
      <c r="B544" s="15" t="s">
        <v>96</v>
      </c>
      <c r="C544" s="15" t="s">
        <v>19</v>
      </c>
      <c r="D544" s="3" t="n">
        <v>0.503472222222222</v>
      </c>
      <c r="E544" s="3" t="n">
        <v>0.5625</v>
      </c>
      <c r="G544" s="1" t="s">
        <v>209</v>
      </c>
      <c r="H544" s="15" t="s">
        <v>46</v>
      </c>
      <c r="I544" s="4" t="n">
        <v>420</v>
      </c>
      <c r="J544" s="4" t="n">
        <v>11520</v>
      </c>
      <c r="K544" s="5" t="n">
        <v>27.4285714285714</v>
      </c>
    </row>
    <row r="545" customFormat="false" ht="13.5" hidden="false" customHeight="false" outlineLevel="0" collapsed="false">
      <c r="A545" s="2" t="n">
        <v>1418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0</v>
      </c>
      <c r="H545" s="15" t="s">
        <v>98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19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0</v>
      </c>
      <c r="H546" s="15" t="s">
        <v>22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420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0</v>
      </c>
      <c r="H547" s="15" t="s">
        <v>91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21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0</v>
      </c>
      <c r="H548" s="15" t="s">
        <v>179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22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0</v>
      </c>
      <c r="H549" s="15" t="s">
        <v>46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23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180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424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101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425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181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426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82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427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183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428</v>
      </c>
      <c r="B555" s="15" t="s">
        <v>96</v>
      </c>
      <c r="C555" s="15" t="s">
        <v>19</v>
      </c>
      <c r="D555" s="3" t="n">
        <v>0.628472222222222</v>
      </c>
      <c r="E555" s="3" t="n">
        <v>0.6875</v>
      </c>
      <c r="G555" s="1" t="s">
        <v>211</v>
      </c>
      <c r="H555" s="15" t="s">
        <v>98</v>
      </c>
      <c r="I555" s="4" t="n">
        <v>820</v>
      </c>
      <c r="J555" s="4" t="n">
        <v>14020</v>
      </c>
      <c r="K555" s="5" t="n">
        <v>17.0975609756098</v>
      </c>
    </row>
    <row r="556" customFormat="false" ht="13.5" hidden="false" customHeight="false" outlineLevel="0" collapsed="false">
      <c r="A556" s="2" t="n">
        <v>1429</v>
      </c>
      <c r="B556" s="15" t="s">
        <v>96</v>
      </c>
      <c r="C556" s="15" t="s">
        <v>19</v>
      </c>
      <c r="D556" s="3" t="n">
        <v>0.628472222222222</v>
      </c>
      <c r="E556" s="3" t="n">
        <v>0.6875</v>
      </c>
      <c r="G556" s="1" t="s">
        <v>211</v>
      </c>
      <c r="H556" s="15" t="s">
        <v>22</v>
      </c>
      <c r="I556" s="4" t="n">
        <v>420</v>
      </c>
      <c r="J556" s="4" t="n">
        <v>10520</v>
      </c>
      <c r="K556" s="5" t="n">
        <v>25.047619047619</v>
      </c>
    </row>
    <row r="557" customFormat="false" ht="13.5" hidden="false" customHeight="false" outlineLevel="0" collapsed="false">
      <c r="A557" s="2" t="n">
        <v>1430</v>
      </c>
      <c r="B557" s="15" t="s">
        <v>96</v>
      </c>
      <c r="C557" s="15" t="s">
        <v>19</v>
      </c>
      <c r="D557" s="3" t="n">
        <v>0.628472222222222</v>
      </c>
      <c r="E557" s="3" t="n">
        <v>0.6875</v>
      </c>
      <c r="G557" s="1" t="s">
        <v>211</v>
      </c>
      <c r="H557" s="15" t="s">
        <v>91</v>
      </c>
      <c r="I557" s="4" t="n">
        <v>420</v>
      </c>
      <c r="J557" s="4" t="n">
        <v>10720</v>
      </c>
      <c r="K557" s="5" t="n">
        <v>25.5238095238095</v>
      </c>
    </row>
    <row r="558" customFormat="false" ht="13.5" hidden="false" customHeight="false" outlineLevel="0" collapsed="false">
      <c r="A558" s="2" t="n">
        <v>1431</v>
      </c>
      <c r="B558" s="15" t="s">
        <v>96</v>
      </c>
      <c r="C558" s="15" t="s">
        <v>19</v>
      </c>
      <c r="D558" s="3" t="n">
        <v>0.628472222222222</v>
      </c>
      <c r="E558" s="3" t="n">
        <v>0.6875</v>
      </c>
      <c r="G558" s="1" t="s">
        <v>211</v>
      </c>
      <c r="H558" s="15" t="s">
        <v>179</v>
      </c>
      <c r="I558" s="4" t="n">
        <v>420</v>
      </c>
      <c r="J558" s="4" t="n">
        <v>11020</v>
      </c>
      <c r="K558" s="5" t="n">
        <v>26.2380952380952</v>
      </c>
    </row>
    <row r="559" customFormat="false" ht="13.5" hidden="false" customHeight="false" outlineLevel="0" collapsed="false">
      <c r="A559" s="2" t="n">
        <v>1432</v>
      </c>
      <c r="B559" s="15" t="s">
        <v>96</v>
      </c>
      <c r="C559" s="15" t="s">
        <v>19</v>
      </c>
      <c r="D559" s="3" t="n">
        <v>0.628472222222222</v>
      </c>
      <c r="E559" s="3" t="n">
        <v>0.6875</v>
      </c>
      <c r="G559" s="1" t="s">
        <v>211</v>
      </c>
      <c r="H559" s="15" t="s">
        <v>46</v>
      </c>
      <c r="I559" s="4" t="n">
        <v>420</v>
      </c>
      <c r="J559" s="4" t="n">
        <v>11520</v>
      </c>
      <c r="K559" s="5" t="n">
        <v>27.4285714285714</v>
      </c>
    </row>
    <row r="560" customFormat="false" ht="13.5" hidden="false" customHeight="false" outlineLevel="0" collapsed="false">
      <c r="A560" s="2" t="n">
        <v>1433</v>
      </c>
      <c r="B560" s="15" t="s">
        <v>96</v>
      </c>
      <c r="C560" s="15" t="s">
        <v>19</v>
      </c>
      <c r="D560" s="3" t="n">
        <v>0.697916666666667</v>
      </c>
      <c r="E560" s="3" t="n">
        <v>0.763888888888889</v>
      </c>
      <c r="G560" s="1" t="s">
        <v>212</v>
      </c>
      <c r="H560" s="15" t="s">
        <v>98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434</v>
      </c>
      <c r="B561" s="15" t="s">
        <v>96</v>
      </c>
      <c r="C561" s="15" t="s">
        <v>19</v>
      </c>
      <c r="D561" s="3" t="n">
        <v>0.697916666666667</v>
      </c>
      <c r="E561" s="3" t="n">
        <v>0.763888888888889</v>
      </c>
      <c r="G561" s="1" t="s">
        <v>212</v>
      </c>
      <c r="H561" s="15" t="s">
        <v>22</v>
      </c>
      <c r="I561" s="4" t="n">
        <v>420</v>
      </c>
      <c r="J561" s="4" t="n">
        <v>10520</v>
      </c>
      <c r="K561" s="5" t="n">
        <v>25.047619047619</v>
      </c>
    </row>
    <row r="562" customFormat="false" ht="13.5" hidden="false" customHeight="false" outlineLevel="0" collapsed="false">
      <c r="A562" s="2" t="n">
        <v>1435</v>
      </c>
      <c r="B562" s="15" t="s">
        <v>96</v>
      </c>
      <c r="C562" s="15" t="s">
        <v>19</v>
      </c>
      <c r="D562" s="3" t="n">
        <v>0.697916666666667</v>
      </c>
      <c r="E562" s="3" t="n">
        <v>0.763888888888889</v>
      </c>
      <c r="G562" s="1" t="s">
        <v>212</v>
      </c>
      <c r="H562" s="15" t="s">
        <v>91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436</v>
      </c>
      <c r="B563" s="15" t="s">
        <v>96</v>
      </c>
      <c r="C563" s="15" t="s">
        <v>19</v>
      </c>
      <c r="D563" s="3" t="n">
        <v>0.697916666666667</v>
      </c>
      <c r="E563" s="3" t="n">
        <v>0.763888888888889</v>
      </c>
      <c r="G563" s="1" t="s">
        <v>212</v>
      </c>
      <c r="H563" s="15" t="s">
        <v>179</v>
      </c>
      <c r="I563" s="4" t="n">
        <v>420</v>
      </c>
      <c r="J563" s="4" t="n">
        <v>11020</v>
      </c>
      <c r="K563" s="5" t="n">
        <v>26.2380952380952</v>
      </c>
    </row>
    <row r="564" customFormat="false" ht="13.5" hidden="false" customHeight="false" outlineLevel="0" collapsed="false">
      <c r="A564" s="2" t="n">
        <v>1437</v>
      </c>
      <c r="B564" s="15" t="s">
        <v>96</v>
      </c>
      <c r="C564" s="15" t="s">
        <v>19</v>
      </c>
      <c r="D564" s="3" t="n">
        <v>0.697916666666667</v>
      </c>
      <c r="E564" s="3" t="n">
        <v>0.763888888888889</v>
      </c>
      <c r="G564" s="1" t="s">
        <v>212</v>
      </c>
      <c r="H564" s="15" t="s">
        <v>46</v>
      </c>
      <c r="I564" s="4" t="n">
        <v>420</v>
      </c>
      <c r="J564" s="4" t="n">
        <v>11520</v>
      </c>
      <c r="K564" s="5" t="n">
        <v>27.4285714285714</v>
      </c>
    </row>
    <row r="565" customFormat="false" ht="13.5" hidden="false" customHeight="false" outlineLevel="0" collapsed="false">
      <c r="A565" s="2" t="n">
        <v>1438</v>
      </c>
      <c r="B565" s="15" t="s">
        <v>96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98</v>
      </c>
      <c r="I565" s="4" t="n">
        <v>820</v>
      </c>
      <c r="J565" s="4" t="n">
        <v>14020</v>
      </c>
      <c r="K565" s="5" t="n">
        <v>17.0975609756098</v>
      </c>
    </row>
    <row r="566" customFormat="false" ht="13.5" hidden="false" customHeight="false" outlineLevel="0" collapsed="false">
      <c r="A566" s="2" t="n">
        <v>1439</v>
      </c>
      <c r="B566" s="15" t="s">
        <v>96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91</v>
      </c>
      <c r="I566" s="4" t="n">
        <v>420</v>
      </c>
      <c r="J566" s="4" t="n">
        <v>10920</v>
      </c>
      <c r="K566" s="5" t="n">
        <v>26</v>
      </c>
    </row>
    <row r="567" customFormat="false" ht="13.5" hidden="false" customHeight="false" outlineLevel="0" collapsed="false">
      <c r="A567" s="2" t="n">
        <v>1440</v>
      </c>
      <c r="B567" s="15" t="s">
        <v>96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79</v>
      </c>
      <c r="I567" s="4" t="n">
        <v>420</v>
      </c>
      <c r="J567" s="4" t="n">
        <v>11020</v>
      </c>
      <c r="K567" s="5" t="n">
        <v>26.2380952380952</v>
      </c>
    </row>
    <row r="568" customFormat="false" ht="13.5" hidden="false" customHeight="false" outlineLevel="0" collapsed="false">
      <c r="A568" s="2" t="n">
        <v>1441</v>
      </c>
      <c r="B568" s="15" t="s">
        <v>96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46</v>
      </c>
      <c r="I568" s="4" t="n">
        <v>420</v>
      </c>
      <c r="J568" s="4" t="n">
        <v>11520</v>
      </c>
      <c r="K568" s="5" t="n">
        <v>27.4285714285714</v>
      </c>
    </row>
    <row r="569" customFormat="false" ht="13.5" hidden="false" customHeight="false" outlineLevel="0" collapsed="false">
      <c r="A569" s="2" t="n">
        <v>1442</v>
      </c>
      <c r="B569" s="15" t="s">
        <v>96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180</v>
      </c>
      <c r="I569" s="4" t="n">
        <v>1240</v>
      </c>
      <c r="J569" s="4" t="n">
        <v>35920</v>
      </c>
      <c r="K569" s="5" t="n">
        <v>28.9677419354839</v>
      </c>
    </row>
    <row r="570" customFormat="false" ht="13.5" hidden="false" customHeight="false" outlineLevel="0" collapsed="false">
      <c r="A570" s="2" t="n">
        <v>1443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01</v>
      </c>
      <c r="I570" s="4" t="n">
        <v>1100</v>
      </c>
      <c r="J570" s="4" t="n">
        <v>23020</v>
      </c>
      <c r="K570" s="5" t="n">
        <v>20.9272727272727</v>
      </c>
    </row>
    <row r="571" customFormat="false" ht="13.5" hidden="false" customHeight="false" outlineLevel="0" collapsed="false">
      <c r="A571" s="2" t="n">
        <v>1444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81</v>
      </c>
      <c r="I571" s="4" t="n">
        <v>1240</v>
      </c>
      <c r="J571" s="4" t="n">
        <v>26670</v>
      </c>
      <c r="K571" s="5" t="n">
        <v>21.508064516129</v>
      </c>
    </row>
    <row r="572" customFormat="false" ht="13.5" hidden="false" customHeight="false" outlineLevel="0" collapsed="false">
      <c r="A572" s="2" t="n">
        <v>1445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2</v>
      </c>
      <c r="I572" s="4" t="n">
        <v>1240</v>
      </c>
      <c r="J572" s="4" t="n">
        <v>25520</v>
      </c>
      <c r="K572" s="5" t="n">
        <v>20.5806451612903</v>
      </c>
    </row>
    <row r="573" customFormat="false" ht="13.5" hidden="false" customHeight="false" outlineLevel="0" collapsed="false">
      <c r="A573" s="2" t="n">
        <v>1446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83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447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4</v>
      </c>
      <c r="H574" s="15" t="s">
        <v>98</v>
      </c>
      <c r="I574" s="4" t="n">
        <v>820</v>
      </c>
      <c r="J574" s="4" t="n">
        <v>14020</v>
      </c>
      <c r="K574" s="5" t="n">
        <v>17.0975609756098</v>
      </c>
    </row>
    <row r="575" customFormat="false" ht="13.5" hidden="false" customHeight="false" outlineLevel="0" collapsed="false">
      <c r="A575" s="2" t="n">
        <v>1448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4</v>
      </c>
      <c r="H575" s="15" t="s">
        <v>22</v>
      </c>
      <c r="I575" s="4" t="n">
        <v>420</v>
      </c>
      <c r="J575" s="4" t="n">
        <v>10520</v>
      </c>
      <c r="K575" s="5" t="n">
        <v>25.047619047619</v>
      </c>
    </row>
    <row r="576" customFormat="false" ht="13.5" hidden="false" customHeight="false" outlineLevel="0" collapsed="false">
      <c r="A576" s="2" t="n">
        <v>1449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4</v>
      </c>
      <c r="H576" s="15" t="s">
        <v>91</v>
      </c>
      <c r="I576" s="4" t="n">
        <v>420</v>
      </c>
      <c r="J576" s="4" t="n">
        <v>10720</v>
      </c>
      <c r="K576" s="5" t="n">
        <v>25.5238095238095</v>
      </c>
    </row>
    <row r="577" customFormat="false" ht="13.5" hidden="false" customHeight="false" outlineLevel="0" collapsed="false">
      <c r="A577" s="2" t="n">
        <v>1450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4</v>
      </c>
      <c r="H577" s="15" t="s">
        <v>179</v>
      </c>
      <c r="I577" s="4" t="n">
        <v>420</v>
      </c>
      <c r="J577" s="4" t="n">
        <v>11020</v>
      </c>
      <c r="K577" s="5" t="n">
        <v>26.2380952380952</v>
      </c>
    </row>
    <row r="578" customFormat="false" ht="13.5" hidden="false" customHeight="false" outlineLevel="0" collapsed="false">
      <c r="A578" s="2" t="n">
        <v>1451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4</v>
      </c>
      <c r="H578" s="15" t="s">
        <v>46</v>
      </c>
      <c r="I578" s="4" t="n">
        <v>420</v>
      </c>
      <c r="J578" s="4" t="n">
        <v>11520</v>
      </c>
      <c r="K578" s="5" t="n">
        <v>27.4285714285714</v>
      </c>
    </row>
    <row r="579" customFormat="false" ht="13.5" hidden="false" customHeight="false" outlineLevel="0" collapsed="false">
      <c r="A579" s="2" t="n">
        <v>1452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180</v>
      </c>
      <c r="I579" s="4" t="n">
        <v>1240</v>
      </c>
      <c r="J579" s="4" t="n">
        <v>35920</v>
      </c>
      <c r="K579" s="5" t="n">
        <v>28.9677419354839</v>
      </c>
    </row>
    <row r="580" customFormat="false" ht="13.5" hidden="false" customHeight="false" outlineLevel="0" collapsed="false">
      <c r="A580" s="2" t="n">
        <v>1453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101</v>
      </c>
      <c r="I580" s="4" t="n">
        <v>1100</v>
      </c>
      <c r="J580" s="4" t="n">
        <v>21720</v>
      </c>
      <c r="K580" s="5" t="n">
        <v>19.7454545454545</v>
      </c>
    </row>
    <row r="581" customFormat="false" ht="13.5" hidden="false" customHeight="false" outlineLevel="0" collapsed="false">
      <c r="A581" s="2" t="n">
        <v>1454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181</v>
      </c>
      <c r="I581" s="4" t="n">
        <v>1240</v>
      </c>
      <c r="J581" s="4" t="n">
        <v>26670</v>
      </c>
      <c r="K581" s="5" t="n">
        <v>21.508064516129</v>
      </c>
    </row>
    <row r="582" customFormat="false" ht="13.5" hidden="false" customHeight="false" outlineLevel="0" collapsed="false">
      <c r="A582" s="2" t="n">
        <v>1455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82</v>
      </c>
      <c r="I582" s="4" t="n">
        <v>1240</v>
      </c>
      <c r="J582" s="4" t="n">
        <v>25520</v>
      </c>
      <c r="K582" s="5" t="n">
        <v>20.5806451612903</v>
      </c>
    </row>
    <row r="583" customFormat="false" ht="13.5" hidden="false" customHeight="false" outlineLevel="0" collapsed="false">
      <c r="A583" s="2" t="n">
        <v>1456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183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457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98</v>
      </c>
      <c r="I584" s="4" t="n">
        <v>820</v>
      </c>
      <c r="J584" s="4" t="n">
        <v>14020</v>
      </c>
      <c r="K584" s="5" t="n">
        <v>17.0975609756098</v>
      </c>
    </row>
    <row r="585" customFormat="false" ht="13.5" hidden="false" customHeight="false" outlineLevel="0" collapsed="false">
      <c r="A585" s="2" t="n">
        <v>1458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22</v>
      </c>
      <c r="I585" s="4" t="n">
        <v>420</v>
      </c>
      <c r="J585" s="4" t="n">
        <v>10520</v>
      </c>
      <c r="K585" s="5" t="n">
        <v>25.047619047619</v>
      </c>
    </row>
    <row r="586" customFormat="false" ht="13.5" hidden="false" customHeight="false" outlineLevel="0" collapsed="false">
      <c r="A586" s="2" t="n">
        <v>1459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91</v>
      </c>
      <c r="I586" s="4" t="n">
        <v>420</v>
      </c>
      <c r="J586" s="4" t="n">
        <v>10720</v>
      </c>
      <c r="K586" s="5" t="n">
        <v>25.5238095238095</v>
      </c>
    </row>
    <row r="587" customFormat="false" ht="13.5" hidden="false" customHeight="false" outlineLevel="0" collapsed="false">
      <c r="A587" s="2" t="n">
        <v>1460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79</v>
      </c>
      <c r="I587" s="4" t="n">
        <v>420</v>
      </c>
      <c r="J587" s="4" t="n">
        <v>11020</v>
      </c>
      <c r="K587" s="5" t="n">
        <v>26.2380952380952</v>
      </c>
    </row>
    <row r="588" customFormat="false" ht="13.5" hidden="false" customHeight="false" outlineLevel="0" collapsed="false">
      <c r="A588" s="2" t="n">
        <v>1461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46</v>
      </c>
      <c r="I588" s="4" t="n">
        <v>420</v>
      </c>
      <c r="J588" s="4" t="n">
        <v>11520</v>
      </c>
      <c r="K588" s="5" t="n">
        <v>27.4285714285714</v>
      </c>
    </row>
    <row r="589" customFormat="false" ht="13.5" hidden="false" customHeight="false" outlineLevel="0" collapsed="false">
      <c r="A589" s="2" t="n">
        <v>1462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180</v>
      </c>
      <c r="I589" s="4" t="n">
        <v>1240</v>
      </c>
      <c r="J589" s="4" t="n">
        <v>35920</v>
      </c>
      <c r="K589" s="5" t="n">
        <v>28.9677419354839</v>
      </c>
    </row>
    <row r="590" customFormat="false" ht="13.5" hidden="false" customHeight="false" outlineLevel="0" collapsed="false">
      <c r="A590" s="2" t="n">
        <v>1463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01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464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181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465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82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466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83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467</v>
      </c>
      <c r="B594" s="15" t="s">
        <v>96</v>
      </c>
      <c r="C594" s="15" t="s">
        <v>19</v>
      </c>
      <c r="D594" s="3" t="n">
        <v>0.899305555555555</v>
      </c>
      <c r="E594" s="3" t="n">
        <v>0.951388888888889</v>
      </c>
      <c r="G594" s="1" t="s">
        <v>216</v>
      </c>
      <c r="H594" s="15" t="s">
        <v>91</v>
      </c>
      <c r="I594" s="4" t="n">
        <v>420</v>
      </c>
      <c r="J594" s="4" t="n">
        <v>10520</v>
      </c>
      <c r="K594" s="5" t="n">
        <v>25.047619047619</v>
      </c>
    </row>
    <row r="595" customFormat="false" ht="13.5" hidden="false" customHeight="false" outlineLevel="0" collapsed="false">
      <c r="A595" s="2" t="n">
        <v>1468</v>
      </c>
      <c r="B595" s="15" t="s">
        <v>96</v>
      </c>
      <c r="C595" s="15" t="s">
        <v>19</v>
      </c>
      <c r="D595" s="3" t="n">
        <v>0.899305555555555</v>
      </c>
      <c r="E595" s="3" t="n">
        <v>0.951388888888889</v>
      </c>
      <c r="G595" s="1" t="s">
        <v>216</v>
      </c>
      <c r="H595" s="15" t="s">
        <v>179</v>
      </c>
      <c r="I595" s="4" t="n">
        <v>420</v>
      </c>
      <c r="J595" s="4" t="n">
        <v>10720</v>
      </c>
      <c r="K595" s="5" t="n">
        <v>25.5238095238095</v>
      </c>
    </row>
    <row r="596" customFormat="false" ht="13.5" hidden="false" customHeight="false" outlineLevel="0" collapsed="false">
      <c r="A596" s="2" t="n">
        <v>1469</v>
      </c>
      <c r="B596" s="15" t="s">
        <v>96</v>
      </c>
      <c r="C596" s="15" t="s">
        <v>19</v>
      </c>
      <c r="D596" s="3" t="n">
        <v>0.899305555555555</v>
      </c>
      <c r="E596" s="3" t="n">
        <v>0.951388888888889</v>
      </c>
      <c r="G596" s="1" t="s">
        <v>216</v>
      </c>
      <c r="H596" s="15" t="s">
        <v>46</v>
      </c>
      <c r="I596" s="4" t="n">
        <v>420</v>
      </c>
      <c r="J596" s="4" t="n">
        <v>11020</v>
      </c>
      <c r="K596" s="5" t="n">
        <v>26.2380952380952</v>
      </c>
    </row>
    <row r="597" customFormat="false" ht="13.5" hidden="false" customHeight="false" outlineLevel="0" collapsed="false">
      <c r="A597" s="2" t="n">
        <v>3892</v>
      </c>
      <c r="B597" s="15" t="s">
        <v>114</v>
      </c>
      <c r="C597" s="15" t="s">
        <v>19</v>
      </c>
      <c r="D597" s="3" t="n">
        <v>0.333333333333333</v>
      </c>
      <c r="E597" s="3" t="n">
        <v>0.378472222222222</v>
      </c>
      <c r="G597" s="1" t="s">
        <v>217</v>
      </c>
      <c r="H597" s="15" t="s">
        <v>98</v>
      </c>
      <c r="I597" s="4" t="n">
        <v>830</v>
      </c>
      <c r="J597" s="4" t="n">
        <v>14830</v>
      </c>
      <c r="K597" s="5" t="n">
        <v>17.8674698795181</v>
      </c>
    </row>
    <row r="598" customFormat="false" ht="13.5" hidden="false" customHeight="false" outlineLevel="0" collapsed="false">
      <c r="A598" s="2" t="n">
        <v>3893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22</v>
      </c>
      <c r="I598" s="4" t="n">
        <v>430</v>
      </c>
      <c r="J598" s="4" t="n">
        <v>7530</v>
      </c>
      <c r="K598" s="5" t="n">
        <v>17.5116279069767</v>
      </c>
    </row>
    <row r="599" customFormat="false" ht="13.5" hidden="false" customHeight="false" outlineLevel="0" collapsed="false">
      <c r="A599" s="2" t="n">
        <v>3894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91</v>
      </c>
      <c r="I599" s="4" t="n">
        <v>430</v>
      </c>
      <c r="J599" s="4" t="n">
        <v>8030</v>
      </c>
      <c r="K599" s="5" t="n">
        <v>18.6744186046512</v>
      </c>
    </row>
    <row r="600" customFormat="false" ht="13.5" hidden="false" customHeight="false" outlineLevel="0" collapsed="false">
      <c r="A600" s="2" t="n">
        <v>3895</v>
      </c>
      <c r="B600" s="15" t="s">
        <v>114</v>
      </c>
      <c r="C600" s="15" t="s">
        <v>19</v>
      </c>
      <c r="D600" s="3" t="n">
        <v>0.333333333333333</v>
      </c>
      <c r="E600" s="3" t="n">
        <v>0.378472222222222</v>
      </c>
      <c r="G600" s="1" t="s">
        <v>217</v>
      </c>
      <c r="H600" s="15" t="s">
        <v>179</v>
      </c>
      <c r="I600" s="4" t="n">
        <v>430</v>
      </c>
      <c r="J600" s="4" t="n">
        <v>8130</v>
      </c>
      <c r="K600" s="5" t="n">
        <v>18.906976744186</v>
      </c>
    </row>
    <row r="601" customFormat="false" ht="13.5" hidden="false" customHeight="false" outlineLevel="0" collapsed="false">
      <c r="A601" s="2" t="n">
        <v>3896</v>
      </c>
      <c r="B601" s="15" t="s">
        <v>114</v>
      </c>
      <c r="C601" s="15" t="s">
        <v>19</v>
      </c>
      <c r="D601" s="3" t="n">
        <v>0.333333333333333</v>
      </c>
      <c r="E601" s="3" t="n">
        <v>0.378472222222222</v>
      </c>
      <c r="G601" s="1" t="s">
        <v>217</v>
      </c>
      <c r="H601" s="15" t="s">
        <v>46</v>
      </c>
      <c r="I601" s="4" t="n">
        <v>430</v>
      </c>
      <c r="J601" s="4" t="n">
        <v>8830</v>
      </c>
      <c r="K601" s="5" t="n">
        <v>20.5348837209302</v>
      </c>
    </row>
    <row r="602" customFormat="false" ht="13.5" hidden="false" customHeight="false" outlineLevel="0" collapsed="false">
      <c r="A602" s="2" t="n">
        <v>3897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52</v>
      </c>
      <c r="I602" s="4" t="n">
        <v>430</v>
      </c>
      <c r="J602" s="4" t="n">
        <v>9030</v>
      </c>
      <c r="K602" s="5" t="n">
        <v>21</v>
      </c>
    </row>
    <row r="603" customFormat="false" ht="13.5" hidden="false" customHeight="false" outlineLevel="0" collapsed="false">
      <c r="A603" s="2" t="n">
        <v>3898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180</v>
      </c>
      <c r="I603" s="4" t="n">
        <v>1261</v>
      </c>
      <c r="J603" s="4" t="n">
        <v>32030</v>
      </c>
      <c r="K603" s="5" t="n">
        <v>25.4004758128469</v>
      </c>
    </row>
    <row r="604" customFormat="false" ht="13.5" hidden="false" customHeight="false" outlineLevel="0" collapsed="false">
      <c r="A604" s="2" t="n">
        <v>3899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101</v>
      </c>
      <c r="I604" s="4" t="n">
        <v>1117</v>
      </c>
      <c r="J604" s="4" t="n">
        <v>18830</v>
      </c>
      <c r="K604" s="5" t="n">
        <v>16.857654431513</v>
      </c>
    </row>
    <row r="605" customFormat="false" ht="13.5" hidden="false" customHeight="false" outlineLevel="0" collapsed="false">
      <c r="A605" s="2" t="n">
        <v>3900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30</v>
      </c>
      <c r="I605" s="4" t="n">
        <v>1117</v>
      </c>
      <c r="J605" s="4" t="n">
        <v>17430</v>
      </c>
      <c r="K605" s="5" t="n">
        <v>15.604297224709</v>
      </c>
    </row>
    <row r="606" customFormat="false" ht="13.5" hidden="false" customHeight="false" outlineLevel="0" collapsed="false">
      <c r="A606" s="2" t="n">
        <v>3901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181</v>
      </c>
      <c r="I606" s="4" t="n">
        <v>1261</v>
      </c>
      <c r="J606" s="4" t="n">
        <v>23680</v>
      </c>
      <c r="K606" s="5" t="n">
        <v>18.7787470261697</v>
      </c>
    </row>
    <row r="607" customFormat="false" ht="13.5" hidden="false" customHeight="false" outlineLevel="0" collapsed="false">
      <c r="A607" s="2" t="n">
        <v>3902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182</v>
      </c>
      <c r="I607" s="4" t="n">
        <v>1261</v>
      </c>
      <c r="J607" s="4" t="n">
        <v>21830</v>
      </c>
      <c r="K607" s="5" t="n">
        <v>17.3116574147502</v>
      </c>
    </row>
    <row r="608" customFormat="false" ht="13.5" hidden="false" customHeight="false" outlineLevel="0" collapsed="false">
      <c r="A608" s="2" t="n">
        <v>3903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3</v>
      </c>
      <c r="I608" s="4" t="n">
        <v>1117</v>
      </c>
      <c r="J608" s="4" t="n">
        <v>19130</v>
      </c>
      <c r="K608" s="5" t="n">
        <v>17.1262309758281</v>
      </c>
    </row>
    <row r="609" customFormat="false" ht="13.5" hidden="false" customHeight="false" outlineLevel="0" collapsed="false">
      <c r="A609" s="2" t="n">
        <v>4662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178</v>
      </c>
      <c r="I609" s="4" t="n">
        <v>1508</v>
      </c>
      <c r="J609" s="4" t="n">
        <v>33250</v>
      </c>
      <c r="K609" s="5" t="n">
        <v>22.0490716180371</v>
      </c>
    </row>
    <row r="610" customFormat="false" ht="13.5" hidden="false" customHeight="false" outlineLevel="0" collapsed="false">
      <c r="A610" s="2" t="n">
        <v>4663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98</v>
      </c>
      <c r="I610" s="4" t="n">
        <v>1508</v>
      </c>
      <c r="J610" s="4" t="n">
        <v>35050</v>
      </c>
      <c r="K610" s="5" t="n">
        <v>23.2427055702918</v>
      </c>
    </row>
    <row r="611" customFormat="false" ht="13.5" hidden="false" customHeight="false" outlineLevel="0" collapsed="false">
      <c r="A611" s="2" t="n">
        <v>4664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22</v>
      </c>
      <c r="I611" s="4" t="n">
        <v>1108</v>
      </c>
      <c r="J611" s="4" t="n">
        <v>8650</v>
      </c>
      <c r="K611" s="5" t="n">
        <v>7.80685920577617</v>
      </c>
    </row>
    <row r="612" customFormat="false" ht="13.5" hidden="false" customHeight="false" outlineLevel="0" collapsed="false">
      <c r="A612" s="2" t="n">
        <v>4665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91</v>
      </c>
      <c r="I612" s="4" t="n">
        <v>1108</v>
      </c>
      <c r="J612" s="4" t="n">
        <v>8750</v>
      </c>
      <c r="K612" s="5" t="n">
        <v>7.8971119133574</v>
      </c>
    </row>
    <row r="613" customFormat="false" ht="13.5" hidden="false" customHeight="false" outlineLevel="0" collapsed="false">
      <c r="A613" s="2" t="n">
        <v>4666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18</v>
      </c>
      <c r="H613" s="15" t="s">
        <v>179</v>
      </c>
      <c r="I613" s="4" t="n">
        <v>1108</v>
      </c>
      <c r="J613" s="4" t="n">
        <v>9050</v>
      </c>
      <c r="K613" s="5" t="n">
        <v>8.16787003610108</v>
      </c>
    </row>
    <row r="614" customFormat="false" ht="13.5" hidden="false" customHeight="false" outlineLevel="0" collapsed="false">
      <c r="A614" s="2" t="n">
        <v>4667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46</v>
      </c>
      <c r="I614" s="4" t="n">
        <v>1108</v>
      </c>
      <c r="J614" s="4" t="n">
        <v>9150</v>
      </c>
      <c r="K614" s="5" t="n">
        <v>8.25812274368231</v>
      </c>
    </row>
    <row r="615" customFormat="false" ht="13.5" hidden="false" customHeight="false" outlineLevel="0" collapsed="false">
      <c r="A615" s="2" t="n">
        <v>4668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52</v>
      </c>
      <c r="I615" s="4" t="n">
        <v>1108</v>
      </c>
      <c r="J615" s="4" t="n">
        <v>9850</v>
      </c>
      <c r="K615" s="5" t="n">
        <v>8.8898916967509</v>
      </c>
    </row>
    <row r="616" customFormat="false" ht="13.5" hidden="false" customHeight="false" outlineLevel="0" collapsed="false">
      <c r="A616" s="2" t="n">
        <v>4669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180</v>
      </c>
      <c r="I616" s="4" t="n">
        <v>2617</v>
      </c>
      <c r="J616" s="4" t="n">
        <v>48950</v>
      </c>
      <c r="K616" s="5" t="n">
        <v>18.7046236148261</v>
      </c>
    </row>
    <row r="617" customFormat="false" ht="13.5" hidden="false" customHeight="false" outlineLevel="0" collapsed="false">
      <c r="A617" s="2" t="n">
        <v>4670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101</v>
      </c>
      <c r="I617" s="4" t="n">
        <v>2247</v>
      </c>
      <c r="J617" s="4" t="n">
        <v>42450</v>
      </c>
      <c r="K617" s="5" t="n">
        <v>18.8918558077437</v>
      </c>
    </row>
    <row r="618" customFormat="false" ht="13.5" hidden="false" customHeight="false" outlineLevel="0" collapsed="false">
      <c r="A618" s="2" t="n">
        <v>4671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30</v>
      </c>
      <c r="I618" s="4" t="n">
        <v>2247</v>
      </c>
      <c r="J618" s="4" t="n">
        <v>27950</v>
      </c>
      <c r="K618" s="5" t="n">
        <v>12.4388072986204</v>
      </c>
    </row>
    <row r="619" customFormat="false" ht="13.5" hidden="false" customHeight="false" outlineLevel="0" collapsed="false">
      <c r="A619" s="2" t="n">
        <v>4672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181</v>
      </c>
      <c r="I619" s="4" t="n">
        <v>2617</v>
      </c>
      <c r="J619" s="4" t="n">
        <v>44400</v>
      </c>
      <c r="K619" s="5" t="n">
        <v>16.9659915934276</v>
      </c>
    </row>
    <row r="620" customFormat="false" ht="13.5" hidden="false" customHeight="false" outlineLevel="0" collapsed="false">
      <c r="A620" s="2" t="n">
        <v>4673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182</v>
      </c>
      <c r="I620" s="4" t="n">
        <v>2617</v>
      </c>
      <c r="J620" s="4" t="n">
        <v>33100</v>
      </c>
      <c r="K620" s="5" t="n">
        <v>12.6480703095147</v>
      </c>
    </row>
    <row r="621" customFormat="false" ht="13.5" hidden="false" customHeight="false" outlineLevel="0" collapsed="false">
      <c r="A621" s="2" t="n">
        <v>4674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3</v>
      </c>
      <c r="I621" s="4" t="n">
        <v>2247</v>
      </c>
      <c r="J621" s="4" t="n">
        <v>28950</v>
      </c>
      <c r="K621" s="5" t="n">
        <v>12.8838451268358</v>
      </c>
    </row>
    <row r="622" customFormat="false" ht="13.5" hidden="false" customHeight="false" outlineLevel="0" collapsed="false">
      <c r="A622" s="2" t="n">
        <v>4675</v>
      </c>
      <c r="B622" s="15" t="s">
        <v>24</v>
      </c>
      <c r="C622" s="15" t="s">
        <v>19</v>
      </c>
      <c r="D622" s="3" t="n">
        <v>0.430555555555556</v>
      </c>
      <c r="E622" s="3" t="n">
        <v>0.510416666666667</v>
      </c>
      <c r="G622" s="1" t="s">
        <v>219</v>
      </c>
      <c r="H622" s="15" t="s">
        <v>178</v>
      </c>
      <c r="I622" s="4" t="n">
        <v>1508</v>
      </c>
      <c r="J622" s="4" t="n">
        <v>33250</v>
      </c>
      <c r="K622" s="5" t="n">
        <v>22.0490716180371</v>
      </c>
    </row>
    <row r="623" customFormat="false" ht="13.5" hidden="false" customHeight="false" outlineLevel="0" collapsed="false">
      <c r="A623" s="2" t="n">
        <v>4676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98</v>
      </c>
      <c r="I623" s="4" t="n">
        <v>1508</v>
      </c>
      <c r="J623" s="4" t="n">
        <v>35050</v>
      </c>
      <c r="K623" s="5" t="n">
        <v>23.2427055702918</v>
      </c>
    </row>
    <row r="624" customFormat="false" ht="13.5" hidden="false" customHeight="false" outlineLevel="0" collapsed="false">
      <c r="A624" s="2" t="n">
        <v>4677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22</v>
      </c>
      <c r="I624" s="4" t="n">
        <v>1108</v>
      </c>
      <c r="J624" s="4" t="n">
        <v>8450</v>
      </c>
      <c r="K624" s="5" t="n">
        <v>7.62635379061372</v>
      </c>
    </row>
    <row r="625" customFormat="false" ht="13.5" hidden="false" customHeight="false" outlineLevel="0" collapsed="false">
      <c r="A625" s="2" t="n">
        <v>4678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91</v>
      </c>
      <c r="I625" s="4" t="n">
        <v>1108</v>
      </c>
      <c r="J625" s="4" t="n">
        <v>8550</v>
      </c>
      <c r="K625" s="5" t="n">
        <v>7.71660649819495</v>
      </c>
    </row>
    <row r="626" customFormat="false" ht="13.5" hidden="false" customHeight="false" outlineLevel="0" collapsed="false">
      <c r="A626" s="2" t="n">
        <v>4679</v>
      </c>
      <c r="B626" s="15" t="s">
        <v>24</v>
      </c>
      <c r="C626" s="15" t="s">
        <v>19</v>
      </c>
      <c r="D626" s="3" t="n">
        <v>0.430555555555556</v>
      </c>
      <c r="E626" s="3" t="n">
        <v>0.510416666666667</v>
      </c>
      <c r="G626" s="1" t="s">
        <v>219</v>
      </c>
      <c r="H626" s="15" t="s">
        <v>179</v>
      </c>
      <c r="I626" s="4" t="n">
        <v>1108</v>
      </c>
      <c r="J626" s="4" t="n">
        <v>8650</v>
      </c>
      <c r="K626" s="5" t="n">
        <v>7.80685920577617</v>
      </c>
    </row>
    <row r="627" customFormat="false" ht="13.5" hidden="false" customHeight="false" outlineLevel="0" collapsed="false">
      <c r="A627" s="2" t="n">
        <v>4680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46</v>
      </c>
      <c r="I627" s="4" t="n">
        <v>1108</v>
      </c>
      <c r="J627" s="4" t="n">
        <v>9550</v>
      </c>
      <c r="K627" s="5" t="n">
        <v>8.61913357400722</v>
      </c>
    </row>
    <row r="628" customFormat="false" ht="13.5" hidden="false" customHeight="false" outlineLevel="0" collapsed="false">
      <c r="A628" s="2" t="n">
        <v>4681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52</v>
      </c>
      <c r="I628" s="4" t="n">
        <v>1108</v>
      </c>
      <c r="J628" s="4" t="n">
        <v>11150</v>
      </c>
      <c r="K628" s="5" t="n">
        <v>10.0631768953069</v>
      </c>
    </row>
    <row r="629" customFormat="false" ht="13.5" hidden="false" customHeight="false" outlineLevel="0" collapsed="false">
      <c r="A629" s="2" t="n">
        <v>4682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180</v>
      </c>
      <c r="I629" s="4" t="n">
        <v>2617</v>
      </c>
      <c r="J629" s="4" t="n">
        <v>48950</v>
      </c>
      <c r="K629" s="5" t="n">
        <v>18.7046236148261</v>
      </c>
    </row>
    <row r="630" customFormat="false" ht="13.5" hidden="false" customHeight="false" outlineLevel="0" collapsed="false">
      <c r="A630" s="2" t="n">
        <v>4683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101</v>
      </c>
      <c r="I630" s="4" t="n">
        <v>2247</v>
      </c>
      <c r="J630" s="4" t="n">
        <v>42450</v>
      </c>
      <c r="K630" s="5" t="n">
        <v>18.8918558077437</v>
      </c>
    </row>
    <row r="631" customFormat="false" ht="13.5" hidden="false" customHeight="false" outlineLevel="0" collapsed="false">
      <c r="A631" s="2" t="n">
        <v>4684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30</v>
      </c>
      <c r="I631" s="4" t="n">
        <v>2247</v>
      </c>
      <c r="J631" s="4" t="n">
        <v>27950</v>
      </c>
      <c r="K631" s="5" t="n">
        <v>12.4388072986204</v>
      </c>
    </row>
    <row r="632" customFormat="false" ht="13.5" hidden="false" customHeight="false" outlineLevel="0" collapsed="false">
      <c r="A632" s="2" t="n">
        <v>4685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181</v>
      </c>
      <c r="I632" s="4" t="n">
        <v>2617</v>
      </c>
      <c r="J632" s="4" t="n">
        <v>44400</v>
      </c>
      <c r="K632" s="5" t="n">
        <v>16.9659915934276</v>
      </c>
    </row>
    <row r="633" customFormat="false" ht="13.5" hidden="false" customHeight="false" outlineLevel="0" collapsed="false">
      <c r="A633" s="2" t="n">
        <v>4686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182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687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3</v>
      </c>
      <c r="I634" s="4" t="n">
        <v>2247</v>
      </c>
      <c r="J634" s="4" t="n">
        <v>28950</v>
      </c>
      <c r="K634" s="5" t="n">
        <v>12.8838451268358</v>
      </c>
    </row>
    <row r="635" customFormat="false" ht="13.5" hidden="false" customHeight="false" outlineLevel="0" collapsed="false">
      <c r="A635" s="2" t="n">
        <v>4688</v>
      </c>
      <c r="B635" s="15" t="s">
        <v>24</v>
      </c>
      <c r="C635" s="15" t="s">
        <v>19</v>
      </c>
      <c r="D635" s="3" t="n">
        <v>0.732638888888889</v>
      </c>
      <c r="E635" s="3" t="n">
        <v>0.8125</v>
      </c>
      <c r="G635" s="1" t="s">
        <v>220</v>
      </c>
      <c r="H635" s="15" t="s">
        <v>178</v>
      </c>
      <c r="I635" s="4" t="n">
        <v>1508</v>
      </c>
      <c r="J635" s="4" t="n">
        <v>33250</v>
      </c>
      <c r="K635" s="5" t="n">
        <v>22.0490716180371</v>
      </c>
    </row>
    <row r="636" customFormat="false" ht="13.5" hidden="false" customHeight="false" outlineLevel="0" collapsed="false">
      <c r="A636" s="2" t="n">
        <v>4689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98</v>
      </c>
      <c r="I636" s="4" t="n">
        <v>1508</v>
      </c>
      <c r="J636" s="4" t="n">
        <v>35050</v>
      </c>
      <c r="K636" s="5" t="n">
        <v>23.2427055702918</v>
      </c>
    </row>
    <row r="637" customFormat="false" ht="13.5" hidden="false" customHeight="false" outlineLevel="0" collapsed="false">
      <c r="A637" s="2" t="n">
        <v>4690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22</v>
      </c>
      <c r="I637" s="4" t="n">
        <v>1108</v>
      </c>
      <c r="J637" s="4" t="n">
        <v>15050</v>
      </c>
      <c r="K637" s="5" t="n">
        <v>13.5830324909747</v>
      </c>
    </row>
    <row r="638" customFormat="false" ht="13.5" hidden="false" customHeight="false" outlineLevel="0" collapsed="false">
      <c r="A638" s="2" t="n">
        <v>4691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91</v>
      </c>
      <c r="I638" s="4" t="n">
        <v>1108</v>
      </c>
      <c r="J638" s="4" t="n">
        <v>15650</v>
      </c>
      <c r="K638" s="5" t="n">
        <v>14.1245487364621</v>
      </c>
    </row>
    <row r="639" customFormat="false" ht="13.5" hidden="false" customHeight="false" outlineLevel="0" collapsed="false">
      <c r="A639" s="2" t="n">
        <v>4692</v>
      </c>
      <c r="B639" s="15" t="s">
        <v>24</v>
      </c>
      <c r="C639" s="15" t="s">
        <v>19</v>
      </c>
      <c r="D639" s="3" t="n">
        <v>0.732638888888889</v>
      </c>
      <c r="E639" s="3" t="n">
        <v>0.8125</v>
      </c>
      <c r="G639" s="1" t="s">
        <v>220</v>
      </c>
      <c r="H639" s="15" t="s">
        <v>179</v>
      </c>
      <c r="I639" s="4" t="n">
        <v>1108</v>
      </c>
      <c r="J639" s="4" t="n">
        <v>16050</v>
      </c>
      <c r="K639" s="5" t="n">
        <v>14.485559566787</v>
      </c>
    </row>
    <row r="640" customFormat="false" ht="13.5" hidden="false" customHeight="false" outlineLevel="0" collapsed="false">
      <c r="A640" s="2" t="n">
        <v>4693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46</v>
      </c>
      <c r="I640" s="4" t="n">
        <v>1108</v>
      </c>
      <c r="J640" s="4" t="n">
        <v>16350</v>
      </c>
      <c r="K640" s="5" t="n">
        <v>14.7563176895307</v>
      </c>
    </row>
    <row r="641" customFormat="false" ht="13.5" hidden="false" customHeight="false" outlineLevel="0" collapsed="false">
      <c r="A641" s="2" t="n">
        <v>4694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52</v>
      </c>
      <c r="I641" s="4" t="n">
        <v>1108</v>
      </c>
      <c r="J641" s="4" t="n">
        <v>24750</v>
      </c>
      <c r="K641" s="5" t="n">
        <v>22.3375451263538</v>
      </c>
    </row>
    <row r="642" customFormat="false" ht="13.5" hidden="false" customHeight="false" outlineLevel="0" collapsed="false">
      <c r="A642" s="2" t="n">
        <v>4695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180</v>
      </c>
      <c r="I642" s="4" t="n">
        <v>2617</v>
      </c>
      <c r="J642" s="4" t="n">
        <v>48950</v>
      </c>
      <c r="K642" s="5" t="n">
        <v>18.7046236148261</v>
      </c>
    </row>
    <row r="643" customFormat="false" ht="13.5" hidden="false" customHeight="false" outlineLevel="0" collapsed="false">
      <c r="A643" s="2" t="n">
        <v>4696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101</v>
      </c>
      <c r="I643" s="4" t="n">
        <v>2247</v>
      </c>
      <c r="J643" s="4" t="n">
        <v>42450</v>
      </c>
      <c r="K643" s="5" t="n">
        <v>18.8918558077437</v>
      </c>
    </row>
    <row r="644" customFormat="false" ht="13.5" hidden="false" customHeight="false" outlineLevel="0" collapsed="false">
      <c r="A644" s="2" t="n">
        <v>4697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30</v>
      </c>
      <c r="I644" s="4" t="n">
        <v>2247</v>
      </c>
      <c r="J644" s="4" t="n">
        <v>30250</v>
      </c>
      <c r="K644" s="5" t="n">
        <v>13.4623943035158</v>
      </c>
    </row>
    <row r="645" customFormat="false" ht="13.5" hidden="false" customHeight="false" outlineLevel="0" collapsed="false">
      <c r="A645" s="2" t="n">
        <v>4698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181</v>
      </c>
      <c r="I645" s="4" t="n">
        <v>2617</v>
      </c>
      <c r="J645" s="4" t="n">
        <v>44400</v>
      </c>
      <c r="K645" s="5" t="n">
        <v>16.9659915934276</v>
      </c>
    </row>
    <row r="646" customFormat="false" ht="13.5" hidden="false" customHeight="false" outlineLevel="0" collapsed="false">
      <c r="A646" s="2" t="n">
        <v>4699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182</v>
      </c>
      <c r="I646" s="4" t="n">
        <v>2617</v>
      </c>
      <c r="J646" s="4" t="n">
        <v>33100</v>
      </c>
      <c r="K646" s="5" t="n">
        <v>12.6480703095147</v>
      </c>
    </row>
    <row r="647" customFormat="false" ht="13.5" hidden="false" customHeight="false" outlineLevel="0" collapsed="false">
      <c r="A647" s="2" t="n">
        <v>4700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3</v>
      </c>
      <c r="I647" s="4" t="n">
        <v>2247</v>
      </c>
      <c r="J647" s="4" t="n">
        <v>28950</v>
      </c>
      <c r="K647" s="5" t="n">
        <v>12.8838451268358</v>
      </c>
    </row>
    <row r="648" customFormat="false" ht="13.5" hidden="false" customHeight="false" outlineLevel="0" collapsed="false">
      <c r="A648" s="2" t="n">
        <v>4701</v>
      </c>
      <c r="B648" s="15" t="s">
        <v>24</v>
      </c>
      <c r="C648" s="15" t="s">
        <v>19</v>
      </c>
      <c r="D648" s="3" t="n">
        <v>0.833333333333333</v>
      </c>
      <c r="E648" s="3" t="n">
        <v>0.909722222222222</v>
      </c>
      <c r="G648" s="1" t="s">
        <v>221</v>
      </c>
      <c r="H648" s="15" t="s">
        <v>178</v>
      </c>
      <c r="I648" s="4" t="n">
        <v>1508</v>
      </c>
      <c r="J648" s="4" t="n">
        <v>33250</v>
      </c>
      <c r="K648" s="5" t="n">
        <v>22.0490716180371</v>
      </c>
    </row>
    <row r="649" customFormat="false" ht="13.5" hidden="false" customHeight="false" outlineLevel="0" collapsed="false">
      <c r="A649" s="2" t="n">
        <v>4702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98</v>
      </c>
      <c r="I649" s="4" t="n">
        <v>1508</v>
      </c>
      <c r="J649" s="4" t="n">
        <v>35050</v>
      </c>
      <c r="K649" s="5" t="n">
        <v>23.2427055702918</v>
      </c>
    </row>
    <row r="650" customFormat="false" ht="13.5" hidden="false" customHeight="false" outlineLevel="0" collapsed="false">
      <c r="A650" s="2" t="n">
        <v>4703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22</v>
      </c>
      <c r="I650" s="4" t="n">
        <v>1108</v>
      </c>
      <c r="J650" s="4" t="n">
        <v>13550</v>
      </c>
      <c r="K650" s="5" t="n">
        <v>12.2292418772563</v>
      </c>
    </row>
    <row r="651" customFormat="false" ht="13.5" hidden="false" customHeight="false" outlineLevel="0" collapsed="false">
      <c r="A651" s="2" t="n">
        <v>4704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91</v>
      </c>
      <c r="I651" s="4" t="n">
        <v>1108</v>
      </c>
      <c r="J651" s="4" t="n">
        <v>14150</v>
      </c>
      <c r="K651" s="5" t="n">
        <v>12.7707581227437</v>
      </c>
    </row>
    <row r="652" customFormat="false" ht="13.5" hidden="false" customHeight="false" outlineLevel="0" collapsed="false">
      <c r="A652" s="2" t="n">
        <v>4705</v>
      </c>
      <c r="B652" s="15" t="s">
        <v>24</v>
      </c>
      <c r="C652" s="15" t="s">
        <v>19</v>
      </c>
      <c r="D652" s="3" t="n">
        <v>0.833333333333333</v>
      </c>
      <c r="E652" s="3" t="n">
        <v>0.909722222222222</v>
      </c>
      <c r="G652" s="1" t="s">
        <v>221</v>
      </c>
      <c r="H652" s="15" t="s">
        <v>179</v>
      </c>
      <c r="I652" s="4" t="n">
        <v>1108</v>
      </c>
      <c r="J652" s="4" t="n">
        <v>14550</v>
      </c>
      <c r="K652" s="5" t="n">
        <v>13.1317689530686</v>
      </c>
    </row>
    <row r="653" customFormat="false" ht="13.5" hidden="false" customHeight="false" outlineLevel="0" collapsed="false">
      <c r="A653" s="2" t="n">
        <v>4706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46</v>
      </c>
      <c r="I653" s="4" t="n">
        <v>1108</v>
      </c>
      <c r="J653" s="4" t="n">
        <v>14850</v>
      </c>
      <c r="K653" s="5" t="n">
        <v>13.4025270758123</v>
      </c>
    </row>
    <row r="654" customFormat="false" ht="13.5" hidden="false" customHeight="false" outlineLevel="0" collapsed="false">
      <c r="A654" s="2" t="n">
        <v>4707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52</v>
      </c>
      <c r="I654" s="4" t="n">
        <v>1108</v>
      </c>
      <c r="J654" s="4" t="n">
        <v>21550</v>
      </c>
      <c r="K654" s="5" t="n">
        <v>19.4494584837545</v>
      </c>
    </row>
    <row r="655" customFormat="false" ht="13.5" hidden="false" customHeight="false" outlineLevel="0" collapsed="false">
      <c r="A655" s="2" t="n">
        <v>4708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180</v>
      </c>
      <c r="I655" s="4" t="n">
        <v>2617</v>
      </c>
      <c r="J655" s="4" t="n">
        <v>48950</v>
      </c>
      <c r="K655" s="5" t="n">
        <v>18.7046236148261</v>
      </c>
    </row>
    <row r="656" customFormat="false" ht="13.5" hidden="false" customHeight="false" outlineLevel="0" collapsed="false">
      <c r="A656" s="2" t="n">
        <v>4709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101</v>
      </c>
      <c r="I656" s="4" t="n">
        <v>2247</v>
      </c>
      <c r="J656" s="4" t="n">
        <v>42450</v>
      </c>
      <c r="K656" s="5" t="n">
        <v>18.8918558077437</v>
      </c>
    </row>
    <row r="657" customFormat="false" ht="13.5" hidden="false" customHeight="false" outlineLevel="0" collapsed="false">
      <c r="A657" s="2" t="n">
        <v>4710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30</v>
      </c>
      <c r="I657" s="4" t="n">
        <v>2247</v>
      </c>
      <c r="J657" s="4" t="n">
        <v>28650</v>
      </c>
      <c r="K657" s="5" t="n">
        <v>12.7503337783712</v>
      </c>
    </row>
    <row r="658" customFormat="false" ht="13.5" hidden="false" customHeight="false" outlineLevel="0" collapsed="false">
      <c r="A658" s="2" t="n">
        <v>4711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181</v>
      </c>
      <c r="I658" s="4" t="n">
        <v>2617</v>
      </c>
      <c r="J658" s="4" t="n">
        <v>44400</v>
      </c>
      <c r="K658" s="5" t="n">
        <v>16.9659915934276</v>
      </c>
    </row>
    <row r="659" customFormat="false" ht="13.5" hidden="false" customHeight="false" outlineLevel="0" collapsed="false">
      <c r="A659" s="2" t="n">
        <v>4712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182</v>
      </c>
      <c r="I659" s="4" t="n">
        <v>2617</v>
      </c>
      <c r="J659" s="4" t="n">
        <v>33100</v>
      </c>
      <c r="K659" s="5" t="n">
        <v>12.6480703095147</v>
      </c>
    </row>
    <row r="660" customFormat="false" ht="13.5" hidden="false" customHeight="false" outlineLevel="0" collapsed="false">
      <c r="A660" s="2" t="n">
        <v>4713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3</v>
      </c>
      <c r="I660" s="4" t="n">
        <v>2247</v>
      </c>
      <c r="J660" s="4" t="n">
        <v>28950</v>
      </c>
      <c r="K660" s="5" t="n">
        <v>12.8838451268358</v>
      </c>
    </row>
    <row r="661" customFormat="false" ht="13.5" hidden="false" customHeight="false" outlineLevel="0" collapsed="false">
      <c r="A661" s="2" t="n">
        <v>5022</v>
      </c>
      <c r="B661" s="15" t="s">
        <v>27</v>
      </c>
      <c r="C661" s="15" t="s">
        <v>19</v>
      </c>
      <c r="D661" s="3" t="n">
        <v>0.555555555555556</v>
      </c>
      <c r="E661" s="3" t="n">
        <v>0.638888888888889</v>
      </c>
      <c r="G661" s="1" t="s">
        <v>222</v>
      </c>
      <c r="H661" s="15" t="s">
        <v>178</v>
      </c>
      <c r="I661" s="4" t="n">
        <v>1759</v>
      </c>
      <c r="J661" s="4" t="n">
        <v>35130</v>
      </c>
      <c r="K661" s="5" t="n">
        <v>19.9715747583854</v>
      </c>
    </row>
    <row r="662" customFormat="false" ht="13.5" hidden="false" customHeight="false" outlineLevel="0" collapsed="false">
      <c r="A662" s="2" t="n">
        <v>5023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98</v>
      </c>
      <c r="I662" s="4" t="n">
        <v>1759</v>
      </c>
      <c r="J662" s="4" t="n">
        <v>44930</v>
      </c>
      <c r="K662" s="5" t="n">
        <v>25.542922114838</v>
      </c>
    </row>
    <row r="663" customFormat="false" ht="13.5" hidden="false" customHeight="false" outlineLevel="0" collapsed="false">
      <c r="A663" s="2" t="n">
        <v>5024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22</v>
      </c>
      <c r="I663" s="4" t="n">
        <v>1359</v>
      </c>
      <c r="J663" s="4" t="n">
        <v>12830</v>
      </c>
      <c r="K663" s="5" t="n">
        <v>9.44076526857984</v>
      </c>
    </row>
    <row r="664" customFormat="false" ht="13.5" hidden="false" customHeight="false" outlineLevel="0" collapsed="false">
      <c r="A664" s="2" t="n">
        <v>5025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91</v>
      </c>
      <c r="I664" s="4" t="n">
        <v>1359</v>
      </c>
      <c r="J664" s="4" t="n">
        <v>13430</v>
      </c>
      <c r="K664" s="5" t="n">
        <v>9.8822663723326</v>
      </c>
    </row>
    <row r="665" customFormat="false" ht="13.5" hidden="false" customHeight="false" outlineLevel="0" collapsed="false">
      <c r="A665" s="2" t="n">
        <v>5026</v>
      </c>
      <c r="B665" s="15" t="s">
        <v>27</v>
      </c>
      <c r="C665" s="15" t="s">
        <v>19</v>
      </c>
      <c r="D665" s="3" t="n">
        <v>0.555555555555556</v>
      </c>
      <c r="E665" s="3" t="n">
        <v>0.638888888888889</v>
      </c>
      <c r="G665" s="1" t="s">
        <v>222</v>
      </c>
      <c r="H665" s="15" t="s">
        <v>179</v>
      </c>
      <c r="I665" s="4" t="n">
        <v>1359</v>
      </c>
      <c r="J665" s="4" t="n">
        <v>13930</v>
      </c>
      <c r="K665" s="5" t="n">
        <v>10.2501839587932</v>
      </c>
    </row>
    <row r="666" customFormat="false" ht="13.5" hidden="false" customHeight="false" outlineLevel="0" collapsed="false">
      <c r="A666" s="2" t="n">
        <v>5027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46</v>
      </c>
      <c r="I666" s="4" t="n">
        <v>1359</v>
      </c>
      <c r="J666" s="4" t="n">
        <v>14430</v>
      </c>
      <c r="K666" s="5" t="n">
        <v>10.6181015452539</v>
      </c>
    </row>
    <row r="667" customFormat="false" ht="13.5" hidden="false" customHeight="false" outlineLevel="0" collapsed="false">
      <c r="A667" s="2" t="n">
        <v>5028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52</v>
      </c>
      <c r="I667" s="4" t="n">
        <v>1359</v>
      </c>
      <c r="J667" s="4" t="n">
        <v>14930</v>
      </c>
      <c r="K667" s="5" t="n">
        <v>10.9860191317145</v>
      </c>
    </row>
    <row r="668" customFormat="false" ht="13.5" hidden="false" customHeight="false" outlineLevel="0" collapsed="false">
      <c r="A668" s="2" t="n">
        <v>5029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180</v>
      </c>
      <c r="I668" s="4" t="n">
        <v>3118</v>
      </c>
      <c r="J668" s="4" t="n">
        <v>61430</v>
      </c>
      <c r="K668" s="5" t="n">
        <v>19.7017318794099</v>
      </c>
    </row>
    <row r="669" customFormat="false" ht="13.5" hidden="false" customHeight="false" outlineLevel="0" collapsed="false">
      <c r="A669" s="2" t="n">
        <v>5030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101</v>
      </c>
      <c r="I669" s="4" t="n">
        <v>2665</v>
      </c>
      <c r="J669" s="4" t="n">
        <v>47130</v>
      </c>
      <c r="K669" s="5" t="n">
        <v>17.6848030018762</v>
      </c>
    </row>
    <row r="670" customFormat="false" ht="13.5" hidden="false" customHeight="false" outlineLevel="0" collapsed="false">
      <c r="A670" s="2" t="n">
        <v>5031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30</v>
      </c>
      <c r="I670" s="4" t="n">
        <v>2665</v>
      </c>
      <c r="J670" s="4" t="n">
        <v>29830</v>
      </c>
      <c r="K670" s="5" t="n">
        <v>11.1932457786116</v>
      </c>
    </row>
    <row r="671" customFormat="false" ht="13.5" hidden="false" customHeight="false" outlineLevel="0" collapsed="false">
      <c r="A671" s="2" t="n">
        <v>5032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181</v>
      </c>
      <c r="I671" s="4" t="n">
        <v>3118</v>
      </c>
      <c r="J671" s="4" t="n">
        <v>54280</v>
      </c>
      <c r="K671" s="5" t="n">
        <v>17.4085952533675</v>
      </c>
    </row>
    <row r="672" customFormat="false" ht="13.5" hidden="false" customHeight="false" outlineLevel="0" collapsed="false">
      <c r="A672" s="2" t="n">
        <v>5033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182</v>
      </c>
      <c r="I672" s="4" t="n">
        <v>3118</v>
      </c>
      <c r="J672" s="4" t="n">
        <v>40530</v>
      </c>
      <c r="K672" s="5" t="n">
        <v>12.9987171263631</v>
      </c>
    </row>
    <row r="673" customFormat="false" ht="13.5" hidden="false" customHeight="false" outlineLevel="0" collapsed="false">
      <c r="A673" s="2" t="n">
        <v>5034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3</v>
      </c>
      <c r="I673" s="4" t="n">
        <v>2665</v>
      </c>
      <c r="J673" s="4" t="n">
        <v>34080</v>
      </c>
      <c r="K673" s="5" t="n">
        <v>12.7879924953096</v>
      </c>
    </row>
    <row r="674" customFormat="false" ht="13.5" hidden="false" customHeight="false" outlineLevel="0" collapsed="false">
      <c r="A674" s="2" t="n">
        <v>5134</v>
      </c>
      <c r="B674" s="15" t="s">
        <v>31</v>
      </c>
      <c r="C674" s="15" t="s">
        <v>19</v>
      </c>
      <c r="D674" s="3" t="n">
        <v>0.493055555555556</v>
      </c>
      <c r="E674" s="3" t="n">
        <v>0.583333333333333</v>
      </c>
      <c r="G674" s="1" t="s">
        <v>223</v>
      </c>
      <c r="H674" s="15" t="s">
        <v>178</v>
      </c>
      <c r="I674" s="4" t="n">
        <v>1853</v>
      </c>
      <c r="J674" s="4" t="n">
        <v>39130</v>
      </c>
      <c r="K674" s="5" t="n">
        <v>21.1171073934161</v>
      </c>
    </row>
    <row r="675" customFormat="false" ht="13.5" hidden="false" customHeight="false" outlineLevel="0" collapsed="false">
      <c r="A675" s="2" t="n">
        <v>5135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98</v>
      </c>
      <c r="I675" s="4" t="n">
        <v>1853</v>
      </c>
      <c r="J675" s="4" t="n">
        <v>47530</v>
      </c>
      <c r="K675" s="5" t="n">
        <v>25.6502968159741</v>
      </c>
    </row>
    <row r="676" customFormat="false" ht="13.5" hidden="false" customHeight="false" outlineLevel="0" collapsed="false">
      <c r="A676" s="2" t="n">
        <v>5136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22</v>
      </c>
      <c r="I676" s="4" t="n">
        <v>1453</v>
      </c>
      <c r="J676" s="4" t="n">
        <v>10730</v>
      </c>
      <c r="K676" s="5" t="n">
        <v>7.38472126634549</v>
      </c>
    </row>
    <row r="677" customFormat="false" ht="13.5" hidden="false" customHeight="false" outlineLevel="0" collapsed="false">
      <c r="A677" s="2" t="n">
        <v>5137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91</v>
      </c>
      <c r="I677" s="4" t="n">
        <v>1453</v>
      </c>
      <c r="J677" s="4" t="n">
        <v>11230</v>
      </c>
      <c r="K677" s="5" t="n">
        <v>7.72883688919477</v>
      </c>
    </row>
    <row r="678" customFormat="false" ht="13.5" hidden="false" customHeight="false" outlineLevel="0" collapsed="false">
      <c r="A678" s="2" t="n">
        <v>5138</v>
      </c>
      <c r="B678" s="15" t="s">
        <v>31</v>
      </c>
      <c r="C678" s="15" t="s">
        <v>19</v>
      </c>
      <c r="D678" s="3" t="n">
        <v>0.493055555555556</v>
      </c>
      <c r="E678" s="3" t="n">
        <v>0.583333333333333</v>
      </c>
      <c r="G678" s="1" t="s">
        <v>223</v>
      </c>
      <c r="H678" s="15" t="s">
        <v>179</v>
      </c>
      <c r="I678" s="4" t="n">
        <v>1453</v>
      </c>
      <c r="J678" s="4" t="n">
        <v>14530</v>
      </c>
      <c r="K678" s="5" t="n">
        <v>10</v>
      </c>
    </row>
    <row r="679" customFormat="false" ht="13.5" hidden="false" customHeight="false" outlineLevel="0" collapsed="false">
      <c r="A679" s="2" t="n">
        <v>5139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46</v>
      </c>
      <c r="I679" s="4" t="n">
        <v>1453</v>
      </c>
      <c r="J679" s="4" t="n">
        <v>16230</v>
      </c>
      <c r="K679" s="5" t="n">
        <v>11.1699931176875</v>
      </c>
    </row>
    <row r="680" customFormat="false" ht="13.5" hidden="false" customHeight="false" outlineLevel="0" collapsed="false">
      <c r="A680" s="2" t="n">
        <v>5140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52</v>
      </c>
      <c r="I680" s="4" t="n">
        <v>1453</v>
      </c>
      <c r="J680" s="4" t="n">
        <v>18230</v>
      </c>
      <c r="K680" s="5" t="n">
        <v>12.5464556090847</v>
      </c>
    </row>
    <row r="681" customFormat="false" ht="13.5" hidden="false" customHeight="false" outlineLevel="0" collapsed="false">
      <c r="A681" s="2" t="n">
        <v>5141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180</v>
      </c>
      <c r="I681" s="4" t="n">
        <v>3307</v>
      </c>
      <c r="J681" s="4" t="n">
        <v>64730</v>
      </c>
      <c r="K681" s="5" t="n">
        <v>19.5736316903538</v>
      </c>
    </row>
    <row r="682" customFormat="false" ht="13.5" hidden="false" customHeight="false" outlineLevel="0" collapsed="false">
      <c r="A682" s="2" t="n">
        <v>5142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101</v>
      </c>
      <c r="I682" s="4" t="n">
        <v>2822</v>
      </c>
      <c r="J682" s="4" t="n">
        <v>51130</v>
      </c>
      <c r="K682" s="5" t="n">
        <v>18.1183557760454</v>
      </c>
    </row>
    <row r="683" customFormat="false" ht="13.5" hidden="false" customHeight="false" outlineLevel="0" collapsed="false">
      <c r="A683" s="2" t="n">
        <v>5143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30</v>
      </c>
      <c r="I683" s="4" t="n">
        <v>2822</v>
      </c>
      <c r="J683" s="4" t="n">
        <v>29830</v>
      </c>
      <c r="K683" s="5" t="n">
        <v>10.5705173635719</v>
      </c>
    </row>
    <row r="684" customFormat="false" ht="13.5" hidden="false" customHeight="false" outlineLevel="0" collapsed="false">
      <c r="A684" s="2" t="n">
        <v>5144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181</v>
      </c>
      <c r="I684" s="4" t="n">
        <v>3307</v>
      </c>
      <c r="J684" s="4" t="n">
        <v>57080</v>
      </c>
      <c r="K684" s="5" t="n">
        <v>17.2603568188691</v>
      </c>
    </row>
    <row r="685" customFormat="false" ht="13.5" hidden="false" customHeight="false" outlineLevel="0" collapsed="false">
      <c r="A685" s="2" t="n">
        <v>5145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182</v>
      </c>
      <c r="I685" s="4" t="n">
        <v>3307</v>
      </c>
      <c r="J685" s="4" t="n">
        <v>42280</v>
      </c>
      <c r="K685" s="5" t="n">
        <v>12.7850015119444</v>
      </c>
    </row>
    <row r="686" customFormat="false" ht="13.5" hidden="false" customHeight="false" outlineLevel="0" collapsed="false">
      <c r="A686" s="2" t="n">
        <v>5146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3</v>
      </c>
      <c r="I686" s="4" t="n">
        <v>2822</v>
      </c>
      <c r="J686" s="4" t="n">
        <v>35430</v>
      </c>
      <c r="K68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50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08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10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1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7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2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28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32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38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42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47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52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58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62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67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69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75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79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85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90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197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03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210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1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4050</v>
      </c>
      <c r="K28" s="5" t="n">
        <v>12.6805054151625</v>
      </c>
    </row>
    <row r="29" customFormat="false" ht="13.5" hidden="false" customHeight="false" outlineLevel="0" collapsed="false">
      <c r="A29" s="2" t="n">
        <v>3223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30</v>
      </c>
      <c r="I29" s="4" t="n">
        <v>2247</v>
      </c>
      <c r="J29" s="4" t="n">
        <v>32150</v>
      </c>
      <c r="K29" s="5" t="n">
        <v>14.3079661771251</v>
      </c>
    </row>
    <row r="30" customFormat="false" ht="13.5" hidden="false" customHeight="false" outlineLevel="0" collapsed="false">
      <c r="A30" s="2" t="n">
        <v>3229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36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42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49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55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22</v>
      </c>
      <c r="I34" s="4" t="n">
        <v>1359</v>
      </c>
      <c r="J34" s="4" t="n">
        <v>12630</v>
      </c>
      <c r="K34" s="5" t="n">
        <v>9.29359823399558</v>
      </c>
    </row>
    <row r="35" customFormat="false" ht="13.5" hidden="false" customHeight="false" outlineLevel="0" collapsed="false">
      <c r="A35" s="2" t="n">
        <v>3262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68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15030</v>
      </c>
      <c r="K36" s="5" t="n">
        <v>10.3441156228493</v>
      </c>
    </row>
    <row r="37" customFormat="false" ht="13.5" hidden="false" customHeight="false" outlineLevel="0" collapsed="false">
      <c r="A37" s="2" t="n">
        <v>3275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29830</v>
      </c>
      <c r="K37" s="5" t="n">
        <v>10.5705173635719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502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22</v>
      </c>
      <c r="I39" s="4" t="n">
        <v>999</v>
      </c>
      <c r="J39" s="4" t="n">
        <v>9200</v>
      </c>
      <c r="K39" s="5" t="n">
        <v>9.20920920920921</v>
      </c>
    </row>
    <row r="40" customFormat="false" ht="13.5" hidden="false" customHeight="false" outlineLevel="0" collapsed="false">
      <c r="A40" s="2" t="n">
        <v>509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5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5600</v>
      </c>
      <c r="K41" s="5" t="n">
        <v>15.6156156156156</v>
      </c>
    </row>
    <row r="42" customFormat="false" ht="13.5" hidden="false" customHeight="false" outlineLevel="0" collapsed="false">
      <c r="A42" s="2" t="n">
        <v>522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8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4500</v>
      </c>
      <c r="K43" s="5" t="n">
        <v>14.5145145145145</v>
      </c>
    </row>
    <row r="44" customFormat="false" ht="13.5" hidden="false" customHeight="false" outlineLevel="0" collapsed="false">
      <c r="A44" s="2" t="n">
        <v>535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405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98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1</v>
      </c>
      <c r="B46" s="15" t="s">
        <v>96</v>
      </c>
      <c r="C46" s="15" t="s">
        <v>19</v>
      </c>
      <c r="D46" s="3" t="n">
        <v>0.291666666666667</v>
      </c>
      <c r="E46" s="3" t="n">
        <v>0.350694444444444</v>
      </c>
      <c r="G46" s="1" t="s">
        <v>227</v>
      </c>
      <c r="H46" s="15" t="s">
        <v>101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15</v>
      </c>
      <c r="B47" s="15" t="s">
        <v>96</v>
      </c>
      <c r="C47" s="15" t="s">
        <v>19</v>
      </c>
      <c r="D47" s="3" t="n">
        <v>0.375</v>
      </c>
      <c r="E47" s="3" t="n">
        <v>0.434027777777778</v>
      </c>
      <c r="G47" s="1" t="s">
        <v>122</v>
      </c>
      <c r="H47" s="15" t="s">
        <v>98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17</v>
      </c>
      <c r="B48" s="15" t="s">
        <v>96</v>
      </c>
      <c r="C48" s="15" t="s">
        <v>19</v>
      </c>
      <c r="D48" s="3" t="n">
        <v>0.503472222222222</v>
      </c>
      <c r="E48" s="3" t="n">
        <v>0.5625</v>
      </c>
      <c r="G48" s="1" t="s">
        <v>123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2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4</v>
      </c>
      <c r="H49" s="15" t="s">
        <v>98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8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5</v>
      </c>
      <c r="H50" s="15" t="s">
        <v>10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32</v>
      </c>
      <c r="B51" s="15" t="s">
        <v>96</v>
      </c>
      <c r="C51" s="15" t="s">
        <v>19</v>
      </c>
      <c r="D51" s="3" t="n">
        <v>0.628472222222222</v>
      </c>
      <c r="E51" s="3" t="n">
        <v>0.6875</v>
      </c>
      <c r="G51" s="1" t="s">
        <v>126</v>
      </c>
      <c r="H51" s="15" t="s">
        <v>98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7</v>
      </c>
      <c r="B52" s="15" t="s">
        <v>96</v>
      </c>
      <c r="C52" s="15" t="s">
        <v>19</v>
      </c>
      <c r="D52" s="3" t="n">
        <v>0.697916666666667</v>
      </c>
      <c r="E52" s="3" t="n">
        <v>0.763888888888889</v>
      </c>
      <c r="G52" s="1" t="s">
        <v>127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42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8</v>
      </c>
      <c r="H53" s="15" t="s">
        <v>98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47</v>
      </c>
      <c r="B54" s="15" t="s">
        <v>96</v>
      </c>
      <c r="C54" s="15" t="s">
        <v>19</v>
      </c>
      <c r="D54" s="3" t="n">
        <v>0.753472222222222</v>
      </c>
      <c r="E54" s="3" t="n">
        <v>0.8125</v>
      </c>
      <c r="G54" s="1" t="s">
        <v>129</v>
      </c>
      <c r="H54" s="15" t="s">
        <v>101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51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0</v>
      </c>
      <c r="H55" s="15" t="s">
        <v>9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7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1</v>
      </c>
      <c r="H56" s="15" t="s">
        <v>101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61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2</v>
      </c>
      <c r="H57" s="15" t="s">
        <v>98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67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3</v>
      </c>
      <c r="H58" s="15" t="s">
        <v>10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71</v>
      </c>
      <c r="B59" s="15" t="s">
        <v>96</v>
      </c>
      <c r="C59" s="15" t="s">
        <v>19</v>
      </c>
      <c r="D59" s="3" t="n">
        <v>0.899305555555555</v>
      </c>
      <c r="E59" s="3" t="n">
        <v>0.951388888888889</v>
      </c>
      <c r="G59" s="1" t="s">
        <v>134</v>
      </c>
      <c r="H59" s="15" t="s">
        <v>91</v>
      </c>
      <c r="I59" s="4" t="n">
        <v>420</v>
      </c>
      <c r="J59" s="4" t="n">
        <v>10520</v>
      </c>
      <c r="K59" s="5" t="n">
        <v>25.047619047619</v>
      </c>
    </row>
    <row r="60" customFormat="false" ht="13.5" hidden="false" customHeight="false" outlineLevel="0" collapsed="false">
      <c r="A60" s="2" t="n">
        <v>3890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5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897</v>
      </c>
      <c r="B61" s="15" t="s">
        <v>114</v>
      </c>
      <c r="C61" s="15" t="s">
        <v>19</v>
      </c>
      <c r="D61" s="3" t="n">
        <v>0.333333333333333</v>
      </c>
      <c r="E61" s="3" t="n">
        <v>0.378472222222222</v>
      </c>
      <c r="G61" s="1" t="s">
        <v>136</v>
      </c>
      <c r="H61" s="15" t="s">
        <v>30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46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53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37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659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666</v>
      </c>
      <c r="B65" s="15" t="s">
        <v>24</v>
      </c>
      <c r="C65" s="15" t="s">
        <v>19</v>
      </c>
      <c r="D65" s="3" t="n">
        <v>0.430555555555556</v>
      </c>
      <c r="E65" s="3" t="n">
        <v>0.510416666666667</v>
      </c>
      <c r="G65" s="1" t="s">
        <v>138</v>
      </c>
      <c r="H65" s="15" t="s">
        <v>30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672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39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679</v>
      </c>
      <c r="B67" s="15" t="s">
        <v>24</v>
      </c>
      <c r="C67" s="15" t="s">
        <v>19</v>
      </c>
      <c r="D67" s="3" t="n">
        <v>0.732638888888889</v>
      </c>
      <c r="E67" s="3" t="n">
        <v>0.8125</v>
      </c>
      <c r="G67" s="1" t="s">
        <v>140</v>
      </c>
      <c r="H67" s="15" t="s">
        <v>30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685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5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692</v>
      </c>
      <c r="B69" s="15" t="s">
        <v>24</v>
      </c>
      <c r="C69" s="15" t="s">
        <v>19</v>
      </c>
      <c r="D69" s="3" t="n">
        <v>0.833333333333333</v>
      </c>
      <c r="E69" s="3" t="n">
        <v>0.909722222222222</v>
      </c>
      <c r="G69" s="1" t="s">
        <v>86</v>
      </c>
      <c r="H69" s="15" t="s">
        <v>30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01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2830</v>
      </c>
      <c r="K70" s="5" t="n">
        <v>9.44076526857984</v>
      </c>
    </row>
    <row r="71" customFormat="false" ht="13.5" hidden="false" customHeight="false" outlineLevel="0" collapsed="false">
      <c r="A71" s="2" t="n">
        <v>5008</v>
      </c>
      <c r="B71" s="15" t="s">
        <v>27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30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07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0730</v>
      </c>
      <c r="K72" s="5" t="n">
        <v>7.38472126634549</v>
      </c>
    </row>
    <row r="73" customFormat="false" ht="13.5" hidden="false" customHeight="false" outlineLevel="0" collapsed="false">
      <c r="A73" s="2" t="n">
        <v>5114</v>
      </c>
      <c r="B73" s="15" t="s">
        <v>31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30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77</v>
      </c>
    </row>
    <row r="75" customFormat="false" ht="13.5" hidden="false" customHeight="false" outlineLevel="0" collapsed="false">
      <c r="A75" s="18" t="s">
        <v>141</v>
      </c>
    </row>
    <row r="76" customFormat="false" ht="13.5" hidden="false" customHeight="false" outlineLevel="0" collapsed="false">
      <c r="A76" s="19" t="n">
        <v>3080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4</v>
      </c>
      <c r="H76" s="20" t="s">
        <v>22</v>
      </c>
      <c r="I76" s="23" t="n">
        <v>999</v>
      </c>
      <c r="J76" s="23" t="n">
        <v>14100</v>
      </c>
      <c r="K76" s="24" t="n">
        <v>14.1141141141141</v>
      </c>
      <c r="L76" s="23"/>
      <c r="M76" s="23"/>
      <c r="N76" s="24"/>
    </row>
    <row r="77" customFormat="false" ht="13.5" hidden="false" customHeight="false" outlineLevel="0" collapsed="false">
      <c r="A77" s="2" t="n">
        <v>502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0</v>
      </c>
      <c r="H77" s="15" t="s">
        <v>22</v>
      </c>
      <c r="I77" s="4" t="n">
        <v>999</v>
      </c>
      <c r="J77" s="4" t="n">
        <v>9200</v>
      </c>
      <c r="K77" s="5" t="n">
        <v>9.20920920920921</v>
      </c>
      <c r="L77" s="4" t="n">
        <f aca="false">I76+I77</f>
        <v>1998</v>
      </c>
      <c r="M77" s="4" t="n">
        <f aca="false">J76+J77</f>
        <v>23300</v>
      </c>
      <c r="N77" s="5" t="n">
        <f aca="false">M77/L77</f>
        <v>11.6616616616617</v>
      </c>
    </row>
    <row r="78" customFormat="false" ht="13.5" hidden="false" customHeight="false" outlineLevel="0" collapsed="false">
      <c r="A78" s="2" t="n">
        <v>509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90</v>
      </c>
      <c r="H78" s="15" t="s">
        <v>30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9800</v>
      </c>
      <c r="N78" s="5" t="n">
        <f aca="false">M78/L78</f>
        <v>12.9895561357702</v>
      </c>
    </row>
    <row r="79" customFormat="false" ht="13.5" hidden="false" customHeight="false" outlineLevel="0" collapsed="false">
      <c r="A79" s="2" t="n">
        <v>515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9</v>
      </c>
      <c r="H79" s="15" t="s">
        <v>22</v>
      </c>
      <c r="I79" s="4" t="n">
        <v>999</v>
      </c>
      <c r="J79" s="4" t="n">
        <v>15600</v>
      </c>
      <c r="K79" s="5" t="n">
        <v>15.6156156156156</v>
      </c>
      <c r="L79" s="4" t="n">
        <f aca="false">I76+I79</f>
        <v>1998</v>
      </c>
      <c r="M79" s="4" t="n">
        <f aca="false">J76+J79</f>
        <v>29700</v>
      </c>
      <c r="N79" s="5" t="n">
        <f aca="false">M79/L79</f>
        <v>14.8648648648649</v>
      </c>
    </row>
    <row r="80" customFormat="false" ht="13.5" hidden="false" customHeight="false" outlineLevel="0" collapsed="false">
      <c r="A80" s="2" t="n">
        <v>522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0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9800</v>
      </c>
      <c r="N80" s="5" t="n">
        <f aca="false">M80/L80</f>
        <v>12.9895561357702</v>
      </c>
    </row>
    <row r="81" customFormat="false" ht="13.5" hidden="false" customHeight="false" outlineLevel="0" collapsed="false">
      <c r="A81" s="2" t="n">
        <v>528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81</v>
      </c>
      <c r="H81" s="15" t="s">
        <v>22</v>
      </c>
      <c r="I81" s="4" t="n">
        <v>999</v>
      </c>
      <c r="J81" s="4" t="n">
        <v>14500</v>
      </c>
      <c r="K81" s="5" t="n">
        <v>14.5145145145145</v>
      </c>
      <c r="L81" s="4" t="n">
        <f aca="false">I76+I81</f>
        <v>1998</v>
      </c>
      <c r="M81" s="4" t="n">
        <f aca="false">J76+J81</f>
        <v>28600</v>
      </c>
      <c r="N81" s="5" t="n">
        <f aca="false">M81/L81</f>
        <v>14.3143143143143</v>
      </c>
    </row>
    <row r="82" customFormat="false" ht="13.5" hidden="false" customHeight="false" outlineLevel="0" collapsed="false">
      <c r="A82" s="2" t="n">
        <v>535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2</v>
      </c>
      <c r="H82" s="15" t="s">
        <v>30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9800</v>
      </c>
      <c r="N82" s="5" t="n">
        <f aca="false">M82/L82</f>
        <v>12.9895561357702</v>
      </c>
    </row>
    <row r="83" customFormat="false" ht="13.5" hidden="false" customHeight="false" outlineLevel="0" collapsed="false">
      <c r="A83" s="18" t="s">
        <v>142</v>
      </c>
    </row>
    <row r="84" customFormat="false" ht="13.5" hidden="false" customHeight="false" outlineLevel="0" collapsed="false">
      <c r="A84" s="25" t="n">
        <v>3087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9</v>
      </c>
      <c r="H84" s="26" t="s">
        <v>30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2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0</v>
      </c>
      <c r="H85" s="15" t="s">
        <v>22</v>
      </c>
      <c r="I85" s="4" t="n">
        <v>999</v>
      </c>
      <c r="J85" s="4" t="n">
        <v>9200</v>
      </c>
      <c r="K85" s="5" t="n">
        <v>9.20920920920921</v>
      </c>
      <c r="L85" s="4" t="n">
        <f aca="false">I84+I85</f>
        <v>3064</v>
      </c>
      <c r="M85" s="4" t="n">
        <f aca="false">J84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2" t="n">
        <v>509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90</v>
      </c>
      <c r="H86" s="15" t="s">
        <v>30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5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9</v>
      </c>
      <c r="H87" s="15" t="s">
        <v>22</v>
      </c>
      <c r="I87" s="4" t="n">
        <v>999</v>
      </c>
      <c r="J87" s="4" t="n">
        <v>15600</v>
      </c>
      <c r="K87" s="5" t="n">
        <v>15.6156156156156</v>
      </c>
      <c r="L87" s="4" t="n">
        <f aca="false">I84+I87</f>
        <v>3064</v>
      </c>
      <c r="M87" s="4" t="n">
        <f aca="false">J84+J87</f>
        <v>41300</v>
      </c>
      <c r="N87" s="5" t="n">
        <f aca="false">M87/L87</f>
        <v>13.4791122715405</v>
      </c>
    </row>
    <row r="88" customFormat="false" ht="13.5" hidden="false" customHeight="false" outlineLevel="0" collapsed="false">
      <c r="A88" s="2" t="n">
        <v>522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0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8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81</v>
      </c>
      <c r="H89" s="15" t="s">
        <v>22</v>
      </c>
      <c r="I89" s="4" t="n">
        <v>999</v>
      </c>
      <c r="J89" s="4" t="n">
        <v>14500</v>
      </c>
      <c r="K89" s="5" t="n">
        <v>14.5145145145145</v>
      </c>
      <c r="L89" s="4" t="n">
        <f aca="false">I84+I89</f>
        <v>3064</v>
      </c>
      <c r="M89" s="4" t="n">
        <f aca="false">J84+J89</f>
        <v>40200</v>
      </c>
      <c r="N89" s="5" t="n">
        <f aca="false">M89/L89</f>
        <v>13.1201044386423</v>
      </c>
    </row>
    <row r="90" customFormat="false" ht="13.5" hidden="false" customHeight="false" outlineLevel="0" collapsed="false">
      <c r="A90" s="2" t="n">
        <v>535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2</v>
      </c>
      <c r="H90" s="15" t="s">
        <v>30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093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9700</v>
      </c>
      <c r="K92" s="24" t="n">
        <v>9.70970970970971</v>
      </c>
      <c r="L92" s="23"/>
      <c r="M92" s="23"/>
      <c r="N92" s="24"/>
    </row>
    <row r="93" customFormat="false" ht="13.5" hidden="false" customHeight="false" outlineLevel="0" collapsed="false">
      <c r="A93" s="2" t="n">
        <v>515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9</v>
      </c>
      <c r="H93" s="15" t="s">
        <v>22</v>
      </c>
      <c r="I93" s="4" t="n">
        <v>999</v>
      </c>
      <c r="J93" s="4" t="n">
        <v>15600</v>
      </c>
      <c r="K93" s="5" t="n">
        <v>15.6156156156156</v>
      </c>
      <c r="L93" s="4" t="n">
        <f aca="false">I92+I93</f>
        <v>1998</v>
      </c>
      <c r="M93" s="4" t="n">
        <f aca="false">J92+J93</f>
        <v>25300</v>
      </c>
      <c r="N93" s="5" t="n">
        <f aca="false">M93/L93</f>
        <v>12.6626626626627</v>
      </c>
    </row>
    <row r="94" customFormat="false" ht="13.5" hidden="false" customHeight="false" outlineLevel="0" collapsed="false">
      <c r="A94" s="2" t="n">
        <v>522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0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5400</v>
      </c>
      <c r="N94" s="5" t="n">
        <f aca="false">M94/L94</f>
        <v>11.5535248041775</v>
      </c>
    </row>
    <row r="95" customFormat="false" ht="13.5" hidden="false" customHeight="false" outlineLevel="0" collapsed="false">
      <c r="A95" s="2" t="n">
        <v>528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81</v>
      </c>
      <c r="H95" s="15" t="s">
        <v>22</v>
      </c>
      <c r="I95" s="4" t="n">
        <v>999</v>
      </c>
      <c r="J95" s="4" t="n">
        <v>14500</v>
      </c>
      <c r="K95" s="5" t="n">
        <v>14.5145145145145</v>
      </c>
      <c r="L95" s="4" t="n">
        <f aca="false">I92+I95</f>
        <v>1998</v>
      </c>
      <c r="M95" s="4" t="n">
        <f aca="false">J92+J95</f>
        <v>24200</v>
      </c>
      <c r="N95" s="5" t="n">
        <f aca="false">M95/L95</f>
        <v>12.1121121121121</v>
      </c>
    </row>
    <row r="96" customFormat="false" ht="13.5" hidden="false" customHeight="false" outlineLevel="0" collapsed="false">
      <c r="A96" s="2" t="n">
        <v>535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2</v>
      </c>
      <c r="H96" s="15" t="s">
        <v>30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5400</v>
      </c>
      <c r="N96" s="5" t="n">
        <f aca="false">M96/L96</f>
        <v>11.5535248041775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25" t="n">
        <v>3100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4</v>
      </c>
      <c r="H98" s="26" t="s">
        <v>30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5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9</v>
      </c>
      <c r="H99" s="15" t="s">
        <v>22</v>
      </c>
      <c r="I99" s="4" t="n">
        <v>999</v>
      </c>
      <c r="J99" s="4" t="n">
        <v>15600</v>
      </c>
      <c r="K99" s="5" t="n">
        <v>15.6156156156156</v>
      </c>
      <c r="L99" s="4" t="n">
        <f aca="false">I98+I99</f>
        <v>3064</v>
      </c>
      <c r="M99" s="4" t="n">
        <f aca="false">J98+J99</f>
        <v>41300</v>
      </c>
      <c r="N99" s="5" t="n">
        <f aca="false">M99/L99</f>
        <v>13.4791122715405</v>
      </c>
    </row>
    <row r="100" customFormat="false" ht="13.5" hidden="false" customHeight="false" outlineLevel="0" collapsed="false">
      <c r="A100" s="2" t="n">
        <v>522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0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8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81</v>
      </c>
      <c r="H101" s="15" t="s">
        <v>22</v>
      </c>
      <c r="I101" s="4" t="n">
        <v>999</v>
      </c>
      <c r="J101" s="4" t="n">
        <v>14500</v>
      </c>
      <c r="K101" s="5" t="n">
        <v>14.5145145145145</v>
      </c>
      <c r="L101" s="4" t="n">
        <f aca="false">I98+I101</f>
        <v>3064</v>
      </c>
      <c r="M101" s="4" t="n">
        <f aca="false">J98+J101</f>
        <v>40200</v>
      </c>
      <c r="N101" s="5" t="n">
        <f aca="false">M101/L101</f>
        <v>13.1201044386423</v>
      </c>
    </row>
    <row r="102" customFormat="false" ht="13.5" hidden="false" customHeight="false" outlineLevel="0" collapsed="false">
      <c r="A102" s="2" t="n">
        <v>535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2</v>
      </c>
      <c r="H102" s="15" t="s">
        <v>30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45</v>
      </c>
    </row>
    <row r="104" customFormat="false" ht="13.5" hidden="false" customHeight="false" outlineLevel="0" collapsed="false">
      <c r="A104" s="19" t="n">
        <v>3106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3</v>
      </c>
      <c r="H104" s="20" t="s">
        <v>22</v>
      </c>
      <c r="I104" s="23" t="n">
        <v>999</v>
      </c>
      <c r="J104" s="23" t="n">
        <v>9200</v>
      </c>
      <c r="K104" s="24" t="n">
        <v>9.20920920920921</v>
      </c>
      <c r="L104" s="23"/>
      <c r="M104" s="23"/>
      <c r="N104" s="24"/>
    </row>
    <row r="105" customFormat="false" ht="13.5" hidden="false" customHeight="false" outlineLevel="0" collapsed="false">
      <c r="A105" s="2" t="n">
        <v>528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81</v>
      </c>
      <c r="H105" s="15" t="s">
        <v>22</v>
      </c>
      <c r="I105" s="4" t="n">
        <v>999</v>
      </c>
      <c r="J105" s="4" t="n">
        <v>14500</v>
      </c>
      <c r="K105" s="5" t="n">
        <v>14.5145145145145</v>
      </c>
      <c r="L105" s="4" t="n">
        <f aca="false">I104+I105</f>
        <v>1998</v>
      </c>
      <c r="M105" s="4" t="n">
        <f aca="false">J104+J105</f>
        <v>23700</v>
      </c>
      <c r="N105" s="5" t="n">
        <f aca="false">M105/L105</f>
        <v>11.8618618618619</v>
      </c>
    </row>
    <row r="106" customFormat="false" ht="13.5" hidden="false" customHeight="false" outlineLevel="0" collapsed="false">
      <c r="A106" s="2" t="n">
        <v>535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2</v>
      </c>
      <c r="H106" s="15" t="s">
        <v>30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900</v>
      </c>
      <c r="N106" s="5" t="n">
        <f aca="false">M106/L106</f>
        <v>11.3903394255875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3113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5</v>
      </c>
      <c r="H108" s="26" t="s">
        <v>30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8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81</v>
      </c>
      <c r="H109" s="15" t="s">
        <v>22</v>
      </c>
      <c r="I109" s="4" t="n">
        <v>999</v>
      </c>
      <c r="J109" s="4" t="n">
        <v>14500</v>
      </c>
      <c r="K109" s="5" t="n">
        <v>14.5145145145145</v>
      </c>
      <c r="L109" s="4" t="n">
        <f aca="false">I108+I109</f>
        <v>3064</v>
      </c>
      <c r="M109" s="4" t="n">
        <f aca="false">J108+J109</f>
        <v>40200</v>
      </c>
      <c r="N109" s="5" t="n">
        <f aca="false">M109/L109</f>
        <v>13.1201044386423</v>
      </c>
    </row>
    <row r="110" customFormat="false" ht="13.5" hidden="false" customHeight="false" outlineLevel="0" collapsed="false">
      <c r="A110" s="2" t="n">
        <v>535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2</v>
      </c>
      <c r="H110" s="15" t="s">
        <v>30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19" t="n">
        <v>3117</v>
      </c>
      <c r="B112" s="20" t="s">
        <v>19</v>
      </c>
      <c r="C112" s="20" t="s">
        <v>96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15</v>
      </c>
      <c r="B113" s="15" t="s">
        <v>96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2</v>
      </c>
      <c r="H113" s="15" t="s">
        <v>98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17</v>
      </c>
      <c r="B114" s="15" t="s">
        <v>9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3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2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4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28</v>
      </c>
      <c r="B116" s="15" t="s">
        <v>96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5</v>
      </c>
      <c r="H116" s="15" t="s">
        <v>101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32</v>
      </c>
      <c r="B117" s="15" t="s">
        <v>96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6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37</v>
      </c>
      <c r="B118" s="15" t="s">
        <v>96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7</v>
      </c>
      <c r="H118" s="15" t="s">
        <v>98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2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28</v>
      </c>
      <c r="H119" s="15" t="s">
        <v>98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47</v>
      </c>
      <c r="B120" s="15" t="s">
        <v>9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29</v>
      </c>
      <c r="H120" s="15" t="s">
        <v>101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51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0</v>
      </c>
      <c r="H121" s="15" t="s">
        <v>98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57</v>
      </c>
      <c r="B122" s="15" t="s">
        <v>9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1</v>
      </c>
      <c r="H122" s="15" t="s">
        <v>101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61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2</v>
      </c>
      <c r="H123" s="15" t="s">
        <v>98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67</v>
      </c>
      <c r="B124" s="15" t="s">
        <v>9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3</v>
      </c>
      <c r="H124" s="15" t="s">
        <v>101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71</v>
      </c>
      <c r="B125" s="15" t="s">
        <v>96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4</v>
      </c>
      <c r="H125" s="15" t="s">
        <v>91</v>
      </c>
      <c r="I125" s="4" t="n">
        <v>420</v>
      </c>
      <c r="J125" s="4" t="n">
        <v>10520</v>
      </c>
      <c r="K125" s="5" t="n">
        <v>25.047619047619</v>
      </c>
      <c r="L125" s="4" t="n">
        <f aca="false">I112+I125</f>
        <v>1240</v>
      </c>
      <c r="M125" s="4" t="n">
        <f aca="false">J112+J125</f>
        <v>21940</v>
      </c>
      <c r="N125" s="5" t="n">
        <f aca="false">M125/L125</f>
        <v>17.6935483870968</v>
      </c>
    </row>
    <row r="126" customFormat="false" ht="13.5" hidden="false" customHeight="false" outlineLevel="0" collapsed="false">
      <c r="A126" s="18" t="s">
        <v>148</v>
      </c>
    </row>
    <row r="127" customFormat="false" ht="13.5" hidden="false" customHeight="false" outlineLevel="0" collapsed="false">
      <c r="A127" s="19" t="n">
        <v>3122</v>
      </c>
      <c r="B127" s="20" t="s">
        <v>19</v>
      </c>
      <c r="C127" s="20" t="s">
        <v>96</v>
      </c>
      <c r="D127" s="21" t="n">
        <v>0.291666666666667</v>
      </c>
      <c r="E127" s="21" t="n">
        <v>0.336805555555556</v>
      </c>
      <c r="F127" s="21"/>
      <c r="G127" s="22" t="s">
        <v>99</v>
      </c>
      <c r="H127" s="20" t="s">
        <v>98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15</v>
      </c>
      <c r="B128" s="15" t="s">
        <v>96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2</v>
      </c>
      <c r="H128" s="15" t="s">
        <v>98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17</v>
      </c>
      <c r="B129" s="15" t="s">
        <v>9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3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2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4</v>
      </c>
      <c r="H130" s="15" t="s">
        <v>98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28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5</v>
      </c>
      <c r="H131" s="15" t="s">
        <v>101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32</v>
      </c>
      <c r="B132" s="15" t="s">
        <v>96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6</v>
      </c>
      <c r="H132" s="15" t="s">
        <v>98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37</v>
      </c>
      <c r="B133" s="15" t="s">
        <v>96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7</v>
      </c>
      <c r="H133" s="15" t="s">
        <v>98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2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28</v>
      </c>
      <c r="H134" s="15" t="s">
        <v>98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47</v>
      </c>
      <c r="B135" s="15" t="s">
        <v>9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29</v>
      </c>
      <c r="H135" s="15" t="s">
        <v>101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51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0</v>
      </c>
      <c r="H136" s="15" t="s">
        <v>98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57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1</v>
      </c>
      <c r="H137" s="15" t="s">
        <v>101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61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2</v>
      </c>
      <c r="H138" s="15" t="s">
        <v>98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67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3</v>
      </c>
      <c r="H139" s="15" t="s">
        <v>101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71</v>
      </c>
      <c r="B140" s="15" t="s">
        <v>96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4</v>
      </c>
      <c r="H140" s="15" t="s">
        <v>91</v>
      </c>
      <c r="I140" s="4" t="n">
        <v>420</v>
      </c>
      <c r="J140" s="4" t="n">
        <v>10520</v>
      </c>
      <c r="K140" s="5" t="n">
        <v>25.047619047619</v>
      </c>
      <c r="L140" s="4" t="n">
        <f aca="false">I127+I140</f>
        <v>1240</v>
      </c>
      <c r="M140" s="4" t="n">
        <f aca="false">J127+J140</f>
        <v>21940</v>
      </c>
      <c r="N140" s="5" t="n">
        <f aca="false">M140/L140</f>
        <v>17.693548387096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25" t="n">
        <v>3128</v>
      </c>
      <c r="B142" s="26" t="s">
        <v>19</v>
      </c>
      <c r="C142" s="26" t="s">
        <v>96</v>
      </c>
      <c r="D142" s="27" t="n">
        <v>0.291666666666667</v>
      </c>
      <c r="E142" s="27" t="n">
        <v>0.336805555555556</v>
      </c>
      <c r="F142" s="27"/>
      <c r="G142" s="28" t="s">
        <v>100</v>
      </c>
      <c r="H142" s="26" t="s">
        <v>101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15</v>
      </c>
      <c r="B143" s="15" t="s">
        <v>96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2</v>
      </c>
      <c r="H143" s="15" t="s">
        <v>98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17</v>
      </c>
      <c r="B144" s="15" t="s">
        <v>9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3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2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4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28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5</v>
      </c>
      <c r="H146" s="15" t="s">
        <v>101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32</v>
      </c>
      <c r="B147" s="15" t="s">
        <v>96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6</v>
      </c>
      <c r="H147" s="15" t="s">
        <v>98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37</v>
      </c>
      <c r="B148" s="15" t="s">
        <v>96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7</v>
      </c>
      <c r="H148" s="15" t="s">
        <v>98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2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28</v>
      </c>
      <c r="H149" s="15" t="s">
        <v>98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47</v>
      </c>
      <c r="B150" s="15" t="s">
        <v>9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29</v>
      </c>
      <c r="H150" s="15" t="s">
        <v>101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51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0</v>
      </c>
      <c r="H151" s="15" t="s">
        <v>98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57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1</v>
      </c>
      <c r="H152" s="15" t="s">
        <v>101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61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2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67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3</v>
      </c>
      <c r="H154" s="15" t="s">
        <v>101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71</v>
      </c>
      <c r="B155" s="15" t="s">
        <v>96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4</v>
      </c>
      <c r="H155" s="15" t="s">
        <v>91</v>
      </c>
      <c r="I155" s="4" t="n">
        <v>420</v>
      </c>
      <c r="J155" s="4" t="n">
        <v>10520</v>
      </c>
      <c r="K155" s="5" t="n">
        <v>25.047619047619</v>
      </c>
      <c r="L155" s="4" t="n">
        <f aca="false">I142+I155</f>
        <v>1520</v>
      </c>
      <c r="M155" s="4" t="n">
        <f aca="false">J142+J155</f>
        <v>33240</v>
      </c>
      <c r="N155" s="5" t="n">
        <f aca="false">M155/L155</f>
        <v>21.8684210526316</v>
      </c>
    </row>
    <row r="156" customFormat="false" ht="13.5" hidden="false" customHeight="false" outlineLevel="0" collapsed="false">
      <c r="A156" s="18" t="s">
        <v>150</v>
      </c>
    </row>
    <row r="157" customFormat="false" ht="13.5" hidden="false" customHeight="false" outlineLevel="0" collapsed="false">
      <c r="A157" s="19" t="n">
        <v>3132</v>
      </c>
      <c r="B157" s="20" t="s">
        <v>19</v>
      </c>
      <c r="C157" s="20" t="s">
        <v>96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17</v>
      </c>
      <c r="B158" s="15" t="s">
        <v>9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3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2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4</v>
      </c>
      <c r="H159" s="15" t="s">
        <v>98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28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5</v>
      </c>
      <c r="H160" s="15" t="s">
        <v>101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32</v>
      </c>
      <c r="B161" s="15" t="s">
        <v>96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6</v>
      </c>
      <c r="H161" s="15" t="s">
        <v>98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37</v>
      </c>
      <c r="B162" s="15" t="s">
        <v>96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7</v>
      </c>
      <c r="H162" s="15" t="s">
        <v>98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2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28</v>
      </c>
      <c r="H163" s="15" t="s">
        <v>98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47</v>
      </c>
      <c r="B164" s="15" t="s">
        <v>9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29</v>
      </c>
      <c r="H164" s="15" t="s">
        <v>101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51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0</v>
      </c>
      <c r="H165" s="15" t="s">
        <v>98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57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1</v>
      </c>
      <c r="H166" s="15" t="s">
        <v>101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61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2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67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3</v>
      </c>
      <c r="H168" s="15" t="s">
        <v>101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71</v>
      </c>
      <c r="B169" s="15" t="s">
        <v>96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4</v>
      </c>
      <c r="H169" s="15" t="s">
        <v>91</v>
      </c>
      <c r="I169" s="4" t="n">
        <v>420</v>
      </c>
      <c r="J169" s="4" t="n">
        <v>10520</v>
      </c>
      <c r="K169" s="5" t="n">
        <v>25.047619047619</v>
      </c>
      <c r="L169" s="4" t="n">
        <f aca="false">I157+I169</f>
        <v>1240</v>
      </c>
      <c r="M169" s="4" t="n">
        <f aca="false">J157+J169</f>
        <v>25340</v>
      </c>
      <c r="N169" s="5" t="n">
        <f aca="false">M169/L169</f>
        <v>20.4354838709677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3138</v>
      </c>
      <c r="B171" s="26" t="s">
        <v>19</v>
      </c>
      <c r="C171" s="26" t="s">
        <v>96</v>
      </c>
      <c r="D171" s="27" t="n">
        <v>0.340277777777778</v>
      </c>
      <c r="E171" s="27" t="n">
        <v>0.392361111111111</v>
      </c>
      <c r="F171" s="27"/>
      <c r="G171" s="28" t="s">
        <v>103</v>
      </c>
      <c r="H171" s="26" t="s">
        <v>101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17</v>
      </c>
      <c r="B172" s="15" t="s">
        <v>9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3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2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4</v>
      </c>
      <c r="H173" s="15" t="s">
        <v>98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28</v>
      </c>
      <c r="B174" s="15" t="s">
        <v>9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5</v>
      </c>
      <c r="H174" s="15" t="s">
        <v>101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32</v>
      </c>
      <c r="B175" s="15" t="s">
        <v>96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6</v>
      </c>
      <c r="H175" s="15" t="s">
        <v>98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37</v>
      </c>
      <c r="B176" s="15" t="s">
        <v>96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7</v>
      </c>
      <c r="H176" s="15" t="s">
        <v>98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2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28</v>
      </c>
      <c r="H177" s="15" t="s">
        <v>98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47</v>
      </c>
      <c r="B178" s="15" t="s">
        <v>9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29</v>
      </c>
      <c r="H178" s="15" t="s">
        <v>101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51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0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57</v>
      </c>
      <c r="B180" s="15" t="s">
        <v>9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1</v>
      </c>
      <c r="H180" s="15" t="s">
        <v>101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61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2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67</v>
      </c>
      <c r="B182" s="15" t="s">
        <v>9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3</v>
      </c>
      <c r="H182" s="15" t="s">
        <v>101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71</v>
      </c>
      <c r="B183" s="15" t="s">
        <v>96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4</v>
      </c>
      <c r="H183" s="15" t="s">
        <v>91</v>
      </c>
      <c r="I183" s="4" t="n">
        <v>420</v>
      </c>
      <c r="J183" s="4" t="n">
        <v>10520</v>
      </c>
      <c r="K183" s="5" t="n">
        <v>25.047619047619</v>
      </c>
      <c r="L183" s="4" t="n">
        <f aca="false">I171+I183</f>
        <v>1520</v>
      </c>
      <c r="M183" s="4" t="n">
        <f aca="false">J171+J183</f>
        <v>32240</v>
      </c>
      <c r="N183" s="5" t="n">
        <f aca="false">M183/L183</f>
        <v>21.2105263157895</v>
      </c>
    </row>
    <row r="184" customFormat="false" ht="13.5" hidden="false" customHeight="false" outlineLevel="0" collapsed="false">
      <c r="A184" s="18" t="s">
        <v>152</v>
      </c>
    </row>
    <row r="185" customFormat="false" ht="13.5" hidden="false" customHeight="false" outlineLevel="0" collapsed="false">
      <c r="A185" s="19" t="n">
        <v>3142</v>
      </c>
      <c r="B185" s="20" t="s">
        <v>19</v>
      </c>
      <c r="C185" s="20" t="s">
        <v>96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22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4</v>
      </c>
      <c r="H186" s="15" t="s">
        <v>98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28</v>
      </c>
      <c r="B187" s="15" t="s">
        <v>9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5</v>
      </c>
      <c r="H187" s="15" t="s">
        <v>101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32</v>
      </c>
      <c r="B188" s="15" t="s">
        <v>96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6</v>
      </c>
      <c r="H188" s="15" t="s">
        <v>98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37</v>
      </c>
      <c r="B189" s="15" t="s">
        <v>96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7</v>
      </c>
      <c r="H189" s="15" t="s">
        <v>98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2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28</v>
      </c>
      <c r="H190" s="15" t="s">
        <v>98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47</v>
      </c>
      <c r="B191" s="15" t="s">
        <v>9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29</v>
      </c>
      <c r="H191" s="15" t="s">
        <v>101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51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0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57</v>
      </c>
      <c r="B193" s="15" t="s">
        <v>9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1</v>
      </c>
      <c r="H193" s="15" t="s">
        <v>101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61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2</v>
      </c>
      <c r="H194" s="15" t="s">
        <v>98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67</v>
      </c>
      <c r="B195" s="15" t="s">
        <v>9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3</v>
      </c>
      <c r="H195" s="15" t="s">
        <v>101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71</v>
      </c>
      <c r="B196" s="15" t="s">
        <v>96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4</v>
      </c>
      <c r="H196" s="15" t="s">
        <v>91</v>
      </c>
      <c r="I196" s="4" t="n">
        <v>420</v>
      </c>
      <c r="J196" s="4" t="n">
        <v>10520</v>
      </c>
      <c r="K196" s="5" t="n">
        <v>25.047619047619</v>
      </c>
      <c r="L196" s="4" t="n">
        <f aca="false">I185+I196</f>
        <v>1240</v>
      </c>
      <c r="M196" s="4" t="n">
        <f aca="false">J185+J196</f>
        <v>25340</v>
      </c>
      <c r="N196" s="5" t="n">
        <f aca="false">M196/L196</f>
        <v>20.4354838709677</v>
      </c>
    </row>
    <row r="197" customFormat="false" ht="13.5" hidden="false" customHeight="false" outlineLevel="0" collapsed="false">
      <c r="A197" s="18" t="s">
        <v>153</v>
      </c>
    </row>
    <row r="198" customFormat="false" ht="13.5" hidden="false" customHeight="false" outlineLevel="0" collapsed="false">
      <c r="A198" s="19" t="n">
        <v>3147</v>
      </c>
      <c r="B198" s="20" t="s">
        <v>19</v>
      </c>
      <c r="C198" s="20" t="s">
        <v>96</v>
      </c>
      <c r="D198" s="21" t="n">
        <v>0.59375</v>
      </c>
      <c r="E198" s="21" t="n">
        <v>0.642361111111111</v>
      </c>
      <c r="F198" s="21"/>
      <c r="G198" s="22" t="s">
        <v>105</v>
      </c>
      <c r="H198" s="20" t="s">
        <v>98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37</v>
      </c>
      <c r="B199" s="15" t="s">
        <v>96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7</v>
      </c>
      <c r="H199" s="15" t="s">
        <v>98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2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47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29</v>
      </c>
      <c r="H201" s="15" t="s">
        <v>101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51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0</v>
      </c>
      <c r="H202" s="15" t="s">
        <v>98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57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1</v>
      </c>
      <c r="H203" s="15" t="s">
        <v>101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61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2</v>
      </c>
      <c r="H204" s="15" t="s">
        <v>98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67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3</v>
      </c>
      <c r="H205" s="15" t="s">
        <v>101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71</v>
      </c>
      <c r="B206" s="15" t="s">
        <v>96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4</v>
      </c>
      <c r="H206" s="15" t="s">
        <v>91</v>
      </c>
      <c r="I206" s="4" t="n">
        <v>420</v>
      </c>
      <c r="J206" s="4" t="n">
        <v>10520</v>
      </c>
      <c r="K206" s="5" t="n">
        <v>25.047619047619</v>
      </c>
      <c r="L206" s="4" t="n">
        <f aca="false">I198+I206</f>
        <v>1240</v>
      </c>
      <c r="M206" s="4" t="n">
        <f aca="false">J198+J206</f>
        <v>24440</v>
      </c>
      <c r="N206" s="5" t="n">
        <f aca="false">M206/L206</f>
        <v>19.7096774193548</v>
      </c>
    </row>
    <row r="207" customFormat="false" ht="13.5" hidden="false" customHeight="false" outlineLevel="0" collapsed="false">
      <c r="A207" s="18" t="s">
        <v>154</v>
      </c>
    </row>
    <row r="208" customFormat="false" ht="13.5" hidden="false" customHeight="false" outlineLevel="0" collapsed="false">
      <c r="A208" s="19" t="n">
        <v>3152</v>
      </c>
      <c r="B208" s="20" t="s">
        <v>19</v>
      </c>
      <c r="C208" s="20" t="s">
        <v>96</v>
      </c>
      <c r="D208" s="21" t="n">
        <v>0.631944444444444</v>
      </c>
      <c r="E208" s="21" t="n">
        <v>0.684027777777778</v>
      </c>
      <c r="F208" s="21"/>
      <c r="G208" s="22" t="s">
        <v>106</v>
      </c>
      <c r="H208" s="20" t="s">
        <v>98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42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28</v>
      </c>
      <c r="H209" s="15" t="s">
        <v>98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47</v>
      </c>
      <c r="B210" s="15" t="s">
        <v>96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29</v>
      </c>
      <c r="H210" s="15" t="s">
        <v>101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51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0</v>
      </c>
      <c r="H211" s="15" t="s">
        <v>9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57</v>
      </c>
      <c r="B212" s="15" t="s">
        <v>9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1</v>
      </c>
      <c r="H212" s="15" t="s">
        <v>101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61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2</v>
      </c>
      <c r="H213" s="15" t="s">
        <v>9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67</v>
      </c>
      <c r="B214" s="15" t="s">
        <v>9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3</v>
      </c>
      <c r="H214" s="15" t="s">
        <v>101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71</v>
      </c>
      <c r="B215" s="15" t="s">
        <v>96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4</v>
      </c>
      <c r="H215" s="15" t="s">
        <v>91</v>
      </c>
      <c r="I215" s="4" t="n">
        <v>420</v>
      </c>
      <c r="J215" s="4" t="n">
        <v>10520</v>
      </c>
      <c r="K215" s="5" t="n">
        <v>25.047619047619</v>
      </c>
      <c r="L215" s="4" t="n">
        <f aca="false">I208+I215</f>
        <v>1240</v>
      </c>
      <c r="M215" s="4" t="n">
        <f aca="false">J208+J215</f>
        <v>24440</v>
      </c>
      <c r="N215" s="5" t="n">
        <f aca="false">M215/L215</f>
        <v>19.7096774193548</v>
      </c>
    </row>
    <row r="216" customFormat="false" ht="13.5" hidden="false" customHeight="false" outlineLevel="0" collapsed="false">
      <c r="A216" s="18" t="s">
        <v>155</v>
      </c>
    </row>
    <row r="217" customFormat="false" ht="13.5" hidden="false" customHeight="false" outlineLevel="0" collapsed="false">
      <c r="A217" s="25" t="n">
        <v>3158</v>
      </c>
      <c r="B217" s="26" t="s">
        <v>19</v>
      </c>
      <c r="C217" s="26" t="s">
        <v>96</v>
      </c>
      <c r="D217" s="27" t="n">
        <v>0.631944444444444</v>
      </c>
      <c r="E217" s="27" t="n">
        <v>0.684027777777778</v>
      </c>
      <c r="F217" s="27"/>
      <c r="G217" s="28" t="s">
        <v>107</v>
      </c>
      <c r="H217" s="26" t="s">
        <v>101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42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28</v>
      </c>
      <c r="H218" s="15" t="s">
        <v>98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47</v>
      </c>
      <c r="B219" s="15" t="s">
        <v>96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29</v>
      </c>
      <c r="H219" s="15" t="s">
        <v>101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51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0</v>
      </c>
      <c r="H220" s="15" t="s">
        <v>98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57</v>
      </c>
      <c r="B221" s="15" t="s">
        <v>9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1</v>
      </c>
      <c r="H221" s="15" t="s">
        <v>101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61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2</v>
      </c>
      <c r="H222" s="15" t="s">
        <v>98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67</v>
      </c>
      <c r="B223" s="15" t="s">
        <v>96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3</v>
      </c>
      <c r="H223" s="15" t="s">
        <v>101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71</v>
      </c>
      <c r="B224" s="15" t="s">
        <v>96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4</v>
      </c>
      <c r="H224" s="15" t="s">
        <v>91</v>
      </c>
      <c r="I224" s="4" t="n">
        <v>420</v>
      </c>
      <c r="J224" s="4" t="n">
        <v>10520</v>
      </c>
      <c r="K224" s="5" t="n">
        <v>25.047619047619</v>
      </c>
      <c r="L224" s="4" t="n">
        <f aca="false">I217+I224</f>
        <v>1520</v>
      </c>
      <c r="M224" s="4" t="n">
        <f aca="false">J217+J224</f>
        <v>33240</v>
      </c>
      <c r="N224" s="5" t="n">
        <f aca="false">M224/L224</f>
        <v>21.8684210526316</v>
      </c>
    </row>
    <row r="225" customFormat="false" ht="13.5" hidden="false" customHeight="false" outlineLevel="0" collapsed="false">
      <c r="A225" s="18" t="s">
        <v>156</v>
      </c>
    </row>
    <row r="226" customFormat="false" ht="13.5" hidden="false" customHeight="false" outlineLevel="0" collapsed="false">
      <c r="A226" s="19" t="n">
        <v>3162</v>
      </c>
      <c r="B226" s="20" t="s">
        <v>19</v>
      </c>
      <c r="C226" s="20" t="s">
        <v>96</v>
      </c>
      <c r="D226" s="21" t="n">
        <v>0.729166666666667</v>
      </c>
      <c r="E226" s="21" t="n">
        <v>0.784722222222222</v>
      </c>
      <c r="F226" s="21"/>
      <c r="G226" s="22" t="s">
        <v>108</v>
      </c>
      <c r="H226" s="20" t="s">
        <v>98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51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0</v>
      </c>
      <c r="H227" s="15" t="s">
        <v>98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57</v>
      </c>
      <c r="B228" s="15" t="s">
        <v>9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1</v>
      </c>
      <c r="H228" s="15" t="s">
        <v>101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61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2</v>
      </c>
      <c r="H229" s="15" t="s">
        <v>98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67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3</v>
      </c>
      <c r="H230" s="15" t="s">
        <v>101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71</v>
      </c>
      <c r="B231" s="15" t="s">
        <v>96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4</v>
      </c>
      <c r="H231" s="15" t="s">
        <v>91</v>
      </c>
      <c r="I231" s="4" t="n">
        <v>420</v>
      </c>
      <c r="J231" s="4" t="n">
        <v>10520</v>
      </c>
      <c r="K231" s="5" t="n">
        <v>25.047619047619</v>
      </c>
      <c r="L231" s="4" t="n">
        <f aca="false">I226+I231</f>
        <v>1240</v>
      </c>
      <c r="M231" s="4" t="n">
        <f aca="false">J226+J231</f>
        <v>25340</v>
      </c>
      <c r="N231" s="5" t="n">
        <f aca="false">M231/L231</f>
        <v>20.4354838709677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167</v>
      </c>
      <c r="B233" s="20" t="s">
        <v>19</v>
      </c>
      <c r="C233" s="20" t="s">
        <v>96</v>
      </c>
      <c r="D233" s="21" t="n">
        <v>0.795138888888889</v>
      </c>
      <c r="E233" s="21" t="n">
        <v>0.847222222222222</v>
      </c>
      <c r="F233" s="21"/>
      <c r="G233" s="22" t="s">
        <v>109</v>
      </c>
      <c r="H233" s="20" t="s">
        <v>9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71</v>
      </c>
      <c r="B234" s="15" t="s">
        <v>96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4</v>
      </c>
      <c r="H234" s="15" t="s">
        <v>91</v>
      </c>
      <c r="I234" s="4" t="n">
        <v>420</v>
      </c>
      <c r="J234" s="4" t="n">
        <v>10520</v>
      </c>
      <c r="K234" s="5" t="n">
        <v>25.047619047619</v>
      </c>
      <c r="L234" s="4" t="n">
        <f aca="false">I233+I234</f>
        <v>1240</v>
      </c>
      <c r="M234" s="4" t="n">
        <f aca="false">J233+J234</f>
        <v>25340</v>
      </c>
      <c r="N234" s="5" t="n">
        <f aca="false">M234/L234</f>
        <v>20.4354838709677</v>
      </c>
    </row>
    <row r="235" customFormat="false" ht="13.5" hidden="false" customHeight="false" outlineLevel="0" collapsed="false">
      <c r="A235" s="18" t="s">
        <v>158</v>
      </c>
    </row>
    <row r="236" customFormat="false" ht="13.5" hidden="false" customHeight="false" outlineLevel="0" collapsed="false">
      <c r="A236" s="19" t="n">
        <v>3169</v>
      </c>
      <c r="B236" s="20" t="s">
        <v>19</v>
      </c>
      <c r="C236" s="20" t="s">
        <v>96</v>
      </c>
      <c r="D236" s="21" t="n">
        <v>0.878472222222222</v>
      </c>
      <c r="E236" s="21" t="n">
        <v>0.927083333333333</v>
      </c>
      <c r="F236" s="21"/>
      <c r="G236" s="22" t="s">
        <v>110</v>
      </c>
      <c r="H236" s="20" t="s">
        <v>9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175</v>
      </c>
      <c r="B238" s="26" t="s">
        <v>19</v>
      </c>
      <c r="C238" s="26" t="s">
        <v>96</v>
      </c>
      <c r="D238" s="27" t="n">
        <v>0.878472222222222</v>
      </c>
      <c r="E238" s="27" t="n">
        <v>0.927083333333333</v>
      </c>
      <c r="F238" s="27"/>
      <c r="G238" s="28" t="s">
        <v>111</v>
      </c>
      <c r="H238" s="26" t="s">
        <v>101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0</v>
      </c>
    </row>
    <row r="240" customFormat="false" ht="13.5" hidden="false" customHeight="false" outlineLevel="0" collapsed="false">
      <c r="A240" s="19" t="n">
        <v>3179</v>
      </c>
      <c r="B240" s="20" t="s">
        <v>19</v>
      </c>
      <c r="C240" s="20" t="s">
        <v>96</v>
      </c>
      <c r="D240" s="21" t="n">
        <v>0.895833333333333</v>
      </c>
      <c r="E240" s="21" t="n">
        <v>0.944444444444445</v>
      </c>
      <c r="F240" s="21"/>
      <c r="G240" s="22" t="s">
        <v>112</v>
      </c>
      <c r="H240" s="20" t="s">
        <v>98</v>
      </c>
      <c r="I240" s="23" t="n">
        <v>820</v>
      </c>
      <c r="J240" s="23" t="n">
        <v>14820</v>
      </c>
      <c r="K240" s="24" t="n">
        <v>18.0731707317073</v>
      </c>
      <c r="L240" s="23"/>
      <c r="M240" s="23"/>
      <c r="N240" s="24"/>
    </row>
    <row r="241" customFormat="false" ht="13.5" hidden="false" customHeight="false" outlineLevel="0" collapsed="false">
      <c r="A241" s="18" t="s">
        <v>161</v>
      </c>
    </row>
    <row r="242" customFormat="false" ht="13.5" hidden="false" customHeight="false" outlineLevel="0" collapsed="false">
      <c r="A242" s="25" t="n">
        <v>3185</v>
      </c>
      <c r="B242" s="26" t="s">
        <v>19</v>
      </c>
      <c r="C242" s="26" t="s">
        <v>96</v>
      </c>
      <c r="D242" s="27" t="n">
        <v>0.895833333333333</v>
      </c>
      <c r="E242" s="27" t="n">
        <v>0.944444444444445</v>
      </c>
      <c r="F242" s="27"/>
      <c r="G242" s="28" t="s">
        <v>113</v>
      </c>
      <c r="H242" s="26" t="s">
        <v>101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62</v>
      </c>
    </row>
    <row r="244" customFormat="false" ht="13.5" hidden="false" customHeight="false" outlineLevel="0" collapsed="false">
      <c r="A244" s="19" t="n">
        <v>3190</v>
      </c>
      <c r="B244" s="20" t="s">
        <v>19</v>
      </c>
      <c r="C244" s="20" t="s">
        <v>114</v>
      </c>
      <c r="D244" s="21" t="n">
        <v>0.840277777777778</v>
      </c>
      <c r="E244" s="21" t="n">
        <v>0.892361111111111</v>
      </c>
      <c r="F244" s="21"/>
      <c r="G244" s="22" t="s">
        <v>115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25" t="n">
        <v>3197</v>
      </c>
      <c r="B246" s="26" t="s">
        <v>19</v>
      </c>
      <c r="C246" s="26" t="s">
        <v>114</v>
      </c>
      <c r="D246" s="27" t="n">
        <v>0.840277777777778</v>
      </c>
      <c r="E246" s="27" t="n">
        <v>0.892361111111111</v>
      </c>
      <c r="F246" s="27"/>
      <c r="G246" s="28" t="s">
        <v>116</v>
      </c>
      <c r="H246" s="26" t="s">
        <v>30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203</v>
      </c>
      <c r="B248" s="20" t="s">
        <v>19</v>
      </c>
      <c r="C248" s="20" t="s">
        <v>24</v>
      </c>
      <c r="D248" s="21" t="n">
        <v>0.309027777777778</v>
      </c>
      <c r="E248" s="21" t="n">
        <v>0.40625</v>
      </c>
      <c r="F248" s="21"/>
      <c r="G248" s="22" t="s">
        <v>35</v>
      </c>
      <c r="H248" s="20" t="s">
        <v>22</v>
      </c>
      <c r="I248" s="23" t="n">
        <v>1108</v>
      </c>
      <c r="J248" s="23" t="n">
        <v>14550</v>
      </c>
      <c r="K248" s="24" t="n">
        <v>13.1317689530686</v>
      </c>
      <c r="L248" s="23"/>
      <c r="M248" s="23"/>
      <c r="N248" s="24"/>
    </row>
    <row r="249" customFormat="false" ht="13.5" hidden="false" customHeight="false" outlineLevel="0" collapsed="false">
      <c r="A249" s="2" t="n">
        <v>4672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39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216</v>
      </c>
      <c r="M249" s="4" t="n">
        <f aca="false">J248+J249</f>
        <v>29600</v>
      </c>
      <c r="N249" s="5" t="n">
        <f aca="false">M249/L249</f>
        <v>13.3574007220217</v>
      </c>
    </row>
    <row r="250" customFormat="false" ht="13.5" hidden="false" customHeight="false" outlineLevel="0" collapsed="false">
      <c r="A250" s="2" t="n">
        <v>4679</v>
      </c>
      <c r="B250" s="15" t="s">
        <v>24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0</v>
      </c>
      <c r="H250" s="15" t="s">
        <v>30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355</v>
      </c>
      <c r="M250" s="4" t="n">
        <f aca="false">J248+J250</f>
        <v>44800</v>
      </c>
      <c r="N250" s="5" t="n">
        <f aca="false">M250/L250</f>
        <v>13.3532041728763</v>
      </c>
    </row>
    <row r="251" customFormat="false" ht="13.5" hidden="false" customHeight="false" outlineLevel="0" collapsed="false">
      <c r="A251" s="2" t="n">
        <v>4685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5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216</v>
      </c>
      <c r="M251" s="4" t="n">
        <f aca="false">J248+J251</f>
        <v>28100</v>
      </c>
      <c r="N251" s="5" t="n">
        <f aca="false">M251/L251</f>
        <v>12.6805054151625</v>
      </c>
    </row>
    <row r="252" customFormat="false" ht="13.5" hidden="false" customHeight="false" outlineLevel="0" collapsed="false">
      <c r="A252" s="2" t="n">
        <v>4692</v>
      </c>
      <c r="B252" s="15" t="s">
        <v>24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6</v>
      </c>
      <c r="H252" s="15" t="s">
        <v>30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355</v>
      </c>
      <c r="M252" s="4" t="n">
        <f aca="false">J248+J252</f>
        <v>43200</v>
      </c>
      <c r="N252" s="5" t="n">
        <f aca="false">M252/L252</f>
        <v>12.876304023845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25" t="n">
        <v>3210</v>
      </c>
      <c r="B254" s="26" t="s">
        <v>19</v>
      </c>
      <c r="C254" s="26" t="s">
        <v>24</v>
      </c>
      <c r="D254" s="27" t="n">
        <v>0.309027777777778</v>
      </c>
      <c r="E254" s="27" t="n">
        <v>0.40625</v>
      </c>
      <c r="F254" s="27"/>
      <c r="G254" s="28" t="s">
        <v>117</v>
      </c>
      <c r="H254" s="26" t="s">
        <v>30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672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39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679</v>
      </c>
      <c r="B256" s="15" t="s">
        <v>24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0</v>
      </c>
      <c r="H256" s="15" t="s">
        <v>30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685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5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692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6</v>
      </c>
      <c r="H258" s="15" t="s">
        <v>30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66</v>
      </c>
    </row>
    <row r="260" customFormat="false" ht="13.5" hidden="false" customHeight="false" outlineLevel="0" collapsed="false">
      <c r="A260" s="19" t="n">
        <v>3216</v>
      </c>
      <c r="B260" s="20" t="s">
        <v>19</v>
      </c>
      <c r="C260" s="20" t="s">
        <v>24</v>
      </c>
      <c r="D260" s="21" t="n">
        <v>0.416666666666667</v>
      </c>
      <c r="E260" s="21" t="n">
        <v>0.517361111111111</v>
      </c>
      <c r="F260" s="21"/>
      <c r="G260" s="22" t="s">
        <v>36</v>
      </c>
      <c r="H260" s="20" t="s">
        <v>22</v>
      </c>
      <c r="I260" s="23" t="n">
        <v>1108</v>
      </c>
      <c r="J260" s="23" t="n">
        <v>14050</v>
      </c>
      <c r="K260" s="24" t="n">
        <v>12.6805054151625</v>
      </c>
      <c r="L260" s="23"/>
      <c r="M260" s="23"/>
      <c r="N260" s="24"/>
    </row>
    <row r="261" customFormat="false" ht="13.5" hidden="false" customHeight="false" outlineLevel="0" collapsed="false">
      <c r="A261" s="2" t="n">
        <v>4672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39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9100</v>
      </c>
      <c r="N261" s="5" t="n">
        <f aca="false">M261/L261</f>
        <v>13.1317689530686</v>
      </c>
    </row>
    <row r="262" customFormat="false" ht="13.5" hidden="false" customHeight="false" outlineLevel="0" collapsed="false">
      <c r="A262" s="2" t="n">
        <v>4679</v>
      </c>
      <c r="B262" s="15" t="s">
        <v>24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0</v>
      </c>
      <c r="H262" s="15" t="s">
        <v>30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300</v>
      </c>
      <c r="N262" s="5" t="n">
        <f aca="false">M262/L262</f>
        <v>13.204172876304</v>
      </c>
    </row>
    <row r="263" customFormat="false" ht="13.5" hidden="false" customHeight="false" outlineLevel="0" collapsed="false">
      <c r="A263" s="2" t="n">
        <v>4685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5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600</v>
      </c>
      <c r="N263" s="5" t="n">
        <f aca="false">M263/L263</f>
        <v>12.4548736462094</v>
      </c>
    </row>
    <row r="264" customFormat="false" ht="13.5" hidden="false" customHeight="false" outlineLevel="0" collapsed="false">
      <c r="A264" s="2" t="n">
        <v>4692</v>
      </c>
      <c r="B264" s="15" t="s">
        <v>24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6</v>
      </c>
      <c r="H264" s="15" t="s">
        <v>30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700</v>
      </c>
      <c r="N264" s="5" t="n">
        <f aca="false">M264/L264</f>
        <v>12.7272727272727</v>
      </c>
    </row>
    <row r="265" customFormat="false" ht="13.5" hidden="false" customHeight="false" outlineLevel="0" collapsed="false">
      <c r="A265" s="18" t="s">
        <v>167</v>
      </c>
    </row>
    <row r="266" customFormat="false" ht="13.5" hidden="false" customHeight="false" outlineLevel="0" collapsed="false">
      <c r="A266" s="25" t="n">
        <v>3223</v>
      </c>
      <c r="B266" s="26" t="s">
        <v>19</v>
      </c>
      <c r="C266" s="26" t="s">
        <v>24</v>
      </c>
      <c r="D266" s="27" t="n">
        <v>0.416666666666667</v>
      </c>
      <c r="E266" s="27" t="n">
        <v>0.517361111111111</v>
      </c>
      <c r="F266" s="27"/>
      <c r="G266" s="28" t="s">
        <v>118</v>
      </c>
      <c r="H266" s="26" t="s">
        <v>30</v>
      </c>
      <c r="I266" s="29" t="n">
        <v>2247</v>
      </c>
      <c r="J266" s="29" t="n">
        <v>32150</v>
      </c>
      <c r="K266" s="30" t="n">
        <v>14.3079661771251</v>
      </c>
      <c r="L266" s="29"/>
      <c r="M266" s="29"/>
      <c r="N266" s="30"/>
    </row>
    <row r="267" customFormat="false" ht="13.5" hidden="false" customHeight="false" outlineLevel="0" collapsed="false">
      <c r="A267" s="2" t="n">
        <v>4672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39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7200</v>
      </c>
      <c r="N267" s="5" t="n">
        <f aca="false">M267/L267</f>
        <v>14.0685543964232</v>
      </c>
    </row>
    <row r="268" customFormat="false" ht="13.5" hidden="false" customHeight="false" outlineLevel="0" collapsed="false">
      <c r="A268" s="2" t="n">
        <v>4679</v>
      </c>
      <c r="B268" s="15" t="s">
        <v>24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0</v>
      </c>
      <c r="H268" s="15" t="s">
        <v>30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62400</v>
      </c>
      <c r="N268" s="5" t="n">
        <f aca="false">M268/L268</f>
        <v>13.8851802403204</v>
      </c>
    </row>
    <row r="269" customFormat="false" ht="13.5" hidden="false" customHeight="false" outlineLevel="0" collapsed="false">
      <c r="A269" s="2" t="n">
        <v>4685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5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5700</v>
      </c>
      <c r="N269" s="5" t="n">
        <f aca="false">M269/L269</f>
        <v>13.6214605067064</v>
      </c>
    </row>
    <row r="270" customFormat="false" ht="13.5" hidden="false" customHeight="false" outlineLevel="0" collapsed="false">
      <c r="A270" s="2" t="n">
        <v>4692</v>
      </c>
      <c r="B270" s="15" t="s">
        <v>24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6</v>
      </c>
      <c r="H270" s="15" t="s">
        <v>30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60800</v>
      </c>
      <c r="N270" s="5" t="n">
        <f aca="false">M270/L270</f>
        <v>13.5291499777481</v>
      </c>
    </row>
    <row r="271" customFormat="false" ht="13.5" hidden="false" customHeight="false" outlineLevel="0" collapsed="false">
      <c r="A271" s="18" t="s">
        <v>168</v>
      </c>
    </row>
    <row r="272" customFormat="false" ht="13.5" hidden="false" customHeight="false" outlineLevel="0" collapsed="false">
      <c r="A272" s="19" t="n">
        <v>3229</v>
      </c>
      <c r="B272" s="20" t="s">
        <v>19</v>
      </c>
      <c r="C272" s="20" t="s">
        <v>24</v>
      </c>
      <c r="D272" s="21" t="n">
        <v>0.611111111111111</v>
      </c>
      <c r="E272" s="21" t="n">
        <v>0.708333333333333</v>
      </c>
      <c r="F272" s="21"/>
      <c r="G272" s="22" t="s">
        <v>25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685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5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692</v>
      </c>
      <c r="B274" s="15" t="s">
        <v>24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6</v>
      </c>
      <c r="H274" s="15" t="s">
        <v>30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69</v>
      </c>
    </row>
    <row r="276" customFormat="false" ht="13.5" hidden="false" customHeight="false" outlineLevel="0" collapsed="false">
      <c r="A276" s="25" t="n">
        <v>3236</v>
      </c>
      <c r="B276" s="26" t="s">
        <v>19</v>
      </c>
      <c r="C276" s="26" t="s">
        <v>24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30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685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5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692</v>
      </c>
      <c r="B278" s="15" t="s">
        <v>24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6</v>
      </c>
      <c r="H278" s="15" t="s">
        <v>30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70</v>
      </c>
    </row>
    <row r="280" customFormat="false" ht="13.5" hidden="false" customHeight="false" outlineLevel="0" collapsed="false">
      <c r="A280" s="19" t="n">
        <v>3242</v>
      </c>
      <c r="B280" s="20" t="s">
        <v>19</v>
      </c>
      <c r="C280" s="20" t="s">
        <v>24</v>
      </c>
      <c r="D280" s="21" t="n">
        <v>0.840277777777778</v>
      </c>
      <c r="E280" s="21" t="n">
        <v>0.934027777777778</v>
      </c>
      <c r="F280" s="21"/>
      <c r="G280" s="22" t="s">
        <v>26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71</v>
      </c>
    </row>
    <row r="282" customFormat="false" ht="13.5" hidden="false" customHeight="false" outlineLevel="0" collapsed="false">
      <c r="A282" s="25" t="n">
        <v>3249</v>
      </c>
      <c r="B282" s="26" t="s">
        <v>19</v>
      </c>
      <c r="C282" s="26" t="s">
        <v>24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30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72</v>
      </c>
    </row>
    <row r="284" customFormat="false" ht="13.5" hidden="false" customHeight="false" outlineLevel="0" collapsed="false">
      <c r="A284" s="19" t="n">
        <v>3255</v>
      </c>
      <c r="B284" s="20" t="s">
        <v>19</v>
      </c>
      <c r="C284" s="20" t="s">
        <v>27</v>
      </c>
      <c r="D284" s="21" t="n">
        <v>0.416666666666667</v>
      </c>
      <c r="E284" s="21" t="n">
        <v>0.53125</v>
      </c>
      <c r="F284" s="21"/>
      <c r="G284" s="22" t="s">
        <v>28</v>
      </c>
      <c r="H284" s="20" t="s">
        <v>22</v>
      </c>
      <c r="I284" s="23" t="n">
        <v>1359</v>
      </c>
      <c r="J284" s="23" t="n">
        <v>12630</v>
      </c>
      <c r="K284" s="24" t="n">
        <v>9.29359823399558</v>
      </c>
      <c r="L284" s="23"/>
      <c r="M284" s="23"/>
      <c r="N284" s="24"/>
    </row>
    <row r="285" customFormat="false" ht="13.5" hidden="false" customHeight="false" outlineLevel="0" collapsed="false">
      <c r="A285" s="18" t="s">
        <v>173</v>
      </c>
    </row>
    <row r="286" customFormat="false" ht="13.5" hidden="false" customHeight="false" outlineLevel="0" collapsed="false">
      <c r="A286" s="25" t="n">
        <v>3262</v>
      </c>
      <c r="B286" s="26" t="s">
        <v>19</v>
      </c>
      <c r="C286" s="26" t="s">
        <v>27</v>
      </c>
      <c r="D286" s="27" t="n">
        <v>0.416666666666667</v>
      </c>
      <c r="E286" s="27" t="n">
        <v>0.53125</v>
      </c>
      <c r="F286" s="27"/>
      <c r="G286" s="28" t="s">
        <v>29</v>
      </c>
      <c r="H286" s="26" t="s">
        <v>30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74</v>
      </c>
    </row>
    <row r="288" customFormat="false" ht="13.5" hidden="false" customHeight="false" outlineLevel="0" collapsed="false">
      <c r="A288" s="19" t="n">
        <v>3268</v>
      </c>
      <c r="B288" s="20" t="s">
        <v>19</v>
      </c>
      <c r="C288" s="20" t="s">
        <v>31</v>
      </c>
      <c r="D288" s="21" t="n">
        <v>0.350694444444444</v>
      </c>
      <c r="E288" s="21" t="n">
        <v>0.46875</v>
      </c>
      <c r="F288" s="21"/>
      <c r="G288" s="22" t="s">
        <v>32</v>
      </c>
      <c r="H288" s="20" t="s">
        <v>22</v>
      </c>
      <c r="I288" s="23" t="n">
        <v>1453</v>
      </c>
      <c r="J288" s="23" t="n">
        <v>15030</v>
      </c>
      <c r="K288" s="24" t="n">
        <v>10.3441156228493</v>
      </c>
      <c r="L288" s="23"/>
      <c r="M288" s="23"/>
      <c r="N288" s="24"/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3275</v>
      </c>
      <c r="B290" s="26" t="s">
        <v>19</v>
      </c>
      <c r="C290" s="26" t="s">
        <v>31</v>
      </c>
      <c r="D290" s="27" t="n">
        <v>0.350694444444444</v>
      </c>
      <c r="E290" s="27" t="n">
        <v>0.46875</v>
      </c>
      <c r="F290" s="27"/>
      <c r="G290" s="28" t="s">
        <v>33</v>
      </c>
      <c r="H290" s="26" t="s">
        <v>30</v>
      </c>
      <c r="I290" s="29" t="n">
        <v>2822</v>
      </c>
      <c r="J290" s="29" t="n">
        <v>29830</v>
      </c>
      <c r="K290" s="30" t="n">
        <v>10.5705173635719</v>
      </c>
      <c r="L290" s="29"/>
      <c r="M290" s="29"/>
      <c r="N290" s="30"/>
    </row>
    <row r="291" customFormat="false" ht="13.5" hidden="false" customHeight="false" outlineLevel="0" collapsed="false">
      <c r="A291" s="31" t="s">
        <v>176</v>
      </c>
    </row>
    <row r="292" customFormat="false" ht="13.5" hidden="false" customHeight="false" outlineLevel="0" collapsed="false">
      <c r="A292" s="2" t="n">
        <v>307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178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7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9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08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22</v>
      </c>
      <c r="I294" s="4" t="n">
        <v>999</v>
      </c>
      <c r="J294" s="4" t="n">
        <v>14100</v>
      </c>
      <c r="K294" s="5" t="n">
        <v>14.1141141141141</v>
      </c>
    </row>
    <row r="295" customFormat="false" ht="13.5" hidden="false" customHeight="false" outlineLevel="0" collapsed="false">
      <c r="A295" s="2" t="n">
        <v>308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91</v>
      </c>
      <c r="I295" s="4" t="n">
        <v>999</v>
      </c>
      <c r="J295" s="4" t="n">
        <v>15300</v>
      </c>
      <c r="K295" s="5" t="n">
        <v>15.3153153153153</v>
      </c>
    </row>
    <row r="296" customFormat="false" ht="13.5" hidden="false" customHeight="false" outlineLevel="0" collapsed="false">
      <c r="A296" s="2" t="n">
        <v>308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179</v>
      </c>
      <c r="I296" s="4" t="n">
        <v>999</v>
      </c>
      <c r="J296" s="4" t="n">
        <v>17400</v>
      </c>
      <c r="K296" s="5" t="n">
        <v>17.4174174174174</v>
      </c>
    </row>
    <row r="297" customFormat="false" ht="13.5" hidden="false" customHeight="false" outlineLevel="0" collapsed="false">
      <c r="A297" s="2" t="n">
        <v>308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46</v>
      </c>
      <c r="I297" s="4" t="n">
        <v>999</v>
      </c>
      <c r="J297" s="4" t="n">
        <v>19600</v>
      </c>
      <c r="K297" s="5" t="n">
        <v>19.6196196196196</v>
      </c>
    </row>
    <row r="298" customFormat="false" ht="13.5" hidden="false" customHeight="false" outlineLevel="0" collapsed="false">
      <c r="A298" s="2" t="n">
        <v>308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52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08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80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08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101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08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30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088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089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090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77</v>
      </c>
      <c r="H304" s="15" t="s">
        <v>18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09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178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09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9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09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22</v>
      </c>
      <c r="I307" s="4" t="n">
        <v>999</v>
      </c>
      <c r="J307" s="4" t="n">
        <v>9700</v>
      </c>
      <c r="K307" s="5" t="n">
        <v>9.70970970970971</v>
      </c>
    </row>
    <row r="308" customFormat="false" ht="13.5" hidden="false" customHeight="false" outlineLevel="0" collapsed="false">
      <c r="A308" s="2" t="n">
        <v>309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91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09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179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09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46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09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52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09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80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09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101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10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30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01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02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03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84</v>
      </c>
      <c r="H317" s="15" t="s">
        <v>18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0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178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0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98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0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22</v>
      </c>
      <c r="I320" s="4" t="n">
        <v>999</v>
      </c>
      <c r="J320" s="4" t="n">
        <v>9200</v>
      </c>
      <c r="K320" s="5" t="n">
        <v>9.20920920920921</v>
      </c>
    </row>
    <row r="321" customFormat="false" ht="13.5" hidden="false" customHeight="false" outlineLevel="0" collapsed="false">
      <c r="A321" s="2" t="n">
        <v>310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91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0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179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0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46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1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52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1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8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1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101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1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30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14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1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15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2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16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85</v>
      </c>
      <c r="H330" s="15" t="s">
        <v>183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17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98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18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19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91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20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179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21</v>
      </c>
      <c r="B335" s="15" t="s">
        <v>19</v>
      </c>
      <c r="C335" s="15" t="s">
        <v>96</v>
      </c>
      <c r="D335" s="3" t="n">
        <v>0.270833333333333</v>
      </c>
      <c r="E335" s="3" t="n">
        <v>0.319444444444444</v>
      </c>
      <c r="G335" s="1" t="s">
        <v>186</v>
      </c>
      <c r="H335" s="15" t="s">
        <v>46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2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98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2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24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91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25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179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26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46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27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80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28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01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29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30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31</v>
      </c>
      <c r="B345" s="15" t="s">
        <v>19</v>
      </c>
      <c r="C345" s="15" t="s">
        <v>96</v>
      </c>
      <c r="D345" s="3" t="n">
        <v>0.291666666666667</v>
      </c>
      <c r="E345" s="3" t="n">
        <v>0.336805555555556</v>
      </c>
      <c r="G345" s="1" t="s">
        <v>187</v>
      </c>
      <c r="H345" s="15" t="s">
        <v>18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3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9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3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22</v>
      </c>
      <c r="I347" s="4" t="n">
        <v>420</v>
      </c>
      <c r="J347" s="4" t="n">
        <v>8920</v>
      </c>
      <c r="K347" s="5" t="n">
        <v>21.2380952380952</v>
      </c>
    </row>
    <row r="348" customFormat="false" ht="13.5" hidden="false" customHeight="false" outlineLevel="0" collapsed="false">
      <c r="A348" s="2" t="n">
        <v>3134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91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35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179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36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46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37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80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38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01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39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40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41</v>
      </c>
      <c r="B355" s="15" t="s">
        <v>19</v>
      </c>
      <c r="C355" s="15" t="s">
        <v>96</v>
      </c>
      <c r="D355" s="3" t="n">
        <v>0.340277777777778</v>
      </c>
      <c r="E355" s="3" t="n">
        <v>0.392361111111111</v>
      </c>
      <c r="G355" s="1" t="s">
        <v>188</v>
      </c>
      <c r="H355" s="15" t="s">
        <v>18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42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98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43</v>
      </c>
      <c r="B357" s="15" t="s">
        <v>19</v>
      </c>
      <c r="C357" s="15" t="s">
        <v>96</v>
      </c>
      <c r="D357" s="3" t="n">
        <v>0.458333333333333</v>
      </c>
      <c r="E357" s="3" t="n">
        <v>0.513888888888889</v>
      </c>
      <c r="G357" s="1" t="s">
        <v>189</v>
      </c>
      <c r="H357" s="15" t="s">
        <v>22</v>
      </c>
      <c r="I357" s="4" t="n">
        <v>420</v>
      </c>
      <c r="J357" s="4" t="n">
        <v>11320</v>
      </c>
      <c r="K357" s="5" t="n">
        <v>26.952380952381</v>
      </c>
    </row>
    <row r="358" customFormat="false" ht="13.5" hidden="false" customHeight="false" outlineLevel="0" collapsed="false">
      <c r="A358" s="2" t="n">
        <v>3144</v>
      </c>
      <c r="B358" s="15" t="s">
        <v>19</v>
      </c>
      <c r="C358" s="15" t="s">
        <v>96</v>
      </c>
      <c r="D358" s="3" t="n">
        <v>0.458333333333333</v>
      </c>
      <c r="E358" s="3" t="n">
        <v>0.513888888888889</v>
      </c>
      <c r="G358" s="1" t="s">
        <v>189</v>
      </c>
      <c r="H358" s="15" t="s">
        <v>91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45</v>
      </c>
      <c r="B359" s="15" t="s">
        <v>19</v>
      </c>
      <c r="C359" s="15" t="s">
        <v>96</v>
      </c>
      <c r="D359" s="3" t="n">
        <v>0.458333333333333</v>
      </c>
      <c r="E359" s="3" t="n">
        <v>0.513888888888889</v>
      </c>
      <c r="G359" s="1" t="s">
        <v>189</v>
      </c>
      <c r="H359" s="15" t="s">
        <v>179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46</v>
      </c>
      <c r="B360" s="15" t="s">
        <v>19</v>
      </c>
      <c r="C360" s="15" t="s">
        <v>96</v>
      </c>
      <c r="D360" s="3" t="n">
        <v>0.458333333333333</v>
      </c>
      <c r="E360" s="3" t="n">
        <v>0.513888888888889</v>
      </c>
      <c r="G360" s="1" t="s">
        <v>189</v>
      </c>
      <c r="H360" s="15" t="s">
        <v>46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47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98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48</v>
      </c>
      <c r="B362" s="15" t="s">
        <v>19</v>
      </c>
      <c r="C362" s="15" t="s">
        <v>96</v>
      </c>
      <c r="D362" s="3" t="n">
        <v>0.59375</v>
      </c>
      <c r="E362" s="3" t="n">
        <v>0.642361111111111</v>
      </c>
      <c r="G362" s="1" t="s">
        <v>190</v>
      </c>
      <c r="H362" s="15" t="s">
        <v>22</v>
      </c>
      <c r="I362" s="4" t="n">
        <v>420</v>
      </c>
      <c r="J362" s="4" t="n">
        <v>10420</v>
      </c>
      <c r="K362" s="5" t="n">
        <v>24.8095238095238</v>
      </c>
    </row>
    <row r="363" customFormat="false" ht="13.5" hidden="false" customHeight="false" outlineLevel="0" collapsed="false">
      <c r="A363" s="2" t="n">
        <v>3149</v>
      </c>
      <c r="B363" s="15" t="s">
        <v>19</v>
      </c>
      <c r="C363" s="15" t="s">
        <v>96</v>
      </c>
      <c r="D363" s="3" t="n">
        <v>0.59375</v>
      </c>
      <c r="E363" s="3" t="n">
        <v>0.642361111111111</v>
      </c>
      <c r="G363" s="1" t="s">
        <v>190</v>
      </c>
      <c r="H363" s="15" t="s">
        <v>91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50</v>
      </c>
      <c r="B364" s="15" t="s">
        <v>19</v>
      </c>
      <c r="C364" s="15" t="s">
        <v>96</v>
      </c>
      <c r="D364" s="3" t="n">
        <v>0.59375</v>
      </c>
      <c r="E364" s="3" t="n">
        <v>0.642361111111111</v>
      </c>
      <c r="G364" s="1" t="s">
        <v>190</v>
      </c>
      <c r="H364" s="15" t="s">
        <v>179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51</v>
      </c>
      <c r="B365" s="15" t="s">
        <v>19</v>
      </c>
      <c r="C365" s="15" t="s">
        <v>96</v>
      </c>
      <c r="D365" s="3" t="n">
        <v>0.59375</v>
      </c>
      <c r="E365" s="3" t="n">
        <v>0.642361111111111</v>
      </c>
      <c r="G365" s="1" t="s">
        <v>190</v>
      </c>
      <c r="H365" s="15" t="s">
        <v>46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52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98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53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22</v>
      </c>
      <c r="I367" s="4" t="n">
        <v>420</v>
      </c>
      <c r="J367" s="4" t="n">
        <v>10420</v>
      </c>
      <c r="K367" s="5" t="n">
        <v>24.8095238095238</v>
      </c>
    </row>
    <row r="368" customFormat="false" ht="13.5" hidden="false" customHeight="false" outlineLevel="0" collapsed="false">
      <c r="A368" s="2" t="n">
        <v>3154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91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55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79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56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46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57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58</v>
      </c>
      <c r="B372" s="15" t="s">
        <v>19</v>
      </c>
      <c r="C372" s="15" t="s">
        <v>96</v>
      </c>
      <c r="D372" s="3" t="n">
        <v>0.631944444444444</v>
      </c>
      <c r="E372" s="3" t="n">
        <v>0.684027777777778</v>
      </c>
      <c r="G372" s="1" t="s">
        <v>191</v>
      </c>
      <c r="H372" s="15" t="s">
        <v>10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59</v>
      </c>
      <c r="B373" s="15" t="s">
        <v>19</v>
      </c>
      <c r="C373" s="15" t="s">
        <v>96</v>
      </c>
      <c r="D373" s="3" t="n">
        <v>0.631944444444444</v>
      </c>
      <c r="E373" s="3" t="n">
        <v>0.684027777777778</v>
      </c>
      <c r="G373" s="1" t="s">
        <v>191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60</v>
      </c>
      <c r="B374" s="15" t="s">
        <v>19</v>
      </c>
      <c r="C374" s="15" t="s">
        <v>96</v>
      </c>
      <c r="D374" s="3" t="n">
        <v>0.631944444444444</v>
      </c>
      <c r="E374" s="3" t="n">
        <v>0.684027777777778</v>
      </c>
      <c r="G374" s="1" t="s">
        <v>191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61</v>
      </c>
      <c r="B375" s="15" t="s">
        <v>19</v>
      </c>
      <c r="C375" s="15" t="s">
        <v>96</v>
      </c>
      <c r="D375" s="3" t="n">
        <v>0.631944444444444</v>
      </c>
      <c r="E375" s="3" t="n">
        <v>0.684027777777778</v>
      </c>
      <c r="G375" s="1" t="s">
        <v>191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62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98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63</v>
      </c>
      <c r="B377" s="15" t="s">
        <v>19</v>
      </c>
      <c r="C377" s="15" t="s">
        <v>96</v>
      </c>
      <c r="D377" s="3" t="n">
        <v>0.729166666666667</v>
      </c>
      <c r="E377" s="3" t="n">
        <v>0.784722222222222</v>
      </c>
      <c r="G377" s="1" t="s">
        <v>192</v>
      </c>
      <c r="H377" s="15" t="s">
        <v>2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164</v>
      </c>
      <c r="B378" s="15" t="s">
        <v>19</v>
      </c>
      <c r="C378" s="15" t="s">
        <v>96</v>
      </c>
      <c r="D378" s="3" t="n">
        <v>0.729166666666667</v>
      </c>
      <c r="E378" s="3" t="n">
        <v>0.784722222222222</v>
      </c>
      <c r="G378" s="1" t="s">
        <v>192</v>
      </c>
      <c r="H378" s="15" t="s">
        <v>91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65</v>
      </c>
      <c r="B379" s="15" t="s">
        <v>19</v>
      </c>
      <c r="C379" s="15" t="s">
        <v>96</v>
      </c>
      <c r="D379" s="3" t="n">
        <v>0.729166666666667</v>
      </c>
      <c r="E379" s="3" t="n">
        <v>0.784722222222222</v>
      </c>
      <c r="G379" s="1" t="s">
        <v>192</v>
      </c>
      <c r="H379" s="15" t="s">
        <v>17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66</v>
      </c>
      <c r="B380" s="15" t="s">
        <v>19</v>
      </c>
      <c r="C380" s="15" t="s">
        <v>96</v>
      </c>
      <c r="D380" s="3" t="n">
        <v>0.729166666666667</v>
      </c>
      <c r="E380" s="3" t="n">
        <v>0.784722222222222</v>
      </c>
      <c r="G380" s="1" t="s">
        <v>192</v>
      </c>
      <c r="H380" s="15" t="s">
        <v>46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67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98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68</v>
      </c>
      <c r="B382" s="15" t="s">
        <v>19</v>
      </c>
      <c r="C382" s="15" t="s">
        <v>96</v>
      </c>
      <c r="D382" s="3" t="n">
        <v>0.795138888888889</v>
      </c>
      <c r="E382" s="3" t="n">
        <v>0.847222222222222</v>
      </c>
      <c r="G382" s="1" t="s">
        <v>193</v>
      </c>
      <c r="H382" s="15" t="s">
        <v>46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169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98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3170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22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71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9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172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179</v>
      </c>
      <c r="I386" s="4" t="n">
        <v>420</v>
      </c>
      <c r="J386" s="4" t="n">
        <v>11820</v>
      </c>
      <c r="K386" s="5" t="n">
        <v>28.1428571428571</v>
      </c>
    </row>
    <row r="387" customFormat="false" ht="13.5" hidden="false" customHeight="false" outlineLevel="0" collapsed="false">
      <c r="A387" s="2" t="n">
        <v>3173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46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174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80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175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01</v>
      </c>
      <c r="I389" s="4" t="n">
        <v>1100</v>
      </c>
      <c r="J389" s="4" t="n">
        <v>21720</v>
      </c>
      <c r="K389" s="5" t="n">
        <v>19.7454545454545</v>
      </c>
    </row>
    <row r="390" customFormat="false" ht="13.5" hidden="false" customHeight="false" outlineLevel="0" collapsed="false">
      <c r="A390" s="2" t="n">
        <v>3176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177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178</v>
      </c>
      <c r="B392" s="15" t="s">
        <v>19</v>
      </c>
      <c r="C392" s="15" t="s">
        <v>96</v>
      </c>
      <c r="D392" s="3" t="n">
        <v>0.878472222222222</v>
      </c>
      <c r="E392" s="3" t="n">
        <v>0.927083333333333</v>
      </c>
      <c r="G392" s="1" t="s">
        <v>194</v>
      </c>
      <c r="H392" s="15" t="s">
        <v>183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179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98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3180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22</v>
      </c>
      <c r="I394" s="4" t="n">
        <v>420</v>
      </c>
      <c r="J394" s="4" t="n">
        <v>10820</v>
      </c>
      <c r="K394" s="5" t="n">
        <v>25.7619047619048</v>
      </c>
    </row>
    <row r="395" customFormat="false" ht="13.5" hidden="false" customHeight="false" outlineLevel="0" collapsed="false">
      <c r="A395" s="2" t="n">
        <v>3181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91</v>
      </c>
      <c r="I395" s="4" t="n">
        <v>420</v>
      </c>
      <c r="J395" s="4" t="n">
        <v>11020</v>
      </c>
      <c r="K395" s="5" t="n">
        <v>26.2380952380952</v>
      </c>
    </row>
    <row r="396" customFormat="false" ht="13.5" hidden="false" customHeight="false" outlineLevel="0" collapsed="false">
      <c r="A396" s="2" t="n">
        <v>3182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179</v>
      </c>
      <c r="I396" s="4" t="n">
        <v>420</v>
      </c>
      <c r="J396" s="4" t="n">
        <v>11320</v>
      </c>
      <c r="K396" s="5" t="n">
        <v>26.952380952381</v>
      </c>
    </row>
    <row r="397" customFormat="false" ht="13.5" hidden="false" customHeight="false" outlineLevel="0" collapsed="false">
      <c r="A397" s="2" t="n">
        <v>3183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46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184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8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185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01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186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1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187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188</v>
      </c>
      <c r="B402" s="15" t="s">
        <v>19</v>
      </c>
      <c r="C402" s="15" t="s">
        <v>96</v>
      </c>
      <c r="D402" s="3" t="n">
        <v>0.895833333333333</v>
      </c>
      <c r="E402" s="3" t="n">
        <v>0.944444444444445</v>
      </c>
      <c r="G402" s="1" t="s">
        <v>195</v>
      </c>
      <c r="H402" s="15" t="s">
        <v>18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189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98</v>
      </c>
      <c r="I403" s="4" t="n">
        <v>830</v>
      </c>
      <c r="J403" s="4" t="n">
        <v>14830</v>
      </c>
      <c r="K403" s="5" t="n">
        <v>17.8674698795181</v>
      </c>
    </row>
    <row r="404" customFormat="false" ht="13.5" hidden="false" customHeight="false" outlineLevel="0" collapsed="false">
      <c r="A404" s="2" t="n">
        <v>3190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22</v>
      </c>
      <c r="I404" s="4" t="n">
        <v>430</v>
      </c>
      <c r="J404" s="4" t="n">
        <v>7530</v>
      </c>
      <c r="K404" s="5" t="n">
        <v>17.5116279069767</v>
      </c>
    </row>
    <row r="405" customFormat="false" ht="13.5" hidden="false" customHeight="false" outlineLevel="0" collapsed="false">
      <c r="A405" s="2" t="n">
        <v>3191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91</v>
      </c>
      <c r="I405" s="4" t="n">
        <v>430</v>
      </c>
      <c r="J405" s="4" t="n">
        <v>8030</v>
      </c>
      <c r="K405" s="5" t="n">
        <v>18.6744186046512</v>
      </c>
    </row>
    <row r="406" customFormat="false" ht="13.5" hidden="false" customHeight="false" outlineLevel="0" collapsed="false">
      <c r="A406" s="2" t="n">
        <v>3192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179</v>
      </c>
      <c r="I406" s="4" t="n">
        <v>430</v>
      </c>
      <c r="J406" s="4" t="n">
        <v>8130</v>
      </c>
      <c r="K406" s="5" t="n">
        <v>18.906976744186</v>
      </c>
    </row>
    <row r="407" customFormat="false" ht="13.5" hidden="false" customHeight="false" outlineLevel="0" collapsed="false">
      <c r="A407" s="2" t="n">
        <v>3193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46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194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52</v>
      </c>
      <c r="I408" s="4" t="n">
        <v>430</v>
      </c>
      <c r="J408" s="4" t="n">
        <v>9030</v>
      </c>
      <c r="K408" s="5" t="n">
        <v>21</v>
      </c>
    </row>
    <row r="409" customFormat="false" ht="13.5" hidden="false" customHeight="false" outlineLevel="0" collapsed="false">
      <c r="A409" s="2" t="n">
        <v>3195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80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196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101</v>
      </c>
      <c r="I410" s="4" t="n">
        <v>1117</v>
      </c>
      <c r="J410" s="4" t="n">
        <v>18830</v>
      </c>
      <c r="K410" s="5" t="n">
        <v>16.857654431513</v>
      </c>
    </row>
    <row r="411" customFormat="false" ht="13.5" hidden="false" customHeight="false" outlineLevel="0" collapsed="false">
      <c r="A411" s="2" t="n">
        <v>3197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30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198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1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199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2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200</v>
      </c>
      <c r="B414" s="15" t="s">
        <v>19</v>
      </c>
      <c r="C414" s="15" t="s">
        <v>114</v>
      </c>
      <c r="D414" s="3" t="n">
        <v>0.840277777777778</v>
      </c>
      <c r="E414" s="3" t="n">
        <v>0.892361111111111</v>
      </c>
      <c r="G414" s="1" t="s">
        <v>196</v>
      </c>
      <c r="H414" s="15" t="s">
        <v>183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201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178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202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98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203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22</v>
      </c>
      <c r="I417" s="4" t="n">
        <v>1108</v>
      </c>
      <c r="J417" s="4" t="n">
        <v>14550</v>
      </c>
      <c r="K417" s="5" t="n">
        <v>13.1317689530686</v>
      </c>
    </row>
    <row r="418" customFormat="false" ht="13.5" hidden="false" customHeight="false" outlineLevel="0" collapsed="false">
      <c r="A418" s="2" t="n">
        <v>3204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91</v>
      </c>
      <c r="I418" s="4" t="n">
        <v>1108</v>
      </c>
      <c r="J418" s="4" t="n">
        <v>14650</v>
      </c>
      <c r="K418" s="5" t="n">
        <v>13.2220216606498</v>
      </c>
    </row>
    <row r="419" customFormat="false" ht="13.5" hidden="false" customHeight="false" outlineLevel="0" collapsed="false">
      <c r="A419" s="2" t="n">
        <v>3205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179</v>
      </c>
      <c r="I419" s="4" t="n">
        <v>1108</v>
      </c>
      <c r="J419" s="4" t="n">
        <v>14750</v>
      </c>
      <c r="K419" s="5" t="n">
        <v>13.312274368231</v>
      </c>
    </row>
    <row r="420" customFormat="false" ht="13.5" hidden="false" customHeight="false" outlineLevel="0" collapsed="false">
      <c r="A420" s="2" t="n">
        <v>3206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46</v>
      </c>
      <c r="I420" s="4" t="n">
        <v>1108</v>
      </c>
      <c r="J420" s="4" t="n">
        <v>14850</v>
      </c>
      <c r="K420" s="5" t="n">
        <v>13.4025270758123</v>
      </c>
    </row>
    <row r="421" customFormat="false" ht="13.5" hidden="false" customHeight="false" outlineLevel="0" collapsed="false">
      <c r="A421" s="2" t="n">
        <v>3207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52</v>
      </c>
      <c r="I421" s="4" t="n">
        <v>1108</v>
      </c>
      <c r="J421" s="4" t="n">
        <v>23250</v>
      </c>
      <c r="K421" s="5" t="n">
        <v>20.9837545126354</v>
      </c>
    </row>
    <row r="422" customFormat="false" ht="13.5" hidden="false" customHeight="false" outlineLevel="0" collapsed="false">
      <c r="A422" s="2" t="n">
        <v>3208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8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209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10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210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30</v>
      </c>
      <c r="I424" s="4" t="n">
        <v>2247</v>
      </c>
      <c r="J424" s="4" t="n">
        <v>30250</v>
      </c>
      <c r="K424" s="5" t="n">
        <v>13.4623943035158</v>
      </c>
    </row>
    <row r="425" customFormat="false" ht="13.5" hidden="false" customHeight="false" outlineLevel="0" collapsed="false">
      <c r="A425" s="2" t="n">
        <v>3211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1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212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2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213</v>
      </c>
      <c r="B427" s="15" t="s">
        <v>19</v>
      </c>
      <c r="C427" s="15" t="s">
        <v>24</v>
      </c>
      <c r="D427" s="3" t="n">
        <v>0.309027777777778</v>
      </c>
      <c r="E427" s="3" t="n">
        <v>0.40625</v>
      </c>
      <c r="G427" s="1" t="s">
        <v>197</v>
      </c>
      <c r="H427" s="15" t="s">
        <v>183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214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178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215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9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216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22</v>
      </c>
      <c r="I430" s="4" t="n">
        <v>1108</v>
      </c>
      <c r="J430" s="4" t="n">
        <v>14050</v>
      </c>
      <c r="K430" s="5" t="n">
        <v>12.6805054151625</v>
      </c>
    </row>
    <row r="431" customFormat="false" ht="13.5" hidden="false" customHeight="false" outlineLevel="0" collapsed="false">
      <c r="A431" s="2" t="n">
        <v>3217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91</v>
      </c>
      <c r="I431" s="4" t="n">
        <v>1108</v>
      </c>
      <c r="J431" s="4" t="n">
        <v>15150</v>
      </c>
      <c r="K431" s="5" t="n">
        <v>13.673285198556</v>
      </c>
    </row>
    <row r="432" customFormat="false" ht="13.5" hidden="false" customHeight="false" outlineLevel="0" collapsed="false">
      <c r="A432" s="2" t="n">
        <v>3218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179</v>
      </c>
      <c r="I432" s="4" t="n">
        <v>1108</v>
      </c>
      <c r="J432" s="4" t="n">
        <v>15250</v>
      </c>
      <c r="K432" s="5" t="n">
        <v>13.7635379061372</v>
      </c>
    </row>
    <row r="433" customFormat="false" ht="13.5" hidden="false" customHeight="false" outlineLevel="0" collapsed="false">
      <c r="A433" s="2" t="n">
        <v>3219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46</v>
      </c>
      <c r="I433" s="4" t="n">
        <v>1108</v>
      </c>
      <c r="J433" s="4" t="n">
        <v>15350</v>
      </c>
      <c r="K433" s="5" t="n">
        <v>13.8537906137184</v>
      </c>
    </row>
    <row r="434" customFormat="false" ht="13.5" hidden="false" customHeight="false" outlineLevel="0" collapsed="false">
      <c r="A434" s="2" t="n">
        <v>3220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52</v>
      </c>
      <c r="I434" s="4" t="n">
        <v>1108</v>
      </c>
      <c r="J434" s="4" t="n">
        <v>26750</v>
      </c>
      <c r="K434" s="5" t="n">
        <v>24.1425992779783</v>
      </c>
    </row>
    <row r="435" customFormat="false" ht="13.5" hidden="false" customHeight="false" outlineLevel="0" collapsed="false">
      <c r="A435" s="2" t="n">
        <v>3221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8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3222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01</v>
      </c>
      <c r="I436" s="4" t="n">
        <v>2247</v>
      </c>
      <c r="J436" s="4" t="n">
        <v>42450</v>
      </c>
      <c r="K436" s="5" t="n">
        <v>18.8918558077437</v>
      </c>
    </row>
    <row r="437" customFormat="false" ht="13.5" hidden="false" customHeight="false" outlineLevel="0" collapsed="false">
      <c r="A437" s="2" t="n">
        <v>3223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30</v>
      </c>
      <c r="I437" s="4" t="n">
        <v>2247</v>
      </c>
      <c r="J437" s="4" t="n">
        <v>32150</v>
      </c>
      <c r="K437" s="5" t="n">
        <v>14.3079661771251</v>
      </c>
    </row>
    <row r="438" customFormat="false" ht="13.5" hidden="false" customHeight="false" outlineLevel="0" collapsed="false">
      <c r="A438" s="2" t="n">
        <v>3224</v>
      </c>
      <c r="B438" s="15" t="s">
        <v>19</v>
      </c>
      <c r="C438" s="15" t="s">
        <v>24</v>
      </c>
      <c r="D438" s="3" t="n">
        <v>0.416666666666667</v>
      </c>
      <c r="E438" s="3" t="n">
        <v>0.517361111111111</v>
      </c>
      <c r="G438" s="1" t="s">
        <v>198</v>
      </c>
      <c r="H438" s="15" t="s">
        <v>181</v>
      </c>
      <c r="I438" s="4" t="n">
        <v>2617</v>
      </c>
      <c r="J438" s="4" t="n">
        <v>44400</v>
      </c>
      <c r="K438" s="5" t="n">
        <v>16.9659915934276</v>
      </c>
    </row>
    <row r="439" customFormat="false" ht="13.5" hidden="false" customHeight="false" outlineLevel="0" collapsed="false">
      <c r="A439" s="2" t="n">
        <v>3225</v>
      </c>
      <c r="B439" s="15" t="s">
        <v>19</v>
      </c>
      <c r="C439" s="15" t="s">
        <v>24</v>
      </c>
      <c r="D439" s="3" t="n">
        <v>0.416666666666667</v>
      </c>
      <c r="E439" s="3" t="n">
        <v>0.517361111111111</v>
      </c>
      <c r="G439" s="1" t="s">
        <v>198</v>
      </c>
      <c r="H439" s="15" t="s">
        <v>182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3226</v>
      </c>
      <c r="B440" s="15" t="s">
        <v>19</v>
      </c>
      <c r="C440" s="15" t="s">
        <v>24</v>
      </c>
      <c r="D440" s="3" t="n">
        <v>0.416666666666667</v>
      </c>
      <c r="E440" s="3" t="n">
        <v>0.517361111111111</v>
      </c>
      <c r="G440" s="1" t="s">
        <v>198</v>
      </c>
      <c r="H440" s="15" t="s">
        <v>183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3227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178</v>
      </c>
      <c r="I441" s="4" t="n">
        <v>1508</v>
      </c>
      <c r="J441" s="4" t="n">
        <v>33250</v>
      </c>
      <c r="K441" s="5" t="n">
        <v>22.0490716180371</v>
      </c>
    </row>
    <row r="442" customFormat="false" ht="13.5" hidden="false" customHeight="false" outlineLevel="0" collapsed="false">
      <c r="A442" s="2" t="n">
        <v>3228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9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3229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22</v>
      </c>
      <c r="I443" s="4" t="n">
        <v>1108</v>
      </c>
      <c r="J443" s="4" t="n">
        <v>8450</v>
      </c>
      <c r="K443" s="5" t="n">
        <v>7.62635379061372</v>
      </c>
    </row>
    <row r="444" customFormat="false" ht="13.5" hidden="false" customHeight="false" outlineLevel="0" collapsed="false">
      <c r="A444" s="2" t="n">
        <v>3230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91</v>
      </c>
      <c r="I444" s="4" t="n">
        <v>1108</v>
      </c>
      <c r="J444" s="4" t="n">
        <v>8550</v>
      </c>
      <c r="K444" s="5" t="n">
        <v>7.71660649819495</v>
      </c>
    </row>
    <row r="445" customFormat="false" ht="13.5" hidden="false" customHeight="false" outlineLevel="0" collapsed="false">
      <c r="A445" s="2" t="n">
        <v>3231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79</v>
      </c>
      <c r="I445" s="4" t="n">
        <v>1108</v>
      </c>
      <c r="J445" s="4" t="n">
        <v>8650</v>
      </c>
      <c r="K445" s="5" t="n">
        <v>7.80685920577617</v>
      </c>
    </row>
    <row r="446" customFormat="false" ht="13.5" hidden="false" customHeight="false" outlineLevel="0" collapsed="false">
      <c r="A446" s="2" t="n">
        <v>3232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46</v>
      </c>
      <c r="I446" s="4" t="n">
        <v>1108</v>
      </c>
      <c r="J446" s="4" t="n">
        <v>9550</v>
      </c>
      <c r="K446" s="5" t="n">
        <v>8.61913357400722</v>
      </c>
    </row>
    <row r="447" customFormat="false" ht="13.5" hidden="false" customHeight="false" outlineLevel="0" collapsed="false">
      <c r="A447" s="2" t="n">
        <v>3233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52</v>
      </c>
      <c r="I447" s="4" t="n">
        <v>1108</v>
      </c>
      <c r="J447" s="4" t="n">
        <v>10650</v>
      </c>
      <c r="K447" s="5" t="n">
        <v>9.61191335740072</v>
      </c>
    </row>
    <row r="448" customFormat="false" ht="13.5" hidden="false" customHeight="false" outlineLevel="0" collapsed="false">
      <c r="A448" s="2" t="n">
        <v>3234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0</v>
      </c>
      <c r="I448" s="4" t="n">
        <v>2617</v>
      </c>
      <c r="J448" s="4" t="n">
        <v>48950</v>
      </c>
      <c r="K448" s="5" t="n">
        <v>18.7046236148261</v>
      </c>
    </row>
    <row r="449" customFormat="false" ht="13.5" hidden="false" customHeight="false" outlineLevel="0" collapsed="false">
      <c r="A449" s="2" t="n">
        <v>3235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0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3236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30</v>
      </c>
      <c r="I450" s="4" t="n">
        <v>2247</v>
      </c>
      <c r="J450" s="4" t="n">
        <v>27950</v>
      </c>
      <c r="K450" s="5" t="n">
        <v>12.4388072986204</v>
      </c>
    </row>
    <row r="451" customFormat="false" ht="13.5" hidden="false" customHeight="false" outlineLevel="0" collapsed="false">
      <c r="A451" s="2" t="n">
        <v>3237</v>
      </c>
      <c r="B451" s="15" t="s">
        <v>19</v>
      </c>
      <c r="C451" s="15" t="s">
        <v>24</v>
      </c>
      <c r="D451" s="3" t="n">
        <v>0.611111111111111</v>
      </c>
      <c r="E451" s="3" t="n">
        <v>0.708333333333333</v>
      </c>
      <c r="G451" s="1" t="s">
        <v>199</v>
      </c>
      <c r="H451" s="15" t="s">
        <v>181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3238</v>
      </c>
      <c r="B452" s="15" t="s">
        <v>19</v>
      </c>
      <c r="C452" s="15" t="s">
        <v>24</v>
      </c>
      <c r="D452" s="3" t="n">
        <v>0.611111111111111</v>
      </c>
      <c r="E452" s="3" t="n">
        <v>0.708333333333333</v>
      </c>
      <c r="G452" s="1" t="s">
        <v>199</v>
      </c>
      <c r="H452" s="15" t="s">
        <v>182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3239</v>
      </c>
      <c r="B453" s="15" t="s">
        <v>19</v>
      </c>
      <c r="C453" s="15" t="s">
        <v>24</v>
      </c>
      <c r="D453" s="3" t="n">
        <v>0.611111111111111</v>
      </c>
      <c r="E453" s="3" t="n">
        <v>0.708333333333333</v>
      </c>
      <c r="G453" s="1" t="s">
        <v>199</v>
      </c>
      <c r="H453" s="15" t="s">
        <v>183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3240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178</v>
      </c>
      <c r="I454" s="4" t="n">
        <v>1508</v>
      </c>
      <c r="J454" s="4" t="n">
        <v>33250</v>
      </c>
      <c r="K454" s="5" t="n">
        <v>22.0490716180371</v>
      </c>
    </row>
    <row r="455" customFormat="false" ht="13.5" hidden="false" customHeight="false" outlineLevel="0" collapsed="false">
      <c r="A455" s="2" t="n">
        <v>3241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98</v>
      </c>
      <c r="I455" s="4" t="n">
        <v>1508</v>
      </c>
      <c r="J455" s="4" t="n">
        <v>35050</v>
      </c>
      <c r="K455" s="5" t="n">
        <v>23.2427055702918</v>
      </c>
    </row>
    <row r="456" customFormat="false" ht="13.5" hidden="false" customHeight="false" outlineLevel="0" collapsed="false">
      <c r="A456" s="2" t="n">
        <v>3242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22</v>
      </c>
      <c r="I456" s="4" t="n">
        <v>1108</v>
      </c>
      <c r="J456" s="4" t="n">
        <v>8950</v>
      </c>
      <c r="K456" s="5" t="n">
        <v>8.07761732851985</v>
      </c>
    </row>
    <row r="457" customFormat="false" ht="13.5" hidden="false" customHeight="false" outlineLevel="0" collapsed="false">
      <c r="A457" s="2" t="n">
        <v>3243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91</v>
      </c>
      <c r="I457" s="4" t="n">
        <v>1108</v>
      </c>
      <c r="J457" s="4" t="n">
        <v>9450</v>
      </c>
      <c r="K457" s="5" t="n">
        <v>8.52888086642599</v>
      </c>
    </row>
    <row r="458" customFormat="false" ht="13.5" hidden="false" customHeight="false" outlineLevel="0" collapsed="false">
      <c r="A458" s="2" t="n">
        <v>3244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79</v>
      </c>
      <c r="I458" s="4" t="n">
        <v>1108</v>
      </c>
      <c r="J458" s="4" t="n">
        <v>9750</v>
      </c>
      <c r="K458" s="5" t="n">
        <v>8.79963898916968</v>
      </c>
    </row>
    <row r="459" customFormat="false" ht="13.5" hidden="false" customHeight="false" outlineLevel="0" collapsed="false">
      <c r="A459" s="2" t="n">
        <v>3245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46</v>
      </c>
      <c r="I459" s="4" t="n">
        <v>1108</v>
      </c>
      <c r="J459" s="4" t="n">
        <v>9850</v>
      </c>
      <c r="K459" s="5" t="n">
        <v>8.8898916967509</v>
      </c>
    </row>
    <row r="460" customFormat="false" ht="13.5" hidden="false" customHeight="false" outlineLevel="0" collapsed="false">
      <c r="A460" s="2" t="n">
        <v>3246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52</v>
      </c>
      <c r="I460" s="4" t="n">
        <v>1108</v>
      </c>
      <c r="J460" s="4" t="n">
        <v>10750</v>
      </c>
      <c r="K460" s="5" t="n">
        <v>9.70216606498195</v>
      </c>
    </row>
    <row r="461" customFormat="false" ht="13.5" hidden="false" customHeight="false" outlineLevel="0" collapsed="false">
      <c r="A461" s="2" t="n">
        <v>3247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3248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10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3249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30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3250</v>
      </c>
      <c r="B464" s="15" t="s">
        <v>19</v>
      </c>
      <c r="C464" s="15" t="s">
        <v>24</v>
      </c>
      <c r="D464" s="3" t="n">
        <v>0.840277777777778</v>
      </c>
      <c r="E464" s="3" t="n">
        <v>0.934027777777778</v>
      </c>
      <c r="G464" s="1" t="s">
        <v>200</v>
      </c>
      <c r="H464" s="15" t="s">
        <v>181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3251</v>
      </c>
      <c r="B465" s="15" t="s">
        <v>19</v>
      </c>
      <c r="C465" s="15" t="s">
        <v>24</v>
      </c>
      <c r="D465" s="3" t="n">
        <v>0.840277777777778</v>
      </c>
      <c r="E465" s="3" t="n">
        <v>0.934027777777778</v>
      </c>
      <c r="G465" s="1" t="s">
        <v>200</v>
      </c>
      <c r="H465" s="15" t="s">
        <v>18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3252</v>
      </c>
      <c r="B466" s="15" t="s">
        <v>19</v>
      </c>
      <c r="C466" s="15" t="s">
        <v>24</v>
      </c>
      <c r="D466" s="3" t="n">
        <v>0.840277777777778</v>
      </c>
      <c r="E466" s="3" t="n">
        <v>0.934027777777778</v>
      </c>
      <c r="G466" s="1" t="s">
        <v>200</v>
      </c>
      <c r="H466" s="15" t="s">
        <v>18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3253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78</v>
      </c>
      <c r="I467" s="4" t="n">
        <v>1759</v>
      </c>
      <c r="J467" s="4" t="n">
        <v>35130</v>
      </c>
      <c r="K467" s="5" t="n">
        <v>19.9715747583854</v>
      </c>
    </row>
    <row r="468" customFormat="false" ht="13.5" hidden="false" customHeight="false" outlineLevel="0" collapsed="false">
      <c r="A468" s="2" t="n">
        <v>3254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98</v>
      </c>
      <c r="I468" s="4" t="n">
        <v>1759</v>
      </c>
      <c r="J468" s="4" t="n">
        <v>44930</v>
      </c>
      <c r="K468" s="5" t="n">
        <v>25.542922114838</v>
      </c>
    </row>
    <row r="469" customFormat="false" ht="13.5" hidden="false" customHeight="false" outlineLevel="0" collapsed="false">
      <c r="A469" s="2" t="n">
        <v>3255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22</v>
      </c>
      <c r="I469" s="4" t="n">
        <v>1359</v>
      </c>
      <c r="J469" s="4" t="n">
        <v>12630</v>
      </c>
      <c r="K469" s="5" t="n">
        <v>9.29359823399558</v>
      </c>
    </row>
    <row r="470" customFormat="false" ht="13.5" hidden="false" customHeight="false" outlineLevel="0" collapsed="false">
      <c r="A470" s="2" t="n">
        <v>3256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91</v>
      </c>
      <c r="I470" s="4" t="n">
        <v>1359</v>
      </c>
      <c r="J470" s="4" t="n">
        <v>13230</v>
      </c>
      <c r="K470" s="5" t="n">
        <v>9.73509933774834</v>
      </c>
    </row>
    <row r="471" customFormat="false" ht="13.5" hidden="false" customHeight="false" outlineLevel="0" collapsed="false">
      <c r="A471" s="2" t="n">
        <v>3257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79</v>
      </c>
      <c r="I471" s="4" t="n">
        <v>1359</v>
      </c>
      <c r="J471" s="4" t="n">
        <v>13730</v>
      </c>
      <c r="K471" s="5" t="n">
        <v>10.103016924209</v>
      </c>
    </row>
    <row r="472" customFormat="false" ht="13.5" hidden="false" customHeight="false" outlineLevel="0" collapsed="false">
      <c r="A472" s="2" t="n">
        <v>3258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46</v>
      </c>
      <c r="I472" s="4" t="n">
        <v>1359</v>
      </c>
      <c r="J472" s="4" t="n">
        <v>14230</v>
      </c>
      <c r="K472" s="5" t="n">
        <v>10.4709345106696</v>
      </c>
    </row>
    <row r="473" customFormat="false" ht="13.5" hidden="false" customHeight="false" outlineLevel="0" collapsed="false">
      <c r="A473" s="2" t="n">
        <v>3259</v>
      </c>
      <c r="B473" s="15" t="s">
        <v>19</v>
      </c>
      <c r="C473" s="15" t="s">
        <v>27</v>
      </c>
      <c r="D473" s="3" t="n">
        <v>0.416666666666667</v>
      </c>
      <c r="E473" s="3" t="n">
        <v>0.53125</v>
      </c>
      <c r="G473" s="1" t="s">
        <v>201</v>
      </c>
      <c r="H473" s="15" t="s">
        <v>52</v>
      </c>
      <c r="I473" s="4" t="n">
        <v>1359</v>
      </c>
      <c r="J473" s="4" t="n">
        <v>14730</v>
      </c>
      <c r="K473" s="5" t="n">
        <v>10.8388520971302</v>
      </c>
    </row>
    <row r="474" customFormat="false" ht="13.5" hidden="false" customHeight="false" outlineLevel="0" collapsed="false">
      <c r="A474" s="2" t="n">
        <v>3260</v>
      </c>
      <c r="B474" s="15" t="s">
        <v>19</v>
      </c>
      <c r="C474" s="15" t="s">
        <v>27</v>
      </c>
      <c r="D474" s="3" t="n">
        <v>0.416666666666667</v>
      </c>
      <c r="E474" s="3" t="n">
        <v>0.53125</v>
      </c>
      <c r="G474" s="1" t="s">
        <v>201</v>
      </c>
      <c r="H474" s="15" t="s">
        <v>180</v>
      </c>
      <c r="I474" s="4" t="n">
        <v>3118</v>
      </c>
      <c r="J474" s="4" t="n">
        <v>61430</v>
      </c>
      <c r="K474" s="5" t="n">
        <v>19.7017318794099</v>
      </c>
    </row>
    <row r="475" customFormat="false" ht="13.5" hidden="false" customHeight="false" outlineLevel="0" collapsed="false">
      <c r="A475" s="2" t="n">
        <v>3261</v>
      </c>
      <c r="B475" s="15" t="s">
        <v>19</v>
      </c>
      <c r="C475" s="15" t="s">
        <v>27</v>
      </c>
      <c r="D475" s="3" t="n">
        <v>0.416666666666667</v>
      </c>
      <c r="E475" s="3" t="n">
        <v>0.53125</v>
      </c>
      <c r="G475" s="1" t="s">
        <v>201</v>
      </c>
      <c r="H475" s="15" t="s">
        <v>101</v>
      </c>
      <c r="I475" s="4" t="n">
        <v>2665</v>
      </c>
      <c r="J475" s="4" t="n">
        <v>47130</v>
      </c>
      <c r="K475" s="5" t="n">
        <v>17.6848030018762</v>
      </c>
    </row>
    <row r="476" customFormat="false" ht="13.5" hidden="false" customHeight="false" outlineLevel="0" collapsed="false">
      <c r="A476" s="2" t="n">
        <v>3262</v>
      </c>
      <c r="B476" s="15" t="s">
        <v>19</v>
      </c>
      <c r="C476" s="15" t="s">
        <v>27</v>
      </c>
      <c r="D476" s="3" t="n">
        <v>0.416666666666667</v>
      </c>
      <c r="E476" s="3" t="n">
        <v>0.53125</v>
      </c>
      <c r="G476" s="1" t="s">
        <v>201</v>
      </c>
      <c r="H476" s="15" t="s">
        <v>30</v>
      </c>
      <c r="I476" s="4" t="n">
        <v>2665</v>
      </c>
      <c r="J476" s="4" t="n">
        <v>29830</v>
      </c>
      <c r="K476" s="5" t="n">
        <v>11.1932457786116</v>
      </c>
    </row>
    <row r="477" customFormat="false" ht="13.5" hidden="false" customHeight="false" outlineLevel="0" collapsed="false">
      <c r="A477" s="2" t="n">
        <v>3263</v>
      </c>
      <c r="B477" s="15" t="s">
        <v>19</v>
      </c>
      <c r="C477" s="15" t="s">
        <v>27</v>
      </c>
      <c r="D477" s="3" t="n">
        <v>0.416666666666667</v>
      </c>
      <c r="E477" s="3" t="n">
        <v>0.53125</v>
      </c>
      <c r="G477" s="1" t="s">
        <v>201</v>
      </c>
      <c r="H477" s="15" t="s">
        <v>181</v>
      </c>
      <c r="I477" s="4" t="n">
        <v>3118</v>
      </c>
      <c r="J477" s="4" t="n">
        <v>54280</v>
      </c>
      <c r="K477" s="5" t="n">
        <v>17.4085952533675</v>
      </c>
    </row>
    <row r="478" customFormat="false" ht="13.5" hidden="false" customHeight="false" outlineLevel="0" collapsed="false">
      <c r="A478" s="2" t="n">
        <v>3264</v>
      </c>
      <c r="B478" s="15" t="s">
        <v>19</v>
      </c>
      <c r="C478" s="15" t="s">
        <v>27</v>
      </c>
      <c r="D478" s="3" t="n">
        <v>0.416666666666667</v>
      </c>
      <c r="E478" s="3" t="n">
        <v>0.53125</v>
      </c>
      <c r="G478" s="1" t="s">
        <v>201</v>
      </c>
      <c r="H478" s="15" t="s">
        <v>182</v>
      </c>
      <c r="I478" s="4" t="n">
        <v>3118</v>
      </c>
      <c r="J478" s="4" t="n">
        <v>40530</v>
      </c>
      <c r="K478" s="5" t="n">
        <v>12.9987171263631</v>
      </c>
    </row>
    <row r="479" customFormat="false" ht="13.5" hidden="false" customHeight="false" outlineLevel="0" collapsed="false">
      <c r="A479" s="2" t="n">
        <v>3265</v>
      </c>
      <c r="B479" s="15" t="s">
        <v>19</v>
      </c>
      <c r="C479" s="15" t="s">
        <v>27</v>
      </c>
      <c r="D479" s="3" t="n">
        <v>0.416666666666667</v>
      </c>
      <c r="E479" s="3" t="n">
        <v>0.53125</v>
      </c>
      <c r="G479" s="1" t="s">
        <v>201</v>
      </c>
      <c r="H479" s="15" t="s">
        <v>183</v>
      </c>
      <c r="I479" s="4" t="n">
        <v>2665</v>
      </c>
      <c r="J479" s="4" t="n">
        <v>34080</v>
      </c>
      <c r="K479" s="5" t="n">
        <v>12.7879924953096</v>
      </c>
    </row>
    <row r="480" customFormat="false" ht="13.5" hidden="false" customHeight="false" outlineLevel="0" collapsed="false">
      <c r="A480" s="2" t="n">
        <v>3266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78</v>
      </c>
      <c r="I480" s="4" t="n">
        <v>1853</v>
      </c>
      <c r="J480" s="4" t="n">
        <v>39130</v>
      </c>
      <c r="K480" s="5" t="n">
        <v>21.1171073934161</v>
      </c>
    </row>
    <row r="481" customFormat="false" ht="13.5" hidden="false" customHeight="false" outlineLevel="0" collapsed="false">
      <c r="A481" s="2" t="n">
        <v>3267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98</v>
      </c>
      <c r="I481" s="4" t="n">
        <v>1853</v>
      </c>
      <c r="J481" s="4" t="n">
        <v>47530</v>
      </c>
      <c r="K481" s="5" t="n">
        <v>25.6502968159741</v>
      </c>
    </row>
    <row r="482" customFormat="false" ht="13.5" hidden="false" customHeight="false" outlineLevel="0" collapsed="false">
      <c r="A482" s="2" t="n">
        <v>3268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22</v>
      </c>
      <c r="I482" s="4" t="n">
        <v>1453</v>
      </c>
      <c r="J482" s="4" t="n">
        <v>15030</v>
      </c>
      <c r="K482" s="5" t="n">
        <v>10.3441156228493</v>
      </c>
    </row>
    <row r="483" customFormat="false" ht="13.5" hidden="false" customHeight="false" outlineLevel="0" collapsed="false">
      <c r="A483" s="2" t="n">
        <v>3269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91</v>
      </c>
      <c r="I483" s="4" t="n">
        <v>1453</v>
      </c>
      <c r="J483" s="4" t="n">
        <v>15630</v>
      </c>
      <c r="K483" s="5" t="n">
        <v>10.7570543702684</v>
      </c>
    </row>
    <row r="484" customFormat="false" ht="13.5" hidden="false" customHeight="false" outlineLevel="0" collapsed="false">
      <c r="A484" s="2" t="n">
        <v>3270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79</v>
      </c>
      <c r="I484" s="4" t="n">
        <v>1453</v>
      </c>
      <c r="J484" s="4" t="n">
        <v>16130</v>
      </c>
      <c r="K484" s="5" t="n">
        <v>11.1011699931177</v>
      </c>
    </row>
    <row r="485" customFormat="false" ht="13.5" hidden="false" customHeight="false" outlineLevel="0" collapsed="false">
      <c r="A485" s="2" t="n">
        <v>3271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46</v>
      </c>
      <c r="I485" s="4" t="n">
        <v>1453</v>
      </c>
      <c r="J485" s="4" t="n">
        <v>17830</v>
      </c>
      <c r="K485" s="5" t="n">
        <v>12.2711631108052</v>
      </c>
    </row>
    <row r="486" customFormat="false" ht="13.5" hidden="false" customHeight="false" outlineLevel="0" collapsed="false">
      <c r="A486" s="2" t="n">
        <v>3272</v>
      </c>
      <c r="B486" s="15" t="s">
        <v>19</v>
      </c>
      <c r="C486" s="15" t="s">
        <v>31</v>
      </c>
      <c r="D486" s="3" t="n">
        <v>0.350694444444444</v>
      </c>
      <c r="E486" s="3" t="n">
        <v>0.46875</v>
      </c>
      <c r="G486" s="1" t="s">
        <v>202</v>
      </c>
      <c r="H486" s="15" t="s">
        <v>52</v>
      </c>
      <c r="I486" s="4" t="n">
        <v>1453</v>
      </c>
      <c r="J486" s="4" t="n">
        <v>18330</v>
      </c>
      <c r="K486" s="5" t="n">
        <v>12.6152787336545</v>
      </c>
    </row>
    <row r="487" customFormat="false" ht="13.5" hidden="false" customHeight="false" outlineLevel="0" collapsed="false">
      <c r="A487" s="2" t="n">
        <v>3273</v>
      </c>
      <c r="B487" s="15" t="s">
        <v>19</v>
      </c>
      <c r="C487" s="15" t="s">
        <v>31</v>
      </c>
      <c r="D487" s="3" t="n">
        <v>0.350694444444444</v>
      </c>
      <c r="E487" s="3" t="n">
        <v>0.46875</v>
      </c>
      <c r="G487" s="1" t="s">
        <v>202</v>
      </c>
      <c r="H487" s="15" t="s">
        <v>180</v>
      </c>
      <c r="I487" s="4" t="n">
        <v>3307</v>
      </c>
      <c r="J487" s="4" t="n">
        <v>64730</v>
      </c>
      <c r="K487" s="5" t="n">
        <v>19.5736316903538</v>
      </c>
    </row>
    <row r="488" customFormat="false" ht="13.5" hidden="false" customHeight="false" outlineLevel="0" collapsed="false">
      <c r="A488" s="2" t="n">
        <v>3274</v>
      </c>
      <c r="B488" s="15" t="s">
        <v>19</v>
      </c>
      <c r="C488" s="15" t="s">
        <v>31</v>
      </c>
      <c r="D488" s="3" t="n">
        <v>0.350694444444444</v>
      </c>
      <c r="E488" s="3" t="n">
        <v>0.46875</v>
      </c>
      <c r="G488" s="1" t="s">
        <v>202</v>
      </c>
      <c r="H488" s="15" t="s">
        <v>101</v>
      </c>
      <c r="I488" s="4" t="n">
        <v>2822</v>
      </c>
      <c r="J488" s="4" t="n">
        <v>51130</v>
      </c>
      <c r="K488" s="5" t="n">
        <v>18.1183557760454</v>
      </c>
    </row>
    <row r="489" customFormat="false" ht="13.5" hidden="false" customHeight="false" outlineLevel="0" collapsed="false">
      <c r="A489" s="2" t="n">
        <v>3275</v>
      </c>
      <c r="B489" s="15" t="s">
        <v>19</v>
      </c>
      <c r="C489" s="15" t="s">
        <v>31</v>
      </c>
      <c r="D489" s="3" t="n">
        <v>0.350694444444444</v>
      </c>
      <c r="E489" s="3" t="n">
        <v>0.46875</v>
      </c>
      <c r="G489" s="1" t="s">
        <v>202</v>
      </c>
      <c r="H489" s="15" t="s">
        <v>30</v>
      </c>
      <c r="I489" s="4" t="n">
        <v>2822</v>
      </c>
      <c r="J489" s="4" t="n">
        <v>29830</v>
      </c>
      <c r="K489" s="5" t="n">
        <v>10.5705173635719</v>
      </c>
    </row>
    <row r="490" customFormat="false" ht="13.5" hidden="false" customHeight="false" outlineLevel="0" collapsed="false">
      <c r="A490" s="2" t="n">
        <v>3276</v>
      </c>
      <c r="B490" s="15" t="s">
        <v>19</v>
      </c>
      <c r="C490" s="15" t="s">
        <v>31</v>
      </c>
      <c r="D490" s="3" t="n">
        <v>0.350694444444444</v>
      </c>
      <c r="E490" s="3" t="n">
        <v>0.46875</v>
      </c>
      <c r="G490" s="1" t="s">
        <v>202</v>
      </c>
      <c r="H490" s="15" t="s">
        <v>181</v>
      </c>
      <c r="I490" s="4" t="n">
        <v>3307</v>
      </c>
      <c r="J490" s="4" t="n">
        <v>57080</v>
      </c>
      <c r="K490" s="5" t="n">
        <v>17.2603568188691</v>
      </c>
    </row>
    <row r="491" customFormat="false" ht="13.5" hidden="false" customHeight="false" outlineLevel="0" collapsed="false">
      <c r="A491" s="2" t="n">
        <v>3277</v>
      </c>
      <c r="B491" s="15" t="s">
        <v>19</v>
      </c>
      <c r="C491" s="15" t="s">
        <v>31</v>
      </c>
      <c r="D491" s="3" t="n">
        <v>0.350694444444444</v>
      </c>
      <c r="E491" s="3" t="n">
        <v>0.46875</v>
      </c>
      <c r="G491" s="1" t="s">
        <v>202</v>
      </c>
      <c r="H491" s="15" t="s">
        <v>182</v>
      </c>
      <c r="I491" s="4" t="n">
        <v>3307</v>
      </c>
      <c r="J491" s="4" t="n">
        <v>42280</v>
      </c>
      <c r="K491" s="5" t="n">
        <v>12.7850015119444</v>
      </c>
    </row>
    <row r="492" customFormat="false" ht="13.5" hidden="false" customHeight="false" outlineLevel="0" collapsed="false">
      <c r="A492" s="2" t="n">
        <v>3278</v>
      </c>
      <c r="B492" s="15" t="s">
        <v>19</v>
      </c>
      <c r="C492" s="15" t="s">
        <v>31</v>
      </c>
      <c r="D492" s="3" t="n">
        <v>0.350694444444444</v>
      </c>
      <c r="E492" s="3" t="n">
        <v>0.46875</v>
      </c>
      <c r="G492" s="1" t="s">
        <v>202</v>
      </c>
      <c r="H492" s="15" t="s">
        <v>183</v>
      </c>
      <c r="I492" s="4" t="n">
        <v>2822</v>
      </c>
      <c r="J492" s="4" t="n">
        <v>35430</v>
      </c>
      <c r="K492" s="5" t="n">
        <v>12.5549255846917</v>
      </c>
    </row>
    <row r="493" customFormat="false" ht="13.5" hidden="false" customHeight="false" outlineLevel="0" collapsed="false">
      <c r="A493" s="31" t="s">
        <v>203</v>
      </c>
    </row>
    <row r="494" customFormat="false" ht="13.5" hidden="false" customHeight="false" outlineLevel="0" collapsed="false">
      <c r="A494" s="2" t="n">
        <v>500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178</v>
      </c>
      <c r="I494" s="4" t="n">
        <v>1399</v>
      </c>
      <c r="J494" s="4" t="n">
        <v>39200</v>
      </c>
      <c r="K494" s="5" t="n">
        <v>28.0200142959257</v>
      </c>
    </row>
    <row r="495" customFormat="false" ht="13.5" hidden="false" customHeight="false" outlineLevel="0" collapsed="false">
      <c r="A495" s="2" t="n">
        <v>501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98</v>
      </c>
      <c r="I495" s="4" t="n">
        <v>1399</v>
      </c>
      <c r="J495" s="4" t="n">
        <v>42500</v>
      </c>
      <c r="K495" s="5" t="n">
        <v>30.3788420300214</v>
      </c>
    </row>
    <row r="496" customFormat="false" ht="13.5" hidden="false" customHeight="false" outlineLevel="0" collapsed="false">
      <c r="A496" s="2" t="n">
        <v>502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22</v>
      </c>
      <c r="I496" s="4" t="n">
        <v>999</v>
      </c>
      <c r="J496" s="4" t="n">
        <v>9200</v>
      </c>
      <c r="K496" s="5" t="n">
        <v>9.20920920920921</v>
      </c>
    </row>
    <row r="497" customFormat="false" ht="13.5" hidden="false" customHeight="false" outlineLevel="0" collapsed="false">
      <c r="A497" s="2" t="n">
        <v>503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91</v>
      </c>
      <c r="I497" s="4" t="n">
        <v>999</v>
      </c>
      <c r="J497" s="4" t="n">
        <v>9300</v>
      </c>
      <c r="K497" s="5" t="n">
        <v>9.30930930930931</v>
      </c>
    </row>
    <row r="498" customFormat="false" ht="13.5" hidden="false" customHeight="false" outlineLevel="0" collapsed="false">
      <c r="A498" s="2" t="n">
        <v>504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04</v>
      </c>
      <c r="H498" s="15" t="s">
        <v>179</v>
      </c>
      <c r="I498" s="4" t="n">
        <v>999</v>
      </c>
      <c r="J498" s="4" t="n">
        <v>9400</v>
      </c>
      <c r="K498" s="5" t="n">
        <v>9.40940940940941</v>
      </c>
    </row>
    <row r="499" customFormat="false" ht="13.5" hidden="false" customHeight="false" outlineLevel="0" collapsed="false">
      <c r="A499" s="2" t="n">
        <v>505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04</v>
      </c>
      <c r="H499" s="15" t="s">
        <v>46</v>
      </c>
      <c r="I499" s="4" t="n">
        <v>999</v>
      </c>
      <c r="J499" s="4" t="n">
        <v>9900</v>
      </c>
      <c r="K499" s="5" t="n">
        <v>9.90990990990991</v>
      </c>
    </row>
    <row r="500" customFormat="false" ht="13.5" hidden="false" customHeight="false" outlineLevel="0" collapsed="false">
      <c r="A500" s="2" t="n">
        <v>506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04</v>
      </c>
      <c r="H500" s="15" t="s">
        <v>52</v>
      </c>
      <c r="I500" s="4" t="n">
        <v>999</v>
      </c>
      <c r="J500" s="4" t="n">
        <v>12600</v>
      </c>
      <c r="K500" s="5" t="n">
        <v>12.6126126126126</v>
      </c>
    </row>
    <row r="501" customFormat="false" ht="13.5" hidden="false" customHeight="false" outlineLevel="0" collapsed="false">
      <c r="A501" s="2" t="n">
        <v>507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04</v>
      </c>
      <c r="H501" s="15" t="s">
        <v>180</v>
      </c>
      <c r="I501" s="4" t="n">
        <v>2398</v>
      </c>
      <c r="J501" s="4" t="n">
        <v>61000</v>
      </c>
      <c r="K501" s="5" t="n">
        <v>25.4378648874062</v>
      </c>
    </row>
    <row r="502" customFormat="false" ht="13.5" hidden="false" customHeight="false" outlineLevel="0" collapsed="false">
      <c r="A502" s="2" t="n">
        <v>508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04</v>
      </c>
      <c r="H502" s="15" t="s">
        <v>101</v>
      </c>
      <c r="I502" s="4" t="n">
        <v>2065</v>
      </c>
      <c r="J502" s="4" t="n">
        <v>49200</v>
      </c>
      <c r="K502" s="5" t="n">
        <v>23.8256658595642</v>
      </c>
    </row>
    <row r="503" customFormat="false" ht="13.5" hidden="false" customHeight="false" outlineLevel="0" collapsed="false">
      <c r="A503" s="2" t="n">
        <v>509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04</v>
      </c>
      <c r="H503" s="15" t="s">
        <v>30</v>
      </c>
      <c r="I503" s="4" t="n">
        <v>2065</v>
      </c>
      <c r="J503" s="4" t="n">
        <v>25700</v>
      </c>
      <c r="K503" s="5" t="n">
        <v>12.4455205811138</v>
      </c>
    </row>
    <row r="504" customFormat="false" ht="13.5" hidden="false" customHeight="false" outlineLevel="0" collapsed="false">
      <c r="A504" s="2" t="n">
        <v>510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04</v>
      </c>
      <c r="H504" s="15" t="s">
        <v>181</v>
      </c>
      <c r="I504" s="4" t="n">
        <v>2398</v>
      </c>
      <c r="J504" s="4" t="n">
        <v>55650</v>
      </c>
      <c r="K504" s="5" t="n">
        <v>23.2068390325271</v>
      </c>
    </row>
    <row r="505" customFormat="false" ht="13.5" hidden="false" customHeight="false" outlineLevel="0" collapsed="false">
      <c r="A505" s="2" t="n">
        <v>511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04</v>
      </c>
      <c r="H505" s="15" t="s">
        <v>182</v>
      </c>
      <c r="I505" s="4" t="n">
        <v>2398</v>
      </c>
      <c r="J505" s="4" t="n">
        <v>41900</v>
      </c>
      <c r="K505" s="5" t="n">
        <v>17.4728940783987</v>
      </c>
    </row>
    <row r="506" customFormat="false" ht="13.5" hidden="false" customHeight="false" outlineLevel="0" collapsed="false">
      <c r="A506" s="2" t="n">
        <v>512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04</v>
      </c>
      <c r="H506" s="15" t="s">
        <v>183</v>
      </c>
      <c r="I506" s="4" t="n">
        <v>2065</v>
      </c>
      <c r="J506" s="4" t="n">
        <v>36900</v>
      </c>
      <c r="K506" s="5" t="n">
        <v>17.8692493946731</v>
      </c>
    </row>
    <row r="507" customFormat="false" ht="13.5" hidden="false" customHeight="false" outlineLevel="0" collapsed="false">
      <c r="A507" s="2" t="n">
        <v>513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178</v>
      </c>
      <c r="I507" s="4" t="n">
        <v>1399</v>
      </c>
      <c r="J507" s="4" t="n">
        <v>39200</v>
      </c>
      <c r="K507" s="5" t="n">
        <v>28.0200142959257</v>
      </c>
    </row>
    <row r="508" customFormat="false" ht="13.5" hidden="false" customHeight="false" outlineLevel="0" collapsed="false">
      <c r="A508" s="2" t="n">
        <v>514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98</v>
      </c>
      <c r="I508" s="4" t="n">
        <v>1399</v>
      </c>
      <c r="J508" s="4" t="n">
        <v>42500</v>
      </c>
      <c r="K508" s="5" t="n">
        <v>30.3788420300214</v>
      </c>
    </row>
    <row r="509" customFormat="false" ht="13.5" hidden="false" customHeight="false" outlineLevel="0" collapsed="false">
      <c r="A509" s="2" t="n">
        <v>515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22</v>
      </c>
      <c r="I509" s="4" t="n">
        <v>999</v>
      </c>
      <c r="J509" s="4" t="n">
        <v>15600</v>
      </c>
      <c r="K509" s="5" t="n">
        <v>15.6156156156156</v>
      </c>
    </row>
    <row r="510" customFormat="false" ht="13.5" hidden="false" customHeight="false" outlineLevel="0" collapsed="false">
      <c r="A510" s="2" t="n">
        <v>516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91</v>
      </c>
      <c r="I510" s="4" t="n">
        <v>999</v>
      </c>
      <c r="J510" s="4" t="n">
        <v>16500</v>
      </c>
      <c r="K510" s="5" t="n">
        <v>16.5165165165165</v>
      </c>
    </row>
    <row r="511" customFormat="false" ht="13.5" hidden="false" customHeight="false" outlineLevel="0" collapsed="false">
      <c r="A511" s="2" t="n">
        <v>517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05</v>
      </c>
      <c r="H511" s="15" t="s">
        <v>179</v>
      </c>
      <c r="I511" s="4" t="n">
        <v>999</v>
      </c>
      <c r="J511" s="4" t="n">
        <v>16600</v>
      </c>
      <c r="K511" s="5" t="n">
        <v>16.6166166166166</v>
      </c>
    </row>
    <row r="512" customFormat="false" ht="13.5" hidden="false" customHeight="false" outlineLevel="0" collapsed="false">
      <c r="A512" s="2" t="n">
        <v>518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05</v>
      </c>
      <c r="H512" s="15" t="s">
        <v>46</v>
      </c>
      <c r="I512" s="4" t="n">
        <v>999</v>
      </c>
      <c r="J512" s="4" t="n">
        <v>16700</v>
      </c>
      <c r="K512" s="5" t="n">
        <v>16.7167167167167</v>
      </c>
    </row>
    <row r="513" customFormat="false" ht="13.5" hidden="false" customHeight="false" outlineLevel="0" collapsed="false">
      <c r="A513" s="2" t="n">
        <v>519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05</v>
      </c>
      <c r="H513" s="15" t="s">
        <v>52</v>
      </c>
      <c r="I513" s="4" t="n">
        <v>999</v>
      </c>
      <c r="J513" s="4" t="n">
        <v>25900</v>
      </c>
      <c r="K513" s="5" t="n">
        <v>25.9259259259259</v>
      </c>
    </row>
    <row r="514" customFormat="false" ht="13.5" hidden="false" customHeight="false" outlineLevel="0" collapsed="false">
      <c r="A514" s="2" t="n">
        <v>520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05</v>
      </c>
      <c r="H514" s="15" t="s">
        <v>180</v>
      </c>
      <c r="I514" s="4" t="n">
        <v>2398</v>
      </c>
      <c r="J514" s="4" t="n">
        <v>61000</v>
      </c>
      <c r="K514" s="5" t="n">
        <v>25.4378648874062</v>
      </c>
    </row>
    <row r="515" customFormat="false" ht="13.5" hidden="false" customHeight="false" outlineLevel="0" collapsed="false">
      <c r="A515" s="2" t="n">
        <v>521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05</v>
      </c>
      <c r="H515" s="15" t="s">
        <v>101</v>
      </c>
      <c r="I515" s="4" t="n">
        <v>2065</v>
      </c>
      <c r="J515" s="4" t="n">
        <v>49200</v>
      </c>
      <c r="K515" s="5" t="n">
        <v>23.8256658595642</v>
      </c>
    </row>
    <row r="516" customFormat="false" ht="13.5" hidden="false" customHeight="false" outlineLevel="0" collapsed="false">
      <c r="A516" s="2" t="n">
        <v>522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05</v>
      </c>
      <c r="H516" s="15" t="s">
        <v>30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523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05</v>
      </c>
      <c r="H517" s="15" t="s">
        <v>181</v>
      </c>
      <c r="I517" s="4" t="n">
        <v>2398</v>
      </c>
      <c r="J517" s="4" t="n">
        <v>55650</v>
      </c>
      <c r="K517" s="5" t="n">
        <v>23.2068390325271</v>
      </c>
    </row>
    <row r="518" customFormat="false" ht="13.5" hidden="false" customHeight="false" outlineLevel="0" collapsed="false">
      <c r="A518" s="2" t="n">
        <v>524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05</v>
      </c>
      <c r="H518" s="15" t="s">
        <v>182</v>
      </c>
      <c r="I518" s="4" t="n">
        <v>2398</v>
      </c>
      <c r="J518" s="4" t="n">
        <v>41900</v>
      </c>
      <c r="K518" s="5" t="n">
        <v>17.4728940783987</v>
      </c>
    </row>
    <row r="519" customFormat="false" ht="13.5" hidden="false" customHeight="false" outlineLevel="0" collapsed="false">
      <c r="A519" s="2" t="n">
        <v>525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05</v>
      </c>
      <c r="H519" s="15" t="s">
        <v>183</v>
      </c>
      <c r="I519" s="4" t="n">
        <v>2065</v>
      </c>
      <c r="J519" s="4" t="n">
        <v>36900</v>
      </c>
      <c r="K519" s="5" t="n">
        <v>17.8692493946731</v>
      </c>
    </row>
    <row r="520" customFormat="false" ht="13.5" hidden="false" customHeight="false" outlineLevel="0" collapsed="false">
      <c r="A520" s="2" t="n">
        <v>526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178</v>
      </c>
      <c r="I520" s="4" t="n">
        <v>1399</v>
      </c>
      <c r="J520" s="4" t="n">
        <v>39200</v>
      </c>
      <c r="K520" s="5" t="n">
        <v>28.0200142959257</v>
      </c>
    </row>
    <row r="521" customFormat="false" ht="13.5" hidden="false" customHeight="false" outlineLevel="0" collapsed="false">
      <c r="A521" s="2" t="n">
        <v>527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98</v>
      </c>
      <c r="I521" s="4" t="n">
        <v>1399</v>
      </c>
      <c r="J521" s="4" t="n">
        <v>42500</v>
      </c>
      <c r="K521" s="5" t="n">
        <v>30.3788420300214</v>
      </c>
    </row>
    <row r="522" customFormat="false" ht="13.5" hidden="false" customHeight="false" outlineLevel="0" collapsed="false">
      <c r="A522" s="2" t="n">
        <v>528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22</v>
      </c>
      <c r="I522" s="4" t="n">
        <v>999</v>
      </c>
      <c r="J522" s="4" t="n">
        <v>14500</v>
      </c>
      <c r="K522" s="5" t="n">
        <v>14.5145145145145</v>
      </c>
    </row>
    <row r="523" customFormat="false" ht="13.5" hidden="false" customHeight="false" outlineLevel="0" collapsed="false">
      <c r="A523" s="2" t="n">
        <v>529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91</v>
      </c>
      <c r="I523" s="4" t="n">
        <v>999</v>
      </c>
      <c r="J523" s="4" t="n">
        <v>15500</v>
      </c>
      <c r="K523" s="5" t="n">
        <v>15.5155155155155</v>
      </c>
    </row>
    <row r="524" customFormat="false" ht="13.5" hidden="false" customHeight="false" outlineLevel="0" collapsed="false">
      <c r="A524" s="2" t="n">
        <v>530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06</v>
      </c>
      <c r="H524" s="15" t="s">
        <v>179</v>
      </c>
      <c r="I524" s="4" t="n">
        <v>999</v>
      </c>
      <c r="J524" s="4" t="n">
        <v>17600</v>
      </c>
      <c r="K524" s="5" t="n">
        <v>17.6176176176176</v>
      </c>
    </row>
    <row r="525" customFormat="false" ht="13.5" hidden="false" customHeight="false" outlineLevel="0" collapsed="false">
      <c r="A525" s="2" t="n">
        <v>531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06</v>
      </c>
      <c r="H525" s="15" t="s">
        <v>46</v>
      </c>
      <c r="I525" s="4" t="n">
        <v>999</v>
      </c>
      <c r="J525" s="4" t="n">
        <v>18600</v>
      </c>
      <c r="K525" s="5" t="n">
        <v>18.6186186186186</v>
      </c>
    </row>
    <row r="526" customFormat="false" ht="13.5" hidden="false" customHeight="false" outlineLevel="0" collapsed="false">
      <c r="A526" s="2" t="n">
        <v>532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06</v>
      </c>
      <c r="H526" s="15" t="s">
        <v>52</v>
      </c>
      <c r="I526" s="4" t="n">
        <v>999</v>
      </c>
      <c r="J526" s="4" t="n">
        <v>22700</v>
      </c>
      <c r="K526" s="5" t="n">
        <v>22.7227227227227</v>
      </c>
    </row>
    <row r="527" customFormat="false" ht="13.5" hidden="false" customHeight="false" outlineLevel="0" collapsed="false">
      <c r="A527" s="2" t="n">
        <v>533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06</v>
      </c>
      <c r="H527" s="15" t="s">
        <v>180</v>
      </c>
      <c r="I527" s="4" t="n">
        <v>2398</v>
      </c>
      <c r="J527" s="4" t="n">
        <v>61000</v>
      </c>
      <c r="K527" s="5" t="n">
        <v>25.4378648874062</v>
      </c>
    </row>
    <row r="528" customFormat="false" ht="13.5" hidden="false" customHeight="false" outlineLevel="0" collapsed="false">
      <c r="A528" s="2" t="n">
        <v>534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06</v>
      </c>
      <c r="H528" s="15" t="s">
        <v>101</v>
      </c>
      <c r="I528" s="4" t="n">
        <v>2065</v>
      </c>
      <c r="J528" s="4" t="n">
        <v>49200</v>
      </c>
      <c r="K528" s="5" t="n">
        <v>23.8256658595642</v>
      </c>
    </row>
    <row r="529" customFormat="false" ht="13.5" hidden="false" customHeight="false" outlineLevel="0" collapsed="false">
      <c r="A529" s="2" t="n">
        <v>535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06</v>
      </c>
      <c r="H529" s="15" t="s">
        <v>30</v>
      </c>
      <c r="I529" s="4" t="n">
        <v>2065</v>
      </c>
      <c r="J529" s="4" t="n">
        <v>25700</v>
      </c>
      <c r="K529" s="5" t="n">
        <v>12.4455205811138</v>
      </c>
    </row>
    <row r="530" customFormat="false" ht="13.5" hidden="false" customHeight="false" outlineLevel="0" collapsed="false">
      <c r="A530" s="2" t="n">
        <v>536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06</v>
      </c>
      <c r="H530" s="15" t="s">
        <v>181</v>
      </c>
      <c r="I530" s="4" t="n">
        <v>2398</v>
      </c>
      <c r="J530" s="4" t="n">
        <v>55650</v>
      </c>
      <c r="K530" s="5" t="n">
        <v>23.2068390325271</v>
      </c>
    </row>
    <row r="531" customFormat="false" ht="13.5" hidden="false" customHeight="false" outlineLevel="0" collapsed="false">
      <c r="A531" s="2" t="n">
        <v>537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06</v>
      </c>
      <c r="H531" s="15" t="s">
        <v>182</v>
      </c>
      <c r="I531" s="4" t="n">
        <v>2398</v>
      </c>
      <c r="J531" s="4" t="n">
        <v>41900</v>
      </c>
      <c r="K531" s="5" t="n">
        <v>17.4728940783987</v>
      </c>
    </row>
    <row r="532" customFormat="false" ht="13.5" hidden="false" customHeight="false" outlineLevel="0" collapsed="false">
      <c r="A532" s="2" t="n">
        <v>538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06</v>
      </c>
      <c r="H532" s="15" t="s">
        <v>183</v>
      </c>
      <c r="I532" s="4" t="n">
        <v>2065</v>
      </c>
      <c r="J532" s="4" t="n">
        <v>36900</v>
      </c>
      <c r="K532" s="5" t="n">
        <v>17.8692493946731</v>
      </c>
    </row>
    <row r="533" customFormat="false" ht="13.5" hidden="false" customHeight="false" outlineLevel="0" collapsed="false">
      <c r="A533" s="2" t="n">
        <v>1405</v>
      </c>
      <c r="B533" s="15" t="s">
        <v>96</v>
      </c>
      <c r="C533" s="15" t="s">
        <v>19</v>
      </c>
      <c r="D533" s="3" t="n">
        <v>0.291666666666667</v>
      </c>
      <c r="E533" s="3" t="n">
        <v>0.350694444444444</v>
      </c>
      <c r="G533" s="1" t="s">
        <v>229</v>
      </c>
      <c r="H533" s="15" t="s">
        <v>98</v>
      </c>
      <c r="I533" s="4" t="n">
        <v>820</v>
      </c>
      <c r="J533" s="4" t="n">
        <v>14320</v>
      </c>
      <c r="K533" s="5" t="n">
        <v>17.4634146341463</v>
      </c>
    </row>
    <row r="534" customFormat="false" ht="13.5" hidden="false" customHeight="false" outlineLevel="0" collapsed="false">
      <c r="A534" s="2" t="n">
        <v>1406</v>
      </c>
      <c r="B534" s="15" t="s">
        <v>96</v>
      </c>
      <c r="C534" s="15" t="s">
        <v>19</v>
      </c>
      <c r="D534" s="3" t="n">
        <v>0.291666666666667</v>
      </c>
      <c r="E534" s="3" t="n">
        <v>0.350694444444444</v>
      </c>
      <c r="G534" s="1" t="s">
        <v>229</v>
      </c>
      <c r="H534" s="15" t="s">
        <v>22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407</v>
      </c>
      <c r="B535" s="15" t="s">
        <v>96</v>
      </c>
      <c r="C535" s="15" t="s">
        <v>19</v>
      </c>
      <c r="D535" s="3" t="n">
        <v>0.291666666666667</v>
      </c>
      <c r="E535" s="3" t="n">
        <v>0.350694444444444</v>
      </c>
      <c r="G535" s="1" t="s">
        <v>229</v>
      </c>
      <c r="H535" s="15" t="s">
        <v>91</v>
      </c>
      <c r="I535" s="4" t="n">
        <v>420</v>
      </c>
      <c r="J535" s="4" t="n">
        <v>10920</v>
      </c>
      <c r="K535" s="5" t="n">
        <v>26</v>
      </c>
    </row>
    <row r="536" customFormat="false" ht="13.5" hidden="false" customHeight="false" outlineLevel="0" collapsed="false">
      <c r="A536" s="2" t="n">
        <v>1408</v>
      </c>
      <c r="B536" s="15" t="s">
        <v>96</v>
      </c>
      <c r="C536" s="15" t="s">
        <v>19</v>
      </c>
      <c r="D536" s="3" t="n">
        <v>0.291666666666667</v>
      </c>
      <c r="E536" s="3" t="n">
        <v>0.350694444444444</v>
      </c>
      <c r="G536" s="1" t="s">
        <v>229</v>
      </c>
      <c r="H536" s="15" t="s">
        <v>179</v>
      </c>
      <c r="I536" s="4" t="n">
        <v>420</v>
      </c>
      <c r="J536" s="4" t="n">
        <v>11220</v>
      </c>
      <c r="K536" s="5" t="n">
        <v>26.7142857142857</v>
      </c>
    </row>
    <row r="537" customFormat="false" ht="13.5" hidden="false" customHeight="false" outlineLevel="0" collapsed="false">
      <c r="A537" s="2" t="n">
        <v>1409</v>
      </c>
      <c r="B537" s="15" t="s">
        <v>96</v>
      </c>
      <c r="C537" s="15" t="s">
        <v>19</v>
      </c>
      <c r="D537" s="3" t="n">
        <v>0.291666666666667</v>
      </c>
      <c r="E537" s="3" t="n">
        <v>0.350694444444444</v>
      </c>
      <c r="G537" s="1" t="s">
        <v>229</v>
      </c>
      <c r="H537" s="15" t="s">
        <v>46</v>
      </c>
      <c r="I537" s="4" t="n">
        <v>420</v>
      </c>
      <c r="J537" s="4" t="n">
        <v>11720</v>
      </c>
      <c r="K537" s="5" t="n">
        <v>27.9047619047619</v>
      </c>
    </row>
    <row r="538" customFormat="false" ht="13.5" hidden="false" customHeight="false" outlineLevel="0" collapsed="false">
      <c r="A538" s="2" t="n">
        <v>1410</v>
      </c>
      <c r="B538" s="15" t="s">
        <v>96</v>
      </c>
      <c r="C538" s="15" t="s">
        <v>19</v>
      </c>
      <c r="D538" s="3" t="n">
        <v>0.291666666666667</v>
      </c>
      <c r="E538" s="3" t="n">
        <v>0.350694444444444</v>
      </c>
      <c r="G538" s="1" t="s">
        <v>229</v>
      </c>
      <c r="H538" s="15" t="s">
        <v>180</v>
      </c>
      <c r="I538" s="4" t="n">
        <v>1240</v>
      </c>
      <c r="J538" s="4" t="n">
        <v>35920</v>
      </c>
      <c r="K538" s="5" t="n">
        <v>28.9677419354839</v>
      </c>
    </row>
    <row r="539" customFormat="false" ht="13.5" hidden="false" customHeight="false" outlineLevel="0" collapsed="false">
      <c r="A539" s="2" t="n">
        <v>1411</v>
      </c>
      <c r="B539" s="15" t="s">
        <v>96</v>
      </c>
      <c r="C539" s="15" t="s">
        <v>19</v>
      </c>
      <c r="D539" s="3" t="n">
        <v>0.291666666666667</v>
      </c>
      <c r="E539" s="3" t="n">
        <v>0.350694444444444</v>
      </c>
      <c r="G539" s="1" t="s">
        <v>229</v>
      </c>
      <c r="H539" s="15" t="s">
        <v>101</v>
      </c>
      <c r="I539" s="4" t="n">
        <v>1100</v>
      </c>
      <c r="J539" s="4" t="n">
        <v>22720</v>
      </c>
      <c r="K539" s="5" t="n">
        <v>20.6545454545455</v>
      </c>
    </row>
    <row r="540" customFormat="false" ht="13.5" hidden="false" customHeight="false" outlineLevel="0" collapsed="false">
      <c r="A540" s="2" t="n">
        <v>1412</v>
      </c>
      <c r="B540" s="15" t="s">
        <v>96</v>
      </c>
      <c r="C540" s="15" t="s">
        <v>19</v>
      </c>
      <c r="D540" s="3" t="n">
        <v>0.291666666666667</v>
      </c>
      <c r="E540" s="3" t="n">
        <v>0.350694444444444</v>
      </c>
      <c r="G540" s="1" t="s">
        <v>229</v>
      </c>
      <c r="H540" s="15" t="s">
        <v>181</v>
      </c>
      <c r="I540" s="4" t="n">
        <v>1240</v>
      </c>
      <c r="J540" s="4" t="n">
        <v>26670</v>
      </c>
      <c r="K540" s="5" t="n">
        <v>21.508064516129</v>
      </c>
    </row>
    <row r="541" customFormat="false" ht="13.5" hidden="false" customHeight="false" outlineLevel="0" collapsed="false">
      <c r="A541" s="2" t="n">
        <v>1413</v>
      </c>
      <c r="B541" s="15" t="s">
        <v>96</v>
      </c>
      <c r="C541" s="15" t="s">
        <v>19</v>
      </c>
      <c r="D541" s="3" t="n">
        <v>0.291666666666667</v>
      </c>
      <c r="E541" s="3" t="n">
        <v>0.350694444444444</v>
      </c>
      <c r="G541" s="1" t="s">
        <v>229</v>
      </c>
      <c r="H541" s="15" t="s">
        <v>182</v>
      </c>
      <c r="I541" s="4" t="n">
        <v>1240</v>
      </c>
      <c r="J541" s="4" t="n">
        <v>25520</v>
      </c>
      <c r="K541" s="5" t="n">
        <v>20.5806451612903</v>
      </c>
    </row>
    <row r="542" customFormat="false" ht="13.5" hidden="false" customHeight="false" outlineLevel="0" collapsed="false">
      <c r="A542" s="2" t="n">
        <v>1414</v>
      </c>
      <c r="B542" s="15" t="s">
        <v>96</v>
      </c>
      <c r="C542" s="15" t="s">
        <v>19</v>
      </c>
      <c r="D542" s="3" t="n">
        <v>0.291666666666667</v>
      </c>
      <c r="E542" s="3" t="n">
        <v>0.350694444444444</v>
      </c>
      <c r="G542" s="1" t="s">
        <v>229</v>
      </c>
      <c r="H542" s="15" t="s">
        <v>183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415</v>
      </c>
      <c r="B543" s="15" t="s">
        <v>96</v>
      </c>
      <c r="C543" s="15" t="s">
        <v>19</v>
      </c>
      <c r="D543" s="3" t="n">
        <v>0.375</v>
      </c>
      <c r="E543" s="3" t="n">
        <v>0.434027777777778</v>
      </c>
      <c r="G543" s="1" t="s">
        <v>208</v>
      </c>
      <c r="H543" s="15" t="s">
        <v>98</v>
      </c>
      <c r="I543" s="4" t="n">
        <v>820</v>
      </c>
      <c r="J543" s="4" t="n">
        <v>14320</v>
      </c>
      <c r="K543" s="5" t="n">
        <v>17.4634146341463</v>
      </c>
    </row>
    <row r="544" customFormat="false" ht="13.5" hidden="false" customHeight="false" outlineLevel="0" collapsed="false">
      <c r="A544" s="2" t="n">
        <v>1416</v>
      </c>
      <c r="B544" s="15" t="s">
        <v>96</v>
      </c>
      <c r="C544" s="15" t="s">
        <v>19</v>
      </c>
      <c r="D544" s="3" t="n">
        <v>0.375</v>
      </c>
      <c r="E544" s="3" t="n">
        <v>0.434027777777778</v>
      </c>
      <c r="G544" s="1" t="s">
        <v>208</v>
      </c>
      <c r="H544" s="15" t="s">
        <v>46</v>
      </c>
      <c r="I544" s="4" t="n">
        <v>420</v>
      </c>
      <c r="J544" s="4" t="n">
        <v>12720</v>
      </c>
      <c r="K544" s="5" t="n">
        <v>30.2857142857143</v>
      </c>
    </row>
    <row r="545" customFormat="false" ht="13.5" hidden="false" customHeight="false" outlineLevel="0" collapsed="false">
      <c r="A545" s="2" t="n">
        <v>1417</v>
      </c>
      <c r="B545" s="15" t="s">
        <v>96</v>
      </c>
      <c r="C545" s="15" t="s">
        <v>19</v>
      </c>
      <c r="D545" s="3" t="n">
        <v>0.503472222222222</v>
      </c>
      <c r="E545" s="3" t="n">
        <v>0.5625</v>
      </c>
      <c r="G545" s="1" t="s">
        <v>209</v>
      </c>
      <c r="H545" s="15" t="s">
        <v>98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18</v>
      </c>
      <c r="B546" s="15" t="s">
        <v>96</v>
      </c>
      <c r="C546" s="15" t="s">
        <v>19</v>
      </c>
      <c r="D546" s="3" t="n">
        <v>0.503472222222222</v>
      </c>
      <c r="E546" s="3" t="n">
        <v>0.5625</v>
      </c>
      <c r="G546" s="1" t="s">
        <v>209</v>
      </c>
      <c r="H546" s="15" t="s">
        <v>22</v>
      </c>
      <c r="I546" s="4" t="n">
        <v>420</v>
      </c>
      <c r="J546" s="4" t="n">
        <v>10520</v>
      </c>
      <c r="K546" s="5" t="n">
        <v>25.047619047619</v>
      </c>
    </row>
    <row r="547" customFormat="false" ht="13.5" hidden="false" customHeight="false" outlineLevel="0" collapsed="false">
      <c r="A547" s="2" t="n">
        <v>1419</v>
      </c>
      <c r="B547" s="15" t="s">
        <v>96</v>
      </c>
      <c r="C547" s="15" t="s">
        <v>19</v>
      </c>
      <c r="D547" s="3" t="n">
        <v>0.503472222222222</v>
      </c>
      <c r="E547" s="3" t="n">
        <v>0.5625</v>
      </c>
      <c r="G547" s="1" t="s">
        <v>209</v>
      </c>
      <c r="H547" s="15" t="s">
        <v>91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20</v>
      </c>
      <c r="B548" s="15" t="s">
        <v>96</v>
      </c>
      <c r="C548" s="15" t="s">
        <v>19</v>
      </c>
      <c r="D548" s="3" t="n">
        <v>0.503472222222222</v>
      </c>
      <c r="E548" s="3" t="n">
        <v>0.5625</v>
      </c>
      <c r="G548" s="1" t="s">
        <v>209</v>
      </c>
      <c r="H548" s="15" t="s">
        <v>179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21</v>
      </c>
      <c r="B549" s="15" t="s">
        <v>96</v>
      </c>
      <c r="C549" s="15" t="s">
        <v>19</v>
      </c>
      <c r="D549" s="3" t="n">
        <v>0.503472222222222</v>
      </c>
      <c r="E549" s="3" t="n">
        <v>0.5625</v>
      </c>
      <c r="G549" s="1" t="s">
        <v>209</v>
      </c>
      <c r="H549" s="15" t="s">
        <v>46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2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0</v>
      </c>
      <c r="H550" s="15" t="s">
        <v>98</v>
      </c>
      <c r="I550" s="4" t="n">
        <v>820</v>
      </c>
      <c r="J550" s="4" t="n">
        <v>14020</v>
      </c>
      <c r="K550" s="5" t="n">
        <v>17.0975609756098</v>
      </c>
    </row>
    <row r="551" customFormat="false" ht="13.5" hidden="false" customHeight="false" outlineLevel="0" collapsed="false">
      <c r="A551" s="2" t="n">
        <v>142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0</v>
      </c>
      <c r="H551" s="15" t="s">
        <v>22</v>
      </c>
      <c r="I551" s="4" t="n">
        <v>420</v>
      </c>
      <c r="J551" s="4" t="n">
        <v>10520</v>
      </c>
      <c r="K551" s="5" t="n">
        <v>25.047619047619</v>
      </c>
    </row>
    <row r="552" customFormat="false" ht="13.5" hidden="false" customHeight="false" outlineLevel="0" collapsed="false">
      <c r="A552" s="2" t="n">
        <v>1424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0</v>
      </c>
      <c r="H552" s="15" t="s">
        <v>91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425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0</v>
      </c>
      <c r="H553" s="15" t="s">
        <v>179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426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0</v>
      </c>
      <c r="H554" s="15" t="s">
        <v>46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427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0</v>
      </c>
      <c r="H555" s="15" t="s">
        <v>18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428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0</v>
      </c>
      <c r="H556" s="15" t="s">
        <v>101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29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0</v>
      </c>
      <c r="H557" s="15" t="s">
        <v>181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430</v>
      </c>
      <c r="B558" s="15" t="s">
        <v>96</v>
      </c>
      <c r="C558" s="15" t="s">
        <v>19</v>
      </c>
      <c r="D558" s="3" t="n">
        <v>0.545138888888889</v>
      </c>
      <c r="E558" s="3" t="n">
        <v>0.604166666666667</v>
      </c>
      <c r="G558" s="1" t="s">
        <v>210</v>
      </c>
      <c r="H558" s="15" t="s">
        <v>182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431</v>
      </c>
      <c r="B559" s="15" t="s">
        <v>96</v>
      </c>
      <c r="C559" s="15" t="s">
        <v>19</v>
      </c>
      <c r="D559" s="3" t="n">
        <v>0.545138888888889</v>
      </c>
      <c r="E559" s="3" t="n">
        <v>0.604166666666667</v>
      </c>
      <c r="G559" s="1" t="s">
        <v>210</v>
      </c>
      <c r="H559" s="15" t="s">
        <v>183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32</v>
      </c>
      <c r="B560" s="15" t="s">
        <v>96</v>
      </c>
      <c r="C560" s="15" t="s">
        <v>19</v>
      </c>
      <c r="D560" s="3" t="n">
        <v>0.628472222222222</v>
      </c>
      <c r="E560" s="3" t="n">
        <v>0.6875</v>
      </c>
      <c r="G560" s="1" t="s">
        <v>211</v>
      </c>
      <c r="H560" s="15" t="s">
        <v>98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433</v>
      </c>
      <c r="B561" s="15" t="s">
        <v>96</v>
      </c>
      <c r="C561" s="15" t="s">
        <v>19</v>
      </c>
      <c r="D561" s="3" t="n">
        <v>0.628472222222222</v>
      </c>
      <c r="E561" s="3" t="n">
        <v>0.6875</v>
      </c>
      <c r="G561" s="1" t="s">
        <v>211</v>
      </c>
      <c r="H561" s="15" t="s">
        <v>22</v>
      </c>
      <c r="I561" s="4" t="n">
        <v>420</v>
      </c>
      <c r="J561" s="4" t="n">
        <v>10520</v>
      </c>
      <c r="K561" s="5" t="n">
        <v>25.047619047619</v>
      </c>
    </row>
    <row r="562" customFormat="false" ht="13.5" hidden="false" customHeight="false" outlineLevel="0" collapsed="false">
      <c r="A562" s="2" t="n">
        <v>1434</v>
      </c>
      <c r="B562" s="15" t="s">
        <v>96</v>
      </c>
      <c r="C562" s="15" t="s">
        <v>19</v>
      </c>
      <c r="D562" s="3" t="n">
        <v>0.628472222222222</v>
      </c>
      <c r="E562" s="3" t="n">
        <v>0.6875</v>
      </c>
      <c r="G562" s="1" t="s">
        <v>211</v>
      </c>
      <c r="H562" s="15" t="s">
        <v>91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435</v>
      </c>
      <c r="B563" s="15" t="s">
        <v>96</v>
      </c>
      <c r="C563" s="15" t="s">
        <v>19</v>
      </c>
      <c r="D563" s="3" t="n">
        <v>0.628472222222222</v>
      </c>
      <c r="E563" s="3" t="n">
        <v>0.6875</v>
      </c>
      <c r="G563" s="1" t="s">
        <v>211</v>
      </c>
      <c r="H563" s="15" t="s">
        <v>179</v>
      </c>
      <c r="I563" s="4" t="n">
        <v>420</v>
      </c>
      <c r="J563" s="4" t="n">
        <v>11020</v>
      </c>
      <c r="K563" s="5" t="n">
        <v>26.2380952380952</v>
      </c>
    </row>
    <row r="564" customFormat="false" ht="13.5" hidden="false" customHeight="false" outlineLevel="0" collapsed="false">
      <c r="A564" s="2" t="n">
        <v>1436</v>
      </c>
      <c r="B564" s="15" t="s">
        <v>96</v>
      </c>
      <c r="C564" s="15" t="s">
        <v>19</v>
      </c>
      <c r="D564" s="3" t="n">
        <v>0.628472222222222</v>
      </c>
      <c r="E564" s="3" t="n">
        <v>0.6875</v>
      </c>
      <c r="G564" s="1" t="s">
        <v>211</v>
      </c>
      <c r="H564" s="15" t="s">
        <v>46</v>
      </c>
      <c r="I564" s="4" t="n">
        <v>420</v>
      </c>
      <c r="J564" s="4" t="n">
        <v>11520</v>
      </c>
      <c r="K564" s="5" t="n">
        <v>27.4285714285714</v>
      </c>
    </row>
    <row r="565" customFormat="false" ht="13.5" hidden="false" customHeight="false" outlineLevel="0" collapsed="false">
      <c r="A565" s="2" t="n">
        <v>1437</v>
      </c>
      <c r="B565" s="15" t="s">
        <v>96</v>
      </c>
      <c r="C565" s="15" t="s">
        <v>19</v>
      </c>
      <c r="D565" s="3" t="n">
        <v>0.697916666666667</v>
      </c>
      <c r="E565" s="3" t="n">
        <v>0.763888888888889</v>
      </c>
      <c r="G565" s="1" t="s">
        <v>212</v>
      </c>
      <c r="H565" s="15" t="s">
        <v>98</v>
      </c>
      <c r="I565" s="4" t="n">
        <v>820</v>
      </c>
      <c r="J565" s="4" t="n">
        <v>14020</v>
      </c>
      <c r="K565" s="5" t="n">
        <v>17.0975609756098</v>
      </c>
    </row>
    <row r="566" customFormat="false" ht="13.5" hidden="false" customHeight="false" outlineLevel="0" collapsed="false">
      <c r="A566" s="2" t="n">
        <v>1438</v>
      </c>
      <c r="B566" s="15" t="s">
        <v>96</v>
      </c>
      <c r="C566" s="15" t="s">
        <v>19</v>
      </c>
      <c r="D566" s="3" t="n">
        <v>0.697916666666667</v>
      </c>
      <c r="E566" s="3" t="n">
        <v>0.763888888888889</v>
      </c>
      <c r="G566" s="1" t="s">
        <v>212</v>
      </c>
      <c r="H566" s="15" t="s">
        <v>22</v>
      </c>
      <c r="I566" s="4" t="n">
        <v>420</v>
      </c>
      <c r="J566" s="4" t="n">
        <v>10520</v>
      </c>
      <c r="K566" s="5" t="n">
        <v>25.047619047619</v>
      </c>
    </row>
    <row r="567" customFormat="false" ht="13.5" hidden="false" customHeight="false" outlineLevel="0" collapsed="false">
      <c r="A567" s="2" t="n">
        <v>1439</v>
      </c>
      <c r="B567" s="15" t="s">
        <v>96</v>
      </c>
      <c r="C567" s="15" t="s">
        <v>19</v>
      </c>
      <c r="D567" s="3" t="n">
        <v>0.697916666666667</v>
      </c>
      <c r="E567" s="3" t="n">
        <v>0.763888888888889</v>
      </c>
      <c r="G567" s="1" t="s">
        <v>212</v>
      </c>
      <c r="H567" s="15" t="s">
        <v>91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440</v>
      </c>
      <c r="B568" s="15" t="s">
        <v>96</v>
      </c>
      <c r="C568" s="15" t="s">
        <v>19</v>
      </c>
      <c r="D568" s="3" t="n">
        <v>0.697916666666667</v>
      </c>
      <c r="E568" s="3" t="n">
        <v>0.763888888888889</v>
      </c>
      <c r="G568" s="1" t="s">
        <v>212</v>
      </c>
      <c r="H568" s="15" t="s">
        <v>179</v>
      </c>
      <c r="I568" s="4" t="n">
        <v>420</v>
      </c>
      <c r="J568" s="4" t="n">
        <v>11020</v>
      </c>
      <c r="K568" s="5" t="n">
        <v>26.2380952380952</v>
      </c>
    </row>
    <row r="569" customFormat="false" ht="13.5" hidden="false" customHeight="false" outlineLevel="0" collapsed="false">
      <c r="A569" s="2" t="n">
        <v>1441</v>
      </c>
      <c r="B569" s="15" t="s">
        <v>96</v>
      </c>
      <c r="C569" s="15" t="s">
        <v>19</v>
      </c>
      <c r="D569" s="3" t="n">
        <v>0.697916666666667</v>
      </c>
      <c r="E569" s="3" t="n">
        <v>0.763888888888889</v>
      </c>
      <c r="G569" s="1" t="s">
        <v>212</v>
      </c>
      <c r="H569" s="15" t="s">
        <v>46</v>
      </c>
      <c r="I569" s="4" t="n">
        <v>420</v>
      </c>
      <c r="J569" s="4" t="n">
        <v>11520</v>
      </c>
      <c r="K569" s="5" t="n">
        <v>27.4285714285714</v>
      </c>
    </row>
    <row r="570" customFormat="false" ht="13.5" hidden="false" customHeight="false" outlineLevel="0" collapsed="false">
      <c r="A570" s="2" t="n">
        <v>1442</v>
      </c>
      <c r="B570" s="15" t="s">
        <v>96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98</v>
      </c>
      <c r="I570" s="4" t="n">
        <v>820</v>
      </c>
      <c r="J570" s="4" t="n">
        <v>14020</v>
      </c>
      <c r="K570" s="5" t="n">
        <v>17.0975609756098</v>
      </c>
    </row>
    <row r="571" customFormat="false" ht="13.5" hidden="false" customHeight="false" outlineLevel="0" collapsed="false">
      <c r="A571" s="2" t="n">
        <v>1443</v>
      </c>
      <c r="B571" s="15" t="s">
        <v>96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91</v>
      </c>
      <c r="I571" s="4" t="n">
        <v>420</v>
      </c>
      <c r="J571" s="4" t="n">
        <v>10920</v>
      </c>
      <c r="K571" s="5" t="n">
        <v>26</v>
      </c>
    </row>
    <row r="572" customFormat="false" ht="13.5" hidden="false" customHeight="false" outlineLevel="0" collapsed="false">
      <c r="A572" s="2" t="n">
        <v>1444</v>
      </c>
      <c r="B572" s="15" t="s">
        <v>96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79</v>
      </c>
      <c r="I572" s="4" t="n">
        <v>420</v>
      </c>
      <c r="J572" s="4" t="n">
        <v>11020</v>
      </c>
      <c r="K572" s="5" t="n">
        <v>26.2380952380952</v>
      </c>
    </row>
    <row r="573" customFormat="false" ht="13.5" hidden="false" customHeight="false" outlineLevel="0" collapsed="false">
      <c r="A573" s="2" t="n">
        <v>1445</v>
      </c>
      <c r="B573" s="15" t="s">
        <v>96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46</v>
      </c>
      <c r="I573" s="4" t="n">
        <v>420</v>
      </c>
      <c r="J573" s="4" t="n">
        <v>11520</v>
      </c>
      <c r="K573" s="5" t="n">
        <v>27.4285714285714</v>
      </c>
    </row>
    <row r="574" customFormat="false" ht="13.5" hidden="false" customHeight="false" outlineLevel="0" collapsed="false">
      <c r="A574" s="2" t="n">
        <v>1446</v>
      </c>
      <c r="B574" s="15" t="s">
        <v>96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8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47</v>
      </c>
      <c r="B575" s="15" t="s">
        <v>96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01</v>
      </c>
      <c r="I575" s="4" t="n">
        <v>1100</v>
      </c>
      <c r="J575" s="4" t="n">
        <v>23020</v>
      </c>
      <c r="K575" s="5" t="n">
        <v>20.9272727272727</v>
      </c>
    </row>
    <row r="576" customFormat="false" ht="13.5" hidden="false" customHeight="false" outlineLevel="0" collapsed="false">
      <c r="A576" s="2" t="n">
        <v>1448</v>
      </c>
      <c r="B576" s="15" t="s">
        <v>96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81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49</v>
      </c>
      <c r="B577" s="15" t="s">
        <v>96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2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50</v>
      </c>
      <c r="B578" s="15" t="s">
        <v>96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3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51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4</v>
      </c>
      <c r="H579" s="15" t="s">
        <v>98</v>
      </c>
      <c r="I579" s="4" t="n">
        <v>820</v>
      </c>
      <c r="J579" s="4" t="n">
        <v>14020</v>
      </c>
      <c r="K579" s="5" t="n">
        <v>17.0975609756098</v>
      </c>
    </row>
    <row r="580" customFormat="false" ht="13.5" hidden="false" customHeight="false" outlineLevel="0" collapsed="false">
      <c r="A580" s="2" t="n">
        <v>1452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4</v>
      </c>
      <c r="H580" s="15" t="s">
        <v>22</v>
      </c>
      <c r="I580" s="4" t="n">
        <v>420</v>
      </c>
      <c r="J580" s="4" t="n">
        <v>10520</v>
      </c>
      <c r="K580" s="5" t="n">
        <v>25.047619047619</v>
      </c>
    </row>
    <row r="581" customFormat="false" ht="13.5" hidden="false" customHeight="false" outlineLevel="0" collapsed="false">
      <c r="A581" s="2" t="n">
        <v>1453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4</v>
      </c>
      <c r="H581" s="15" t="s">
        <v>91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454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4</v>
      </c>
      <c r="H582" s="15" t="s">
        <v>179</v>
      </c>
      <c r="I582" s="4" t="n">
        <v>420</v>
      </c>
      <c r="J582" s="4" t="n">
        <v>11020</v>
      </c>
      <c r="K582" s="5" t="n">
        <v>26.2380952380952</v>
      </c>
    </row>
    <row r="583" customFormat="false" ht="13.5" hidden="false" customHeight="false" outlineLevel="0" collapsed="false">
      <c r="A583" s="2" t="n">
        <v>1455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4</v>
      </c>
      <c r="H583" s="15" t="s">
        <v>46</v>
      </c>
      <c r="I583" s="4" t="n">
        <v>420</v>
      </c>
      <c r="J583" s="4" t="n">
        <v>11520</v>
      </c>
      <c r="K583" s="5" t="n">
        <v>27.4285714285714</v>
      </c>
    </row>
    <row r="584" customFormat="false" ht="13.5" hidden="false" customHeight="false" outlineLevel="0" collapsed="false">
      <c r="A584" s="2" t="n">
        <v>1456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4</v>
      </c>
      <c r="H584" s="15" t="s">
        <v>18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57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4</v>
      </c>
      <c r="H585" s="15" t="s">
        <v>101</v>
      </c>
      <c r="I585" s="4" t="n">
        <v>1100</v>
      </c>
      <c r="J585" s="4" t="n">
        <v>21720</v>
      </c>
      <c r="K585" s="5" t="n">
        <v>19.7454545454545</v>
      </c>
    </row>
    <row r="586" customFormat="false" ht="13.5" hidden="false" customHeight="false" outlineLevel="0" collapsed="false">
      <c r="A586" s="2" t="n">
        <v>1458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4</v>
      </c>
      <c r="H586" s="15" t="s">
        <v>181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59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4</v>
      </c>
      <c r="H587" s="15" t="s">
        <v>182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60</v>
      </c>
      <c r="B588" s="15" t="s">
        <v>96</v>
      </c>
      <c r="C588" s="15" t="s">
        <v>19</v>
      </c>
      <c r="D588" s="3" t="n">
        <v>0.854166666666667</v>
      </c>
      <c r="E588" s="3" t="n">
        <v>0.909722222222222</v>
      </c>
      <c r="G588" s="1" t="s">
        <v>214</v>
      </c>
      <c r="H588" s="15" t="s">
        <v>183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61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98</v>
      </c>
      <c r="I589" s="4" t="n">
        <v>820</v>
      </c>
      <c r="J589" s="4" t="n">
        <v>14020</v>
      </c>
      <c r="K589" s="5" t="n">
        <v>17.0975609756098</v>
      </c>
    </row>
    <row r="590" customFormat="false" ht="13.5" hidden="false" customHeight="false" outlineLevel="0" collapsed="false">
      <c r="A590" s="2" t="n">
        <v>1462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22</v>
      </c>
      <c r="I590" s="4" t="n">
        <v>420</v>
      </c>
      <c r="J590" s="4" t="n">
        <v>10520</v>
      </c>
      <c r="K590" s="5" t="n">
        <v>25.047619047619</v>
      </c>
    </row>
    <row r="591" customFormat="false" ht="13.5" hidden="false" customHeight="false" outlineLevel="0" collapsed="false">
      <c r="A591" s="2" t="n">
        <v>1463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91</v>
      </c>
      <c r="I591" s="4" t="n">
        <v>420</v>
      </c>
      <c r="J591" s="4" t="n">
        <v>10720</v>
      </c>
      <c r="K591" s="5" t="n">
        <v>25.5238095238095</v>
      </c>
    </row>
    <row r="592" customFormat="false" ht="13.5" hidden="false" customHeight="false" outlineLevel="0" collapsed="false">
      <c r="A592" s="2" t="n">
        <v>1464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79</v>
      </c>
      <c r="I592" s="4" t="n">
        <v>420</v>
      </c>
      <c r="J592" s="4" t="n">
        <v>11020</v>
      </c>
      <c r="K592" s="5" t="n">
        <v>26.2380952380952</v>
      </c>
    </row>
    <row r="593" customFormat="false" ht="13.5" hidden="false" customHeight="false" outlineLevel="0" collapsed="false">
      <c r="A593" s="2" t="n">
        <v>1465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46</v>
      </c>
      <c r="I593" s="4" t="n">
        <v>420</v>
      </c>
      <c r="J593" s="4" t="n">
        <v>11520</v>
      </c>
      <c r="K593" s="5" t="n">
        <v>27.4285714285714</v>
      </c>
    </row>
    <row r="594" customFormat="false" ht="13.5" hidden="false" customHeight="false" outlineLevel="0" collapsed="false">
      <c r="A594" s="2" t="n">
        <v>1466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8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467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0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468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1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469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82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470</v>
      </c>
      <c r="B598" s="15" t="s">
        <v>96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83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71</v>
      </c>
      <c r="B599" s="15" t="s">
        <v>96</v>
      </c>
      <c r="C599" s="15" t="s">
        <v>19</v>
      </c>
      <c r="D599" s="3" t="n">
        <v>0.899305555555555</v>
      </c>
      <c r="E599" s="3" t="n">
        <v>0.951388888888889</v>
      </c>
      <c r="G599" s="1" t="s">
        <v>216</v>
      </c>
      <c r="H599" s="15" t="s">
        <v>91</v>
      </c>
      <c r="I599" s="4" t="n">
        <v>420</v>
      </c>
      <c r="J599" s="4" t="n">
        <v>10520</v>
      </c>
      <c r="K599" s="5" t="n">
        <v>25.047619047619</v>
      </c>
    </row>
    <row r="600" customFormat="false" ht="13.5" hidden="false" customHeight="false" outlineLevel="0" collapsed="false">
      <c r="A600" s="2" t="n">
        <v>1472</v>
      </c>
      <c r="B600" s="15" t="s">
        <v>96</v>
      </c>
      <c r="C600" s="15" t="s">
        <v>19</v>
      </c>
      <c r="D600" s="3" t="n">
        <v>0.899305555555555</v>
      </c>
      <c r="E600" s="3" t="n">
        <v>0.951388888888889</v>
      </c>
      <c r="G600" s="1" t="s">
        <v>216</v>
      </c>
      <c r="H600" s="15" t="s">
        <v>179</v>
      </c>
      <c r="I600" s="4" t="n">
        <v>420</v>
      </c>
      <c r="J600" s="4" t="n">
        <v>10720</v>
      </c>
      <c r="K600" s="5" t="n">
        <v>25.5238095238095</v>
      </c>
    </row>
    <row r="601" customFormat="false" ht="13.5" hidden="false" customHeight="false" outlineLevel="0" collapsed="false">
      <c r="A601" s="2" t="n">
        <v>1473</v>
      </c>
      <c r="B601" s="15" t="s">
        <v>96</v>
      </c>
      <c r="C601" s="15" t="s">
        <v>19</v>
      </c>
      <c r="D601" s="3" t="n">
        <v>0.899305555555555</v>
      </c>
      <c r="E601" s="3" t="n">
        <v>0.951388888888889</v>
      </c>
      <c r="G601" s="1" t="s">
        <v>216</v>
      </c>
      <c r="H601" s="15" t="s">
        <v>46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3889</v>
      </c>
      <c r="B602" s="15" t="s">
        <v>114</v>
      </c>
      <c r="C602" s="15" t="s">
        <v>19</v>
      </c>
      <c r="D602" s="3" t="n">
        <v>0.333333333333333</v>
      </c>
      <c r="E602" s="3" t="n">
        <v>0.378472222222222</v>
      </c>
      <c r="G602" s="1" t="s">
        <v>217</v>
      </c>
      <c r="H602" s="15" t="s">
        <v>98</v>
      </c>
      <c r="I602" s="4" t="n">
        <v>830</v>
      </c>
      <c r="J602" s="4" t="n">
        <v>14830</v>
      </c>
      <c r="K602" s="5" t="n">
        <v>17.8674698795181</v>
      </c>
    </row>
    <row r="603" customFormat="false" ht="13.5" hidden="false" customHeight="false" outlineLevel="0" collapsed="false">
      <c r="A603" s="2" t="n">
        <v>3890</v>
      </c>
      <c r="B603" s="15" t="s">
        <v>114</v>
      </c>
      <c r="C603" s="15" t="s">
        <v>19</v>
      </c>
      <c r="D603" s="3" t="n">
        <v>0.333333333333333</v>
      </c>
      <c r="E603" s="3" t="n">
        <v>0.378472222222222</v>
      </c>
      <c r="G603" s="1" t="s">
        <v>217</v>
      </c>
      <c r="H603" s="15" t="s">
        <v>22</v>
      </c>
      <c r="I603" s="4" t="n">
        <v>430</v>
      </c>
      <c r="J603" s="4" t="n">
        <v>7530</v>
      </c>
      <c r="K603" s="5" t="n">
        <v>17.5116279069767</v>
      </c>
    </row>
    <row r="604" customFormat="false" ht="13.5" hidden="false" customHeight="false" outlineLevel="0" collapsed="false">
      <c r="A604" s="2" t="n">
        <v>3891</v>
      </c>
      <c r="B604" s="15" t="s">
        <v>114</v>
      </c>
      <c r="C604" s="15" t="s">
        <v>19</v>
      </c>
      <c r="D604" s="3" t="n">
        <v>0.333333333333333</v>
      </c>
      <c r="E604" s="3" t="n">
        <v>0.378472222222222</v>
      </c>
      <c r="G604" s="1" t="s">
        <v>217</v>
      </c>
      <c r="H604" s="15" t="s">
        <v>91</v>
      </c>
      <c r="I604" s="4" t="n">
        <v>430</v>
      </c>
      <c r="J604" s="4" t="n">
        <v>8030</v>
      </c>
      <c r="K604" s="5" t="n">
        <v>18.6744186046512</v>
      </c>
    </row>
    <row r="605" customFormat="false" ht="13.5" hidden="false" customHeight="false" outlineLevel="0" collapsed="false">
      <c r="A605" s="2" t="n">
        <v>3892</v>
      </c>
      <c r="B605" s="15" t="s">
        <v>114</v>
      </c>
      <c r="C605" s="15" t="s">
        <v>19</v>
      </c>
      <c r="D605" s="3" t="n">
        <v>0.333333333333333</v>
      </c>
      <c r="E605" s="3" t="n">
        <v>0.378472222222222</v>
      </c>
      <c r="G605" s="1" t="s">
        <v>217</v>
      </c>
      <c r="H605" s="15" t="s">
        <v>179</v>
      </c>
      <c r="I605" s="4" t="n">
        <v>430</v>
      </c>
      <c r="J605" s="4" t="n">
        <v>8130</v>
      </c>
      <c r="K605" s="5" t="n">
        <v>18.906976744186</v>
      </c>
    </row>
    <row r="606" customFormat="false" ht="13.5" hidden="false" customHeight="false" outlineLevel="0" collapsed="false">
      <c r="A606" s="2" t="n">
        <v>3893</v>
      </c>
      <c r="B606" s="15" t="s">
        <v>114</v>
      </c>
      <c r="C606" s="15" t="s">
        <v>19</v>
      </c>
      <c r="D606" s="3" t="n">
        <v>0.333333333333333</v>
      </c>
      <c r="E606" s="3" t="n">
        <v>0.378472222222222</v>
      </c>
      <c r="G606" s="1" t="s">
        <v>217</v>
      </c>
      <c r="H606" s="15" t="s">
        <v>46</v>
      </c>
      <c r="I606" s="4" t="n">
        <v>430</v>
      </c>
      <c r="J606" s="4" t="n">
        <v>8830</v>
      </c>
      <c r="K606" s="5" t="n">
        <v>20.5348837209302</v>
      </c>
    </row>
    <row r="607" customFormat="false" ht="13.5" hidden="false" customHeight="false" outlineLevel="0" collapsed="false">
      <c r="A607" s="2" t="n">
        <v>3894</v>
      </c>
      <c r="B607" s="15" t="s">
        <v>114</v>
      </c>
      <c r="C607" s="15" t="s">
        <v>19</v>
      </c>
      <c r="D607" s="3" t="n">
        <v>0.333333333333333</v>
      </c>
      <c r="E607" s="3" t="n">
        <v>0.378472222222222</v>
      </c>
      <c r="G607" s="1" t="s">
        <v>217</v>
      </c>
      <c r="H607" s="15" t="s">
        <v>52</v>
      </c>
      <c r="I607" s="4" t="n">
        <v>430</v>
      </c>
      <c r="J607" s="4" t="n">
        <v>9030</v>
      </c>
      <c r="K607" s="5" t="n">
        <v>21</v>
      </c>
    </row>
    <row r="608" customFormat="false" ht="13.5" hidden="false" customHeight="false" outlineLevel="0" collapsed="false">
      <c r="A608" s="2" t="n">
        <v>3895</v>
      </c>
      <c r="B608" s="15" t="s">
        <v>114</v>
      </c>
      <c r="C608" s="15" t="s">
        <v>19</v>
      </c>
      <c r="D608" s="3" t="n">
        <v>0.333333333333333</v>
      </c>
      <c r="E608" s="3" t="n">
        <v>0.378472222222222</v>
      </c>
      <c r="G608" s="1" t="s">
        <v>217</v>
      </c>
      <c r="H608" s="15" t="s">
        <v>180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896</v>
      </c>
      <c r="B609" s="15" t="s">
        <v>114</v>
      </c>
      <c r="C609" s="15" t="s">
        <v>19</v>
      </c>
      <c r="D609" s="3" t="n">
        <v>0.333333333333333</v>
      </c>
      <c r="E609" s="3" t="n">
        <v>0.378472222222222</v>
      </c>
      <c r="G609" s="1" t="s">
        <v>217</v>
      </c>
      <c r="H609" s="15" t="s">
        <v>101</v>
      </c>
      <c r="I609" s="4" t="n">
        <v>1117</v>
      </c>
      <c r="J609" s="4" t="n">
        <v>18830</v>
      </c>
      <c r="K609" s="5" t="n">
        <v>16.857654431513</v>
      </c>
    </row>
    <row r="610" customFormat="false" ht="13.5" hidden="false" customHeight="false" outlineLevel="0" collapsed="false">
      <c r="A610" s="2" t="n">
        <v>3897</v>
      </c>
      <c r="B610" s="15" t="s">
        <v>114</v>
      </c>
      <c r="C610" s="15" t="s">
        <v>19</v>
      </c>
      <c r="D610" s="3" t="n">
        <v>0.333333333333333</v>
      </c>
      <c r="E610" s="3" t="n">
        <v>0.378472222222222</v>
      </c>
      <c r="G610" s="1" t="s">
        <v>217</v>
      </c>
      <c r="H610" s="15" t="s">
        <v>30</v>
      </c>
      <c r="I610" s="4" t="n">
        <v>1117</v>
      </c>
      <c r="J610" s="4" t="n">
        <v>17430</v>
      </c>
      <c r="K610" s="5" t="n">
        <v>15.604297224709</v>
      </c>
    </row>
    <row r="611" customFormat="false" ht="13.5" hidden="false" customHeight="false" outlineLevel="0" collapsed="false">
      <c r="A611" s="2" t="n">
        <v>3898</v>
      </c>
      <c r="B611" s="15" t="s">
        <v>114</v>
      </c>
      <c r="C611" s="15" t="s">
        <v>19</v>
      </c>
      <c r="D611" s="3" t="n">
        <v>0.333333333333333</v>
      </c>
      <c r="E611" s="3" t="n">
        <v>0.378472222222222</v>
      </c>
      <c r="G611" s="1" t="s">
        <v>217</v>
      </c>
      <c r="H611" s="15" t="s">
        <v>181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899</v>
      </c>
      <c r="B612" s="15" t="s">
        <v>114</v>
      </c>
      <c r="C612" s="15" t="s">
        <v>19</v>
      </c>
      <c r="D612" s="3" t="n">
        <v>0.333333333333333</v>
      </c>
      <c r="E612" s="3" t="n">
        <v>0.378472222222222</v>
      </c>
      <c r="G612" s="1" t="s">
        <v>217</v>
      </c>
      <c r="H612" s="15" t="s">
        <v>182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900</v>
      </c>
      <c r="B613" s="15" t="s">
        <v>114</v>
      </c>
      <c r="C613" s="15" t="s">
        <v>19</v>
      </c>
      <c r="D613" s="3" t="n">
        <v>0.333333333333333</v>
      </c>
      <c r="E613" s="3" t="n">
        <v>0.378472222222222</v>
      </c>
      <c r="G613" s="1" t="s">
        <v>217</v>
      </c>
      <c r="H613" s="15" t="s">
        <v>183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644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18</v>
      </c>
      <c r="H614" s="15" t="s">
        <v>178</v>
      </c>
      <c r="I614" s="4" t="n">
        <v>1508</v>
      </c>
      <c r="J614" s="4" t="n">
        <v>33250</v>
      </c>
      <c r="K614" s="5" t="n">
        <v>22.0490716180371</v>
      </c>
    </row>
    <row r="615" customFormat="false" ht="13.5" hidden="false" customHeight="false" outlineLevel="0" collapsed="false">
      <c r="A615" s="2" t="n">
        <v>4645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18</v>
      </c>
      <c r="H615" s="15" t="s">
        <v>98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646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18</v>
      </c>
      <c r="H616" s="15" t="s">
        <v>22</v>
      </c>
      <c r="I616" s="4" t="n">
        <v>1108</v>
      </c>
      <c r="J616" s="4" t="n">
        <v>8650</v>
      </c>
      <c r="K616" s="5" t="n">
        <v>7.80685920577617</v>
      </c>
    </row>
    <row r="617" customFormat="false" ht="13.5" hidden="false" customHeight="false" outlineLevel="0" collapsed="false">
      <c r="A617" s="2" t="n">
        <v>4647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18</v>
      </c>
      <c r="H617" s="15" t="s">
        <v>91</v>
      </c>
      <c r="I617" s="4" t="n">
        <v>1108</v>
      </c>
      <c r="J617" s="4" t="n">
        <v>8750</v>
      </c>
      <c r="K617" s="5" t="n">
        <v>7.8971119133574</v>
      </c>
    </row>
    <row r="618" customFormat="false" ht="13.5" hidden="false" customHeight="false" outlineLevel="0" collapsed="false">
      <c r="A618" s="2" t="n">
        <v>4648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18</v>
      </c>
      <c r="H618" s="15" t="s">
        <v>179</v>
      </c>
      <c r="I618" s="4" t="n">
        <v>1108</v>
      </c>
      <c r="J618" s="4" t="n">
        <v>9050</v>
      </c>
      <c r="K618" s="5" t="n">
        <v>8.16787003610108</v>
      </c>
    </row>
    <row r="619" customFormat="false" ht="13.5" hidden="false" customHeight="false" outlineLevel="0" collapsed="false">
      <c r="A619" s="2" t="n">
        <v>4649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18</v>
      </c>
      <c r="H619" s="15" t="s">
        <v>46</v>
      </c>
      <c r="I619" s="4" t="n">
        <v>1108</v>
      </c>
      <c r="J619" s="4" t="n">
        <v>9150</v>
      </c>
      <c r="K619" s="5" t="n">
        <v>8.25812274368231</v>
      </c>
    </row>
    <row r="620" customFormat="false" ht="13.5" hidden="false" customHeight="false" outlineLevel="0" collapsed="false">
      <c r="A620" s="2" t="n">
        <v>4650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18</v>
      </c>
      <c r="H620" s="15" t="s">
        <v>52</v>
      </c>
      <c r="I620" s="4" t="n">
        <v>1108</v>
      </c>
      <c r="J620" s="4" t="n">
        <v>9850</v>
      </c>
      <c r="K620" s="5" t="n">
        <v>8.8898916967509</v>
      </c>
    </row>
    <row r="621" customFormat="false" ht="13.5" hidden="false" customHeight="false" outlineLevel="0" collapsed="false">
      <c r="A621" s="2" t="n">
        <v>4651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18</v>
      </c>
      <c r="H621" s="15" t="s">
        <v>180</v>
      </c>
      <c r="I621" s="4" t="n">
        <v>2617</v>
      </c>
      <c r="J621" s="4" t="n">
        <v>48950</v>
      </c>
      <c r="K621" s="5" t="n">
        <v>18.7046236148261</v>
      </c>
    </row>
    <row r="622" customFormat="false" ht="13.5" hidden="false" customHeight="false" outlineLevel="0" collapsed="false">
      <c r="A622" s="2" t="n">
        <v>4652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18</v>
      </c>
      <c r="H622" s="15" t="s">
        <v>101</v>
      </c>
      <c r="I622" s="4" t="n">
        <v>2247</v>
      </c>
      <c r="J622" s="4" t="n">
        <v>42450</v>
      </c>
      <c r="K622" s="5" t="n">
        <v>18.8918558077437</v>
      </c>
    </row>
    <row r="623" customFormat="false" ht="13.5" hidden="false" customHeight="false" outlineLevel="0" collapsed="false">
      <c r="A623" s="2" t="n">
        <v>4653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18</v>
      </c>
      <c r="H623" s="15" t="s">
        <v>30</v>
      </c>
      <c r="I623" s="4" t="n">
        <v>2247</v>
      </c>
      <c r="J623" s="4" t="n">
        <v>27950</v>
      </c>
      <c r="K623" s="5" t="n">
        <v>12.4388072986204</v>
      </c>
    </row>
    <row r="624" customFormat="false" ht="13.5" hidden="false" customHeight="false" outlineLevel="0" collapsed="false">
      <c r="A624" s="2" t="n">
        <v>4654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18</v>
      </c>
      <c r="H624" s="15" t="s">
        <v>181</v>
      </c>
      <c r="I624" s="4" t="n">
        <v>2617</v>
      </c>
      <c r="J624" s="4" t="n">
        <v>44400</v>
      </c>
      <c r="K624" s="5" t="n">
        <v>16.9659915934276</v>
      </c>
    </row>
    <row r="625" customFormat="false" ht="13.5" hidden="false" customHeight="false" outlineLevel="0" collapsed="false">
      <c r="A625" s="2" t="n">
        <v>4655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18</v>
      </c>
      <c r="H625" s="15" t="s">
        <v>182</v>
      </c>
      <c r="I625" s="4" t="n">
        <v>2617</v>
      </c>
      <c r="J625" s="4" t="n">
        <v>33100</v>
      </c>
      <c r="K625" s="5" t="n">
        <v>12.6480703095147</v>
      </c>
    </row>
    <row r="626" customFormat="false" ht="13.5" hidden="false" customHeight="false" outlineLevel="0" collapsed="false">
      <c r="A626" s="2" t="n">
        <v>4656</v>
      </c>
      <c r="B626" s="15" t="s">
        <v>24</v>
      </c>
      <c r="C626" s="15" t="s">
        <v>19</v>
      </c>
      <c r="D626" s="3" t="n">
        <v>0.3125</v>
      </c>
      <c r="E626" s="3" t="n">
        <v>0.388888888888889</v>
      </c>
      <c r="G626" s="1" t="s">
        <v>218</v>
      </c>
      <c r="H626" s="15" t="s">
        <v>183</v>
      </c>
      <c r="I626" s="4" t="n">
        <v>2247</v>
      </c>
      <c r="J626" s="4" t="n">
        <v>28950</v>
      </c>
      <c r="K626" s="5" t="n">
        <v>12.8838451268358</v>
      </c>
    </row>
    <row r="627" customFormat="false" ht="13.5" hidden="false" customHeight="false" outlineLevel="0" collapsed="false">
      <c r="A627" s="2" t="n">
        <v>4657</v>
      </c>
      <c r="B627" s="15" t="s">
        <v>24</v>
      </c>
      <c r="C627" s="15" t="s">
        <v>19</v>
      </c>
      <c r="D627" s="3" t="n">
        <v>0.430555555555556</v>
      </c>
      <c r="E627" s="3" t="n">
        <v>0.510416666666667</v>
      </c>
      <c r="G627" s="1" t="s">
        <v>219</v>
      </c>
      <c r="H627" s="15" t="s">
        <v>178</v>
      </c>
      <c r="I627" s="4" t="n">
        <v>1508</v>
      </c>
      <c r="J627" s="4" t="n">
        <v>33250</v>
      </c>
      <c r="K627" s="5" t="n">
        <v>22.0490716180371</v>
      </c>
    </row>
    <row r="628" customFormat="false" ht="13.5" hidden="false" customHeight="false" outlineLevel="0" collapsed="false">
      <c r="A628" s="2" t="n">
        <v>4658</v>
      </c>
      <c r="B628" s="15" t="s">
        <v>24</v>
      </c>
      <c r="C628" s="15" t="s">
        <v>19</v>
      </c>
      <c r="D628" s="3" t="n">
        <v>0.430555555555556</v>
      </c>
      <c r="E628" s="3" t="n">
        <v>0.510416666666667</v>
      </c>
      <c r="G628" s="1" t="s">
        <v>219</v>
      </c>
      <c r="H628" s="15" t="s">
        <v>9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659</v>
      </c>
      <c r="B629" s="15" t="s">
        <v>24</v>
      </c>
      <c r="C629" s="15" t="s">
        <v>19</v>
      </c>
      <c r="D629" s="3" t="n">
        <v>0.430555555555556</v>
      </c>
      <c r="E629" s="3" t="n">
        <v>0.510416666666667</v>
      </c>
      <c r="G629" s="1" t="s">
        <v>219</v>
      </c>
      <c r="H629" s="15" t="s">
        <v>22</v>
      </c>
      <c r="I629" s="4" t="n">
        <v>1108</v>
      </c>
      <c r="J629" s="4" t="n">
        <v>8450</v>
      </c>
      <c r="K629" s="5" t="n">
        <v>7.62635379061372</v>
      </c>
    </row>
    <row r="630" customFormat="false" ht="13.5" hidden="false" customHeight="false" outlineLevel="0" collapsed="false">
      <c r="A630" s="2" t="n">
        <v>4660</v>
      </c>
      <c r="B630" s="15" t="s">
        <v>24</v>
      </c>
      <c r="C630" s="15" t="s">
        <v>19</v>
      </c>
      <c r="D630" s="3" t="n">
        <v>0.430555555555556</v>
      </c>
      <c r="E630" s="3" t="n">
        <v>0.510416666666667</v>
      </c>
      <c r="G630" s="1" t="s">
        <v>219</v>
      </c>
      <c r="H630" s="15" t="s">
        <v>91</v>
      </c>
      <c r="I630" s="4" t="n">
        <v>1108</v>
      </c>
      <c r="J630" s="4" t="n">
        <v>8550</v>
      </c>
      <c r="K630" s="5" t="n">
        <v>7.71660649819495</v>
      </c>
    </row>
    <row r="631" customFormat="false" ht="13.5" hidden="false" customHeight="false" outlineLevel="0" collapsed="false">
      <c r="A631" s="2" t="n">
        <v>4661</v>
      </c>
      <c r="B631" s="15" t="s">
        <v>24</v>
      </c>
      <c r="C631" s="15" t="s">
        <v>19</v>
      </c>
      <c r="D631" s="3" t="n">
        <v>0.430555555555556</v>
      </c>
      <c r="E631" s="3" t="n">
        <v>0.510416666666667</v>
      </c>
      <c r="G631" s="1" t="s">
        <v>219</v>
      </c>
      <c r="H631" s="15" t="s">
        <v>179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662</v>
      </c>
      <c r="B632" s="15" t="s">
        <v>24</v>
      </c>
      <c r="C632" s="15" t="s">
        <v>19</v>
      </c>
      <c r="D632" s="3" t="n">
        <v>0.430555555555556</v>
      </c>
      <c r="E632" s="3" t="n">
        <v>0.510416666666667</v>
      </c>
      <c r="G632" s="1" t="s">
        <v>219</v>
      </c>
      <c r="H632" s="15" t="s">
        <v>46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663</v>
      </c>
      <c r="B633" s="15" t="s">
        <v>24</v>
      </c>
      <c r="C633" s="15" t="s">
        <v>19</v>
      </c>
      <c r="D633" s="3" t="n">
        <v>0.430555555555556</v>
      </c>
      <c r="E633" s="3" t="n">
        <v>0.510416666666667</v>
      </c>
      <c r="G633" s="1" t="s">
        <v>219</v>
      </c>
      <c r="H633" s="15" t="s">
        <v>52</v>
      </c>
      <c r="I633" s="4" t="n">
        <v>1108</v>
      </c>
      <c r="J633" s="4" t="n">
        <v>11150</v>
      </c>
      <c r="K633" s="5" t="n">
        <v>10.0631768953069</v>
      </c>
    </row>
    <row r="634" customFormat="false" ht="13.5" hidden="false" customHeight="false" outlineLevel="0" collapsed="false">
      <c r="A634" s="2" t="n">
        <v>4664</v>
      </c>
      <c r="B634" s="15" t="s">
        <v>24</v>
      </c>
      <c r="C634" s="15" t="s">
        <v>19</v>
      </c>
      <c r="D634" s="3" t="n">
        <v>0.430555555555556</v>
      </c>
      <c r="E634" s="3" t="n">
        <v>0.510416666666667</v>
      </c>
      <c r="G634" s="1" t="s">
        <v>219</v>
      </c>
      <c r="H634" s="15" t="s">
        <v>18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665</v>
      </c>
      <c r="B635" s="15" t="s">
        <v>24</v>
      </c>
      <c r="C635" s="15" t="s">
        <v>19</v>
      </c>
      <c r="D635" s="3" t="n">
        <v>0.430555555555556</v>
      </c>
      <c r="E635" s="3" t="n">
        <v>0.510416666666667</v>
      </c>
      <c r="G635" s="1" t="s">
        <v>219</v>
      </c>
      <c r="H635" s="15" t="s">
        <v>10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666</v>
      </c>
      <c r="B636" s="15" t="s">
        <v>24</v>
      </c>
      <c r="C636" s="15" t="s">
        <v>19</v>
      </c>
      <c r="D636" s="3" t="n">
        <v>0.430555555555556</v>
      </c>
      <c r="E636" s="3" t="n">
        <v>0.510416666666667</v>
      </c>
      <c r="G636" s="1" t="s">
        <v>219</v>
      </c>
      <c r="H636" s="15" t="s">
        <v>30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667</v>
      </c>
      <c r="B637" s="15" t="s">
        <v>24</v>
      </c>
      <c r="C637" s="15" t="s">
        <v>19</v>
      </c>
      <c r="D637" s="3" t="n">
        <v>0.430555555555556</v>
      </c>
      <c r="E637" s="3" t="n">
        <v>0.510416666666667</v>
      </c>
      <c r="G637" s="1" t="s">
        <v>219</v>
      </c>
      <c r="H637" s="15" t="s">
        <v>181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668</v>
      </c>
      <c r="B638" s="15" t="s">
        <v>24</v>
      </c>
      <c r="C638" s="15" t="s">
        <v>19</v>
      </c>
      <c r="D638" s="3" t="n">
        <v>0.430555555555556</v>
      </c>
      <c r="E638" s="3" t="n">
        <v>0.510416666666667</v>
      </c>
      <c r="G638" s="1" t="s">
        <v>219</v>
      </c>
      <c r="H638" s="15" t="s">
        <v>182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669</v>
      </c>
      <c r="B639" s="15" t="s">
        <v>24</v>
      </c>
      <c r="C639" s="15" t="s">
        <v>19</v>
      </c>
      <c r="D639" s="3" t="n">
        <v>0.430555555555556</v>
      </c>
      <c r="E639" s="3" t="n">
        <v>0.510416666666667</v>
      </c>
      <c r="G639" s="1" t="s">
        <v>219</v>
      </c>
      <c r="H639" s="15" t="s">
        <v>183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670</v>
      </c>
      <c r="B640" s="15" t="s">
        <v>24</v>
      </c>
      <c r="C640" s="15" t="s">
        <v>19</v>
      </c>
      <c r="D640" s="3" t="n">
        <v>0.732638888888889</v>
      </c>
      <c r="E640" s="3" t="n">
        <v>0.8125</v>
      </c>
      <c r="G640" s="1" t="s">
        <v>220</v>
      </c>
      <c r="H640" s="15" t="s">
        <v>178</v>
      </c>
      <c r="I640" s="4" t="n">
        <v>1508</v>
      </c>
      <c r="J640" s="4" t="n">
        <v>33250</v>
      </c>
      <c r="K640" s="5" t="n">
        <v>22.0490716180371</v>
      </c>
    </row>
    <row r="641" customFormat="false" ht="13.5" hidden="false" customHeight="false" outlineLevel="0" collapsed="false">
      <c r="A641" s="2" t="n">
        <v>4671</v>
      </c>
      <c r="B641" s="15" t="s">
        <v>24</v>
      </c>
      <c r="C641" s="15" t="s">
        <v>19</v>
      </c>
      <c r="D641" s="3" t="n">
        <v>0.732638888888889</v>
      </c>
      <c r="E641" s="3" t="n">
        <v>0.8125</v>
      </c>
      <c r="G641" s="1" t="s">
        <v>220</v>
      </c>
      <c r="H641" s="15" t="s">
        <v>9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672</v>
      </c>
      <c r="B642" s="15" t="s">
        <v>24</v>
      </c>
      <c r="C642" s="15" t="s">
        <v>19</v>
      </c>
      <c r="D642" s="3" t="n">
        <v>0.732638888888889</v>
      </c>
      <c r="E642" s="3" t="n">
        <v>0.8125</v>
      </c>
      <c r="G642" s="1" t="s">
        <v>220</v>
      </c>
      <c r="H642" s="15" t="s">
        <v>22</v>
      </c>
      <c r="I642" s="4" t="n">
        <v>1108</v>
      </c>
      <c r="J642" s="4" t="n">
        <v>15050</v>
      </c>
      <c r="K642" s="5" t="n">
        <v>13.5830324909747</v>
      </c>
    </row>
    <row r="643" customFormat="false" ht="13.5" hidden="false" customHeight="false" outlineLevel="0" collapsed="false">
      <c r="A643" s="2" t="n">
        <v>4673</v>
      </c>
      <c r="B643" s="15" t="s">
        <v>24</v>
      </c>
      <c r="C643" s="15" t="s">
        <v>19</v>
      </c>
      <c r="D643" s="3" t="n">
        <v>0.732638888888889</v>
      </c>
      <c r="E643" s="3" t="n">
        <v>0.8125</v>
      </c>
      <c r="G643" s="1" t="s">
        <v>220</v>
      </c>
      <c r="H643" s="15" t="s">
        <v>91</v>
      </c>
      <c r="I643" s="4" t="n">
        <v>1108</v>
      </c>
      <c r="J643" s="4" t="n">
        <v>15650</v>
      </c>
      <c r="K643" s="5" t="n">
        <v>14.1245487364621</v>
      </c>
    </row>
    <row r="644" customFormat="false" ht="13.5" hidden="false" customHeight="false" outlineLevel="0" collapsed="false">
      <c r="A644" s="2" t="n">
        <v>4674</v>
      </c>
      <c r="B644" s="15" t="s">
        <v>24</v>
      </c>
      <c r="C644" s="15" t="s">
        <v>19</v>
      </c>
      <c r="D644" s="3" t="n">
        <v>0.732638888888889</v>
      </c>
      <c r="E644" s="3" t="n">
        <v>0.8125</v>
      </c>
      <c r="G644" s="1" t="s">
        <v>220</v>
      </c>
      <c r="H644" s="15" t="s">
        <v>179</v>
      </c>
      <c r="I644" s="4" t="n">
        <v>1108</v>
      </c>
      <c r="J644" s="4" t="n">
        <v>16050</v>
      </c>
      <c r="K644" s="5" t="n">
        <v>14.485559566787</v>
      </c>
    </row>
    <row r="645" customFormat="false" ht="13.5" hidden="false" customHeight="false" outlineLevel="0" collapsed="false">
      <c r="A645" s="2" t="n">
        <v>4675</v>
      </c>
      <c r="B645" s="15" t="s">
        <v>24</v>
      </c>
      <c r="C645" s="15" t="s">
        <v>19</v>
      </c>
      <c r="D645" s="3" t="n">
        <v>0.732638888888889</v>
      </c>
      <c r="E645" s="3" t="n">
        <v>0.8125</v>
      </c>
      <c r="G645" s="1" t="s">
        <v>220</v>
      </c>
      <c r="H645" s="15" t="s">
        <v>46</v>
      </c>
      <c r="I645" s="4" t="n">
        <v>1108</v>
      </c>
      <c r="J645" s="4" t="n">
        <v>16350</v>
      </c>
      <c r="K645" s="5" t="n">
        <v>14.7563176895307</v>
      </c>
    </row>
    <row r="646" customFormat="false" ht="13.5" hidden="false" customHeight="false" outlineLevel="0" collapsed="false">
      <c r="A646" s="2" t="n">
        <v>4676</v>
      </c>
      <c r="B646" s="15" t="s">
        <v>24</v>
      </c>
      <c r="C646" s="15" t="s">
        <v>19</v>
      </c>
      <c r="D646" s="3" t="n">
        <v>0.732638888888889</v>
      </c>
      <c r="E646" s="3" t="n">
        <v>0.8125</v>
      </c>
      <c r="G646" s="1" t="s">
        <v>220</v>
      </c>
      <c r="H646" s="15" t="s">
        <v>52</v>
      </c>
      <c r="I646" s="4" t="n">
        <v>1108</v>
      </c>
      <c r="J646" s="4" t="n">
        <v>24750</v>
      </c>
      <c r="K646" s="5" t="n">
        <v>22.3375451263538</v>
      </c>
    </row>
    <row r="647" customFormat="false" ht="13.5" hidden="false" customHeight="false" outlineLevel="0" collapsed="false">
      <c r="A647" s="2" t="n">
        <v>4677</v>
      </c>
      <c r="B647" s="15" t="s">
        <v>24</v>
      </c>
      <c r="C647" s="15" t="s">
        <v>19</v>
      </c>
      <c r="D647" s="3" t="n">
        <v>0.732638888888889</v>
      </c>
      <c r="E647" s="3" t="n">
        <v>0.8125</v>
      </c>
      <c r="G647" s="1" t="s">
        <v>220</v>
      </c>
      <c r="H647" s="15" t="s">
        <v>180</v>
      </c>
      <c r="I647" s="4" t="n">
        <v>2617</v>
      </c>
      <c r="J647" s="4" t="n">
        <v>48950</v>
      </c>
      <c r="K647" s="5" t="n">
        <v>18.7046236148261</v>
      </c>
    </row>
    <row r="648" customFormat="false" ht="13.5" hidden="false" customHeight="false" outlineLevel="0" collapsed="false">
      <c r="A648" s="2" t="n">
        <v>4678</v>
      </c>
      <c r="B648" s="15" t="s">
        <v>24</v>
      </c>
      <c r="C648" s="15" t="s">
        <v>19</v>
      </c>
      <c r="D648" s="3" t="n">
        <v>0.732638888888889</v>
      </c>
      <c r="E648" s="3" t="n">
        <v>0.8125</v>
      </c>
      <c r="G648" s="1" t="s">
        <v>220</v>
      </c>
      <c r="H648" s="15" t="s">
        <v>101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679</v>
      </c>
      <c r="B649" s="15" t="s">
        <v>24</v>
      </c>
      <c r="C649" s="15" t="s">
        <v>19</v>
      </c>
      <c r="D649" s="3" t="n">
        <v>0.732638888888889</v>
      </c>
      <c r="E649" s="3" t="n">
        <v>0.8125</v>
      </c>
      <c r="G649" s="1" t="s">
        <v>220</v>
      </c>
      <c r="H649" s="15" t="s">
        <v>30</v>
      </c>
      <c r="I649" s="4" t="n">
        <v>2247</v>
      </c>
      <c r="J649" s="4" t="n">
        <v>30250</v>
      </c>
      <c r="K649" s="5" t="n">
        <v>13.4623943035158</v>
      </c>
    </row>
    <row r="650" customFormat="false" ht="13.5" hidden="false" customHeight="false" outlineLevel="0" collapsed="false">
      <c r="A650" s="2" t="n">
        <v>4680</v>
      </c>
      <c r="B650" s="15" t="s">
        <v>24</v>
      </c>
      <c r="C650" s="15" t="s">
        <v>19</v>
      </c>
      <c r="D650" s="3" t="n">
        <v>0.732638888888889</v>
      </c>
      <c r="E650" s="3" t="n">
        <v>0.8125</v>
      </c>
      <c r="G650" s="1" t="s">
        <v>220</v>
      </c>
      <c r="H650" s="15" t="s">
        <v>181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681</v>
      </c>
      <c r="B651" s="15" t="s">
        <v>24</v>
      </c>
      <c r="C651" s="15" t="s">
        <v>19</v>
      </c>
      <c r="D651" s="3" t="n">
        <v>0.732638888888889</v>
      </c>
      <c r="E651" s="3" t="n">
        <v>0.8125</v>
      </c>
      <c r="G651" s="1" t="s">
        <v>220</v>
      </c>
      <c r="H651" s="15" t="s">
        <v>182</v>
      </c>
      <c r="I651" s="4" t="n">
        <v>2617</v>
      </c>
      <c r="J651" s="4" t="n">
        <v>33100</v>
      </c>
      <c r="K651" s="5" t="n">
        <v>12.6480703095147</v>
      </c>
    </row>
    <row r="652" customFormat="false" ht="13.5" hidden="false" customHeight="false" outlineLevel="0" collapsed="false">
      <c r="A652" s="2" t="n">
        <v>4682</v>
      </c>
      <c r="B652" s="15" t="s">
        <v>24</v>
      </c>
      <c r="C652" s="15" t="s">
        <v>19</v>
      </c>
      <c r="D652" s="3" t="n">
        <v>0.732638888888889</v>
      </c>
      <c r="E652" s="3" t="n">
        <v>0.8125</v>
      </c>
      <c r="G652" s="1" t="s">
        <v>220</v>
      </c>
      <c r="H652" s="15" t="s">
        <v>183</v>
      </c>
      <c r="I652" s="4" t="n">
        <v>2247</v>
      </c>
      <c r="J652" s="4" t="n">
        <v>28950</v>
      </c>
      <c r="K652" s="5" t="n">
        <v>12.8838451268358</v>
      </c>
    </row>
    <row r="653" customFormat="false" ht="13.5" hidden="false" customHeight="false" outlineLevel="0" collapsed="false">
      <c r="A653" s="2" t="n">
        <v>4683</v>
      </c>
      <c r="B653" s="15" t="s">
        <v>24</v>
      </c>
      <c r="C653" s="15" t="s">
        <v>19</v>
      </c>
      <c r="D653" s="3" t="n">
        <v>0.833333333333333</v>
      </c>
      <c r="E653" s="3" t="n">
        <v>0.909722222222222</v>
      </c>
      <c r="G653" s="1" t="s">
        <v>221</v>
      </c>
      <c r="H653" s="15" t="s">
        <v>178</v>
      </c>
      <c r="I653" s="4" t="n">
        <v>1508</v>
      </c>
      <c r="J653" s="4" t="n">
        <v>33250</v>
      </c>
      <c r="K653" s="5" t="n">
        <v>22.0490716180371</v>
      </c>
    </row>
    <row r="654" customFormat="false" ht="13.5" hidden="false" customHeight="false" outlineLevel="0" collapsed="false">
      <c r="A654" s="2" t="n">
        <v>4684</v>
      </c>
      <c r="B654" s="15" t="s">
        <v>24</v>
      </c>
      <c r="C654" s="15" t="s">
        <v>19</v>
      </c>
      <c r="D654" s="3" t="n">
        <v>0.833333333333333</v>
      </c>
      <c r="E654" s="3" t="n">
        <v>0.909722222222222</v>
      </c>
      <c r="G654" s="1" t="s">
        <v>221</v>
      </c>
      <c r="H654" s="15" t="s">
        <v>98</v>
      </c>
      <c r="I654" s="4" t="n">
        <v>1508</v>
      </c>
      <c r="J654" s="4" t="n">
        <v>35050</v>
      </c>
      <c r="K654" s="5" t="n">
        <v>23.2427055702918</v>
      </c>
    </row>
    <row r="655" customFormat="false" ht="13.5" hidden="false" customHeight="false" outlineLevel="0" collapsed="false">
      <c r="A655" s="2" t="n">
        <v>4685</v>
      </c>
      <c r="B655" s="15" t="s">
        <v>24</v>
      </c>
      <c r="C655" s="15" t="s">
        <v>19</v>
      </c>
      <c r="D655" s="3" t="n">
        <v>0.833333333333333</v>
      </c>
      <c r="E655" s="3" t="n">
        <v>0.909722222222222</v>
      </c>
      <c r="G655" s="1" t="s">
        <v>221</v>
      </c>
      <c r="H655" s="15" t="s">
        <v>22</v>
      </c>
      <c r="I655" s="4" t="n">
        <v>1108</v>
      </c>
      <c r="J655" s="4" t="n">
        <v>13550</v>
      </c>
      <c r="K655" s="5" t="n">
        <v>12.2292418772563</v>
      </c>
    </row>
    <row r="656" customFormat="false" ht="13.5" hidden="false" customHeight="false" outlineLevel="0" collapsed="false">
      <c r="A656" s="2" t="n">
        <v>4686</v>
      </c>
      <c r="B656" s="15" t="s">
        <v>24</v>
      </c>
      <c r="C656" s="15" t="s">
        <v>19</v>
      </c>
      <c r="D656" s="3" t="n">
        <v>0.833333333333333</v>
      </c>
      <c r="E656" s="3" t="n">
        <v>0.909722222222222</v>
      </c>
      <c r="G656" s="1" t="s">
        <v>221</v>
      </c>
      <c r="H656" s="15" t="s">
        <v>91</v>
      </c>
      <c r="I656" s="4" t="n">
        <v>1108</v>
      </c>
      <c r="J656" s="4" t="n">
        <v>14150</v>
      </c>
      <c r="K656" s="5" t="n">
        <v>12.7707581227437</v>
      </c>
    </row>
    <row r="657" customFormat="false" ht="13.5" hidden="false" customHeight="false" outlineLevel="0" collapsed="false">
      <c r="A657" s="2" t="n">
        <v>4687</v>
      </c>
      <c r="B657" s="15" t="s">
        <v>24</v>
      </c>
      <c r="C657" s="15" t="s">
        <v>19</v>
      </c>
      <c r="D657" s="3" t="n">
        <v>0.833333333333333</v>
      </c>
      <c r="E657" s="3" t="n">
        <v>0.909722222222222</v>
      </c>
      <c r="G657" s="1" t="s">
        <v>221</v>
      </c>
      <c r="H657" s="15" t="s">
        <v>179</v>
      </c>
      <c r="I657" s="4" t="n">
        <v>1108</v>
      </c>
      <c r="J657" s="4" t="n">
        <v>14550</v>
      </c>
      <c r="K657" s="5" t="n">
        <v>13.1317689530686</v>
      </c>
    </row>
    <row r="658" customFormat="false" ht="13.5" hidden="false" customHeight="false" outlineLevel="0" collapsed="false">
      <c r="A658" s="2" t="n">
        <v>4688</v>
      </c>
      <c r="B658" s="15" t="s">
        <v>24</v>
      </c>
      <c r="C658" s="15" t="s">
        <v>19</v>
      </c>
      <c r="D658" s="3" t="n">
        <v>0.833333333333333</v>
      </c>
      <c r="E658" s="3" t="n">
        <v>0.909722222222222</v>
      </c>
      <c r="G658" s="1" t="s">
        <v>221</v>
      </c>
      <c r="H658" s="15" t="s">
        <v>46</v>
      </c>
      <c r="I658" s="4" t="n">
        <v>1108</v>
      </c>
      <c r="J658" s="4" t="n">
        <v>14850</v>
      </c>
      <c r="K658" s="5" t="n">
        <v>13.4025270758123</v>
      </c>
    </row>
    <row r="659" customFormat="false" ht="13.5" hidden="false" customHeight="false" outlineLevel="0" collapsed="false">
      <c r="A659" s="2" t="n">
        <v>4689</v>
      </c>
      <c r="B659" s="15" t="s">
        <v>24</v>
      </c>
      <c r="C659" s="15" t="s">
        <v>19</v>
      </c>
      <c r="D659" s="3" t="n">
        <v>0.833333333333333</v>
      </c>
      <c r="E659" s="3" t="n">
        <v>0.909722222222222</v>
      </c>
      <c r="G659" s="1" t="s">
        <v>221</v>
      </c>
      <c r="H659" s="15" t="s">
        <v>52</v>
      </c>
      <c r="I659" s="4" t="n">
        <v>1108</v>
      </c>
      <c r="J659" s="4" t="n">
        <v>21550</v>
      </c>
      <c r="K659" s="5" t="n">
        <v>19.4494584837545</v>
      </c>
    </row>
    <row r="660" customFormat="false" ht="13.5" hidden="false" customHeight="false" outlineLevel="0" collapsed="false">
      <c r="A660" s="2" t="n">
        <v>4690</v>
      </c>
      <c r="B660" s="15" t="s">
        <v>24</v>
      </c>
      <c r="C660" s="15" t="s">
        <v>19</v>
      </c>
      <c r="D660" s="3" t="n">
        <v>0.833333333333333</v>
      </c>
      <c r="E660" s="3" t="n">
        <v>0.909722222222222</v>
      </c>
      <c r="G660" s="1" t="s">
        <v>221</v>
      </c>
      <c r="H660" s="15" t="s">
        <v>18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691</v>
      </c>
      <c r="B661" s="15" t="s">
        <v>24</v>
      </c>
      <c r="C661" s="15" t="s">
        <v>19</v>
      </c>
      <c r="D661" s="3" t="n">
        <v>0.833333333333333</v>
      </c>
      <c r="E661" s="3" t="n">
        <v>0.909722222222222</v>
      </c>
      <c r="G661" s="1" t="s">
        <v>221</v>
      </c>
      <c r="H661" s="15" t="s">
        <v>10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692</v>
      </c>
      <c r="B662" s="15" t="s">
        <v>24</v>
      </c>
      <c r="C662" s="15" t="s">
        <v>19</v>
      </c>
      <c r="D662" s="3" t="n">
        <v>0.833333333333333</v>
      </c>
      <c r="E662" s="3" t="n">
        <v>0.909722222222222</v>
      </c>
      <c r="G662" s="1" t="s">
        <v>221</v>
      </c>
      <c r="H662" s="15" t="s">
        <v>30</v>
      </c>
      <c r="I662" s="4" t="n">
        <v>2247</v>
      </c>
      <c r="J662" s="4" t="n">
        <v>28650</v>
      </c>
      <c r="K662" s="5" t="n">
        <v>12.7503337783712</v>
      </c>
    </row>
    <row r="663" customFormat="false" ht="13.5" hidden="false" customHeight="false" outlineLevel="0" collapsed="false">
      <c r="A663" s="2" t="n">
        <v>4693</v>
      </c>
      <c r="B663" s="15" t="s">
        <v>24</v>
      </c>
      <c r="C663" s="15" t="s">
        <v>19</v>
      </c>
      <c r="D663" s="3" t="n">
        <v>0.833333333333333</v>
      </c>
      <c r="E663" s="3" t="n">
        <v>0.909722222222222</v>
      </c>
      <c r="G663" s="1" t="s">
        <v>221</v>
      </c>
      <c r="H663" s="15" t="s">
        <v>181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694</v>
      </c>
      <c r="B664" s="15" t="s">
        <v>24</v>
      </c>
      <c r="C664" s="15" t="s">
        <v>19</v>
      </c>
      <c r="D664" s="3" t="n">
        <v>0.833333333333333</v>
      </c>
      <c r="E664" s="3" t="n">
        <v>0.909722222222222</v>
      </c>
      <c r="G664" s="1" t="s">
        <v>221</v>
      </c>
      <c r="H664" s="15" t="s">
        <v>182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695</v>
      </c>
      <c r="B665" s="15" t="s">
        <v>24</v>
      </c>
      <c r="C665" s="15" t="s">
        <v>19</v>
      </c>
      <c r="D665" s="3" t="n">
        <v>0.833333333333333</v>
      </c>
      <c r="E665" s="3" t="n">
        <v>0.909722222222222</v>
      </c>
      <c r="G665" s="1" t="s">
        <v>221</v>
      </c>
      <c r="H665" s="15" t="s">
        <v>183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4999</v>
      </c>
      <c r="B666" s="15" t="s">
        <v>27</v>
      </c>
      <c r="C666" s="15" t="s">
        <v>19</v>
      </c>
      <c r="D666" s="3" t="n">
        <v>0.555555555555556</v>
      </c>
      <c r="E666" s="3" t="n">
        <v>0.638888888888889</v>
      </c>
      <c r="G666" s="1" t="s">
        <v>222</v>
      </c>
      <c r="H666" s="15" t="s">
        <v>178</v>
      </c>
      <c r="I666" s="4" t="n">
        <v>1759</v>
      </c>
      <c r="J666" s="4" t="n">
        <v>35130</v>
      </c>
      <c r="K666" s="5" t="n">
        <v>19.9715747583854</v>
      </c>
    </row>
    <row r="667" customFormat="false" ht="13.5" hidden="false" customHeight="false" outlineLevel="0" collapsed="false">
      <c r="A667" s="2" t="n">
        <v>5000</v>
      </c>
      <c r="B667" s="15" t="s">
        <v>27</v>
      </c>
      <c r="C667" s="15" t="s">
        <v>19</v>
      </c>
      <c r="D667" s="3" t="n">
        <v>0.555555555555556</v>
      </c>
      <c r="E667" s="3" t="n">
        <v>0.638888888888889</v>
      </c>
      <c r="G667" s="1" t="s">
        <v>222</v>
      </c>
      <c r="H667" s="15" t="s">
        <v>9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5001</v>
      </c>
      <c r="B668" s="15" t="s">
        <v>27</v>
      </c>
      <c r="C668" s="15" t="s">
        <v>19</v>
      </c>
      <c r="D668" s="3" t="n">
        <v>0.555555555555556</v>
      </c>
      <c r="E668" s="3" t="n">
        <v>0.638888888888889</v>
      </c>
      <c r="G668" s="1" t="s">
        <v>222</v>
      </c>
      <c r="H668" s="15" t="s">
        <v>22</v>
      </c>
      <c r="I668" s="4" t="n">
        <v>1359</v>
      </c>
      <c r="J668" s="4" t="n">
        <v>12830</v>
      </c>
      <c r="K668" s="5" t="n">
        <v>9.44076526857984</v>
      </c>
    </row>
    <row r="669" customFormat="false" ht="13.5" hidden="false" customHeight="false" outlineLevel="0" collapsed="false">
      <c r="A669" s="2" t="n">
        <v>5002</v>
      </c>
      <c r="B669" s="15" t="s">
        <v>27</v>
      </c>
      <c r="C669" s="15" t="s">
        <v>19</v>
      </c>
      <c r="D669" s="3" t="n">
        <v>0.555555555555556</v>
      </c>
      <c r="E669" s="3" t="n">
        <v>0.638888888888889</v>
      </c>
      <c r="G669" s="1" t="s">
        <v>222</v>
      </c>
      <c r="H669" s="15" t="s">
        <v>91</v>
      </c>
      <c r="I669" s="4" t="n">
        <v>1359</v>
      </c>
      <c r="J669" s="4" t="n">
        <v>13430</v>
      </c>
      <c r="K669" s="5" t="n">
        <v>9.8822663723326</v>
      </c>
    </row>
    <row r="670" customFormat="false" ht="13.5" hidden="false" customHeight="false" outlineLevel="0" collapsed="false">
      <c r="A670" s="2" t="n">
        <v>5003</v>
      </c>
      <c r="B670" s="15" t="s">
        <v>27</v>
      </c>
      <c r="C670" s="15" t="s">
        <v>19</v>
      </c>
      <c r="D670" s="3" t="n">
        <v>0.555555555555556</v>
      </c>
      <c r="E670" s="3" t="n">
        <v>0.638888888888889</v>
      </c>
      <c r="G670" s="1" t="s">
        <v>222</v>
      </c>
      <c r="H670" s="15" t="s">
        <v>179</v>
      </c>
      <c r="I670" s="4" t="n">
        <v>1359</v>
      </c>
      <c r="J670" s="4" t="n">
        <v>13930</v>
      </c>
      <c r="K670" s="5" t="n">
        <v>10.2501839587932</v>
      </c>
    </row>
    <row r="671" customFormat="false" ht="13.5" hidden="false" customHeight="false" outlineLevel="0" collapsed="false">
      <c r="A671" s="2" t="n">
        <v>5004</v>
      </c>
      <c r="B671" s="15" t="s">
        <v>27</v>
      </c>
      <c r="C671" s="15" t="s">
        <v>19</v>
      </c>
      <c r="D671" s="3" t="n">
        <v>0.555555555555556</v>
      </c>
      <c r="E671" s="3" t="n">
        <v>0.638888888888889</v>
      </c>
      <c r="G671" s="1" t="s">
        <v>222</v>
      </c>
      <c r="H671" s="15" t="s">
        <v>46</v>
      </c>
      <c r="I671" s="4" t="n">
        <v>1359</v>
      </c>
      <c r="J671" s="4" t="n">
        <v>14430</v>
      </c>
      <c r="K671" s="5" t="n">
        <v>10.6181015452539</v>
      </c>
    </row>
    <row r="672" customFormat="false" ht="13.5" hidden="false" customHeight="false" outlineLevel="0" collapsed="false">
      <c r="A672" s="2" t="n">
        <v>5005</v>
      </c>
      <c r="B672" s="15" t="s">
        <v>27</v>
      </c>
      <c r="C672" s="15" t="s">
        <v>19</v>
      </c>
      <c r="D672" s="3" t="n">
        <v>0.555555555555556</v>
      </c>
      <c r="E672" s="3" t="n">
        <v>0.638888888888889</v>
      </c>
      <c r="G672" s="1" t="s">
        <v>222</v>
      </c>
      <c r="H672" s="15" t="s">
        <v>52</v>
      </c>
      <c r="I672" s="4" t="n">
        <v>1359</v>
      </c>
      <c r="J672" s="4" t="n">
        <v>14930</v>
      </c>
      <c r="K672" s="5" t="n">
        <v>10.9860191317145</v>
      </c>
    </row>
    <row r="673" customFormat="false" ht="13.5" hidden="false" customHeight="false" outlineLevel="0" collapsed="false">
      <c r="A673" s="2" t="n">
        <v>5006</v>
      </c>
      <c r="B673" s="15" t="s">
        <v>27</v>
      </c>
      <c r="C673" s="15" t="s">
        <v>19</v>
      </c>
      <c r="D673" s="3" t="n">
        <v>0.555555555555556</v>
      </c>
      <c r="E673" s="3" t="n">
        <v>0.638888888888889</v>
      </c>
      <c r="G673" s="1" t="s">
        <v>222</v>
      </c>
      <c r="H673" s="15" t="s">
        <v>180</v>
      </c>
      <c r="I673" s="4" t="n">
        <v>3118</v>
      </c>
      <c r="J673" s="4" t="n">
        <v>61430</v>
      </c>
      <c r="K673" s="5" t="n">
        <v>19.7017318794099</v>
      </c>
    </row>
    <row r="674" customFormat="false" ht="13.5" hidden="false" customHeight="false" outlineLevel="0" collapsed="false">
      <c r="A674" s="2" t="n">
        <v>5007</v>
      </c>
      <c r="B674" s="15" t="s">
        <v>27</v>
      </c>
      <c r="C674" s="15" t="s">
        <v>19</v>
      </c>
      <c r="D674" s="3" t="n">
        <v>0.555555555555556</v>
      </c>
      <c r="E674" s="3" t="n">
        <v>0.638888888888889</v>
      </c>
      <c r="G674" s="1" t="s">
        <v>222</v>
      </c>
      <c r="H674" s="15" t="s">
        <v>101</v>
      </c>
      <c r="I674" s="4" t="n">
        <v>2665</v>
      </c>
      <c r="J674" s="4" t="n">
        <v>47130</v>
      </c>
      <c r="K674" s="5" t="n">
        <v>17.6848030018762</v>
      </c>
    </row>
    <row r="675" customFormat="false" ht="13.5" hidden="false" customHeight="false" outlineLevel="0" collapsed="false">
      <c r="A675" s="2" t="n">
        <v>5008</v>
      </c>
      <c r="B675" s="15" t="s">
        <v>27</v>
      </c>
      <c r="C675" s="15" t="s">
        <v>19</v>
      </c>
      <c r="D675" s="3" t="n">
        <v>0.555555555555556</v>
      </c>
      <c r="E675" s="3" t="n">
        <v>0.638888888888889</v>
      </c>
      <c r="G675" s="1" t="s">
        <v>222</v>
      </c>
      <c r="H675" s="15" t="s">
        <v>30</v>
      </c>
      <c r="I675" s="4" t="n">
        <v>2665</v>
      </c>
      <c r="J675" s="4" t="n">
        <v>29830</v>
      </c>
      <c r="K675" s="5" t="n">
        <v>11.1932457786116</v>
      </c>
    </row>
    <row r="676" customFormat="false" ht="13.5" hidden="false" customHeight="false" outlineLevel="0" collapsed="false">
      <c r="A676" s="2" t="n">
        <v>5009</v>
      </c>
      <c r="B676" s="15" t="s">
        <v>27</v>
      </c>
      <c r="C676" s="15" t="s">
        <v>19</v>
      </c>
      <c r="D676" s="3" t="n">
        <v>0.555555555555556</v>
      </c>
      <c r="E676" s="3" t="n">
        <v>0.638888888888889</v>
      </c>
      <c r="G676" s="1" t="s">
        <v>222</v>
      </c>
      <c r="H676" s="15" t="s">
        <v>181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5010</v>
      </c>
      <c r="B677" s="15" t="s">
        <v>27</v>
      </c>
      <c r="C677" s="15" t="s">
        <v>19</v>
      </c>
      <c r="D677" s="3" t="n">
        <v>0.555555555555556</v>
      </c>
      <c r="E677" s="3" t="n">
        <v>0.638888888888889</v>
      </c>
      <c r="G677" s="1" t="s">
        <v>222</v>
      </c>
      <c r="H677" s="15" t="s">
        <v>182</v>
      </c>
      <c r="I677" s="4" t="n">
        <v>3118</v>
      </c>
      <c r="J677" s="4" t="n">
        <v>40530</v>
      </c>
      <c r="K677" s="5" t="n">
        <v>12.9987171263631</v>
      </c>
    </row>
    <row r="678" customFormat="false" ht="13.5" hidden="false" customHeight="false" outlineLevel="0" collapsed="false">
      <c r="A678" s="2" t="n">
        <v>5011</v>
      </c>
      <c r="B678" s="15" t="s">
        <v>27</v>
      </c>
      <c r="C678" s="15" t="s">
        <v>19</v>
      </c>
      <c r="D678" s="3" t="n">
        <v>0.555555555555556</v>
      </c>
      <c r="E678" s="3" t="n">
        <v>0.638888888888889</v>
      </c>
      <c r="G678" s="1" t="s">
        <v>222</v>
      </c>
      <c r="H678" s="15" t="s">
        <v>183</v>
      </c>
      <c r="I678" s="4" t="n">
        <v>2665</v>
      </c>
      <c r="J678" s="4" t="n">
        <v>34080</v>
      </c>
      <c r="K678" s="5" t="n">
        <v>12.7879924953096</v>
      </c>
    </row>
    <row r="679" customFormat="false" ht="13.5" hidden="false" customHeight="false" outlineLevel="0" collapsed="false">
      <c r="A679" s="2" t="n">
        <v>5105</v>
      </c>
      <c r="B679" s="15" t="s">
        <v>31</v>
      </c>
      <c r="C679" s="15" t="s">
        <v>19</v>
      </c>
      <c r="D679" s="3" t="n">
        <v>0.493055555555556</v>
      </c>
      <c r="E679" s="3" t="n">
        <v>0.583333333333333</v>
      </c>
      <c r="G679" s="1" t="s">
        <v>223</v>
      </c>
      <c r="H679" s="15" t="s">
        <v>178</v>
      </c>
      <c r="I679" s="4" t="n">
        <v>1853</v>
      </c>
      <c r="J679" s="4" t="n">
        <v>39130</v>
      </c>
      <c r="K679" s="5" t="n">
        <v>21.1171073934161</v>
      </c>
    </row>
    <row r="680" customFormat="false" ht="13.5" hidden="false" customHeight="false" outlineLevel="0" collapsed="false">
      <c r="A680" s="2" t="n">
        <v>5106</v>
      </c>
      <c r="B680" s="15" t="s">
        <v>31</v>
      </c>
      <c r="C680" s="15" t="s">
        <v>19</v>
      </c>
      <c r="D680" s="3" t="n">
        <v>0.493055555555556</v>
      </c>
      <c r="E680" s="3" t="n">
        <v>0.583333333333333</v>
      </c>
      <c r="G680" s="1" t="s">
        <v>223</v>
      </c>
      <c r="H680" s="15" t="s">
        <v>98</v>
      </c>
      <c r="I680" s="4" t="n">
        <v>1853</v>
      </c>
      <c r="J680" s="4" t="n">
        <v>47530</v>
      </c>
      <c r="K680" s="5" t="n">
        <v>25.6502968159741</v>
      </c>
    </row>
    <row r="681" customFormat="false" ht="13.5" hidden="false" customHeight="false" outlineLevel="0" collapsed="false">
      <c r="A681" s="2" t="n">
        <v>5107</v>
      </c>
      <c r="B681" s="15" t="s">
        <v>31</v>
      </c>
      <c r="C681" s="15" t="s">
        <v>19</v>
      </c>
      <c r="D681" s="3" t="n">
        <v>0.493055555555556</v>
      </c>
      <c r="E681" s="3" t="n">
        <v>0.583333333333333</v>
      </c>
      <c r="G681" s="1" t="s">
        <v>223</v>
      </c>
      <c r="H681" s="15" t="s">
        <v>22</v>
      </c>
      <c r="I681" s="4" t="n">
        <v>1453</v>
      </c>
      <c r="J681" s="4" t="n">
        <v>10730</v>
      </c>
      <c r="K681" s="5" t="n">
        <v>7.38472126634549</v>
      </c>
    </row>
    <row r="682" customFormat="false" ht="13.5" hidden="false" customHeight="false" outlineLevel="0" collapsed="false">
      <c r="A682" s="2" t="n">
        <v>5108</v>
      </c>
      <c r="B682" s="15" t="s">
        <v>31</v>
      </c>
      <c r="C682" s="15" t="s">
        <v>19</v>
      </c>
      <c r="D682" s="3" t="n">
        <v>0.493055555555556</v>
      </c>
      <c r="E682" s="3" t="n">
        <v>0.583333333333333</v>
      </c>
      <c r="G682" s="1" t="s">
        <v>223</v>
      </c>
      <c r="H682" s="15" t="s">
        <v>91</v>
      </c>
      <c r="I682" s="4" t="n">
        <v>1453</v>
      </c>
      <c r="J682" s="4" t="n">
        <v>11230</v>
      </c>
      <c r="K682" s="5" t="n">
        <v>7.72883688919477</v>
      </c>
    </row>
    <row r="683" customFormat="false" ht="13.5" hidden="false" customHeight="false" outlineLevel="0" collapsed="false">
      <c r="A683" s="2" t="n">
        <v>5109</v>
      </c>
      <c r="B683" s="15" t="s">
        <v>31</v>
      </c>
      <c r="C683" s="15" t="s">
        <v>19</v>
      </c>
      <c r="D683" s="3" t="n">
        <v>0.493055555555556</v>
      </c>
      <c r="E683" s="3" t="n">
        <v>0.583333333333333</v>
      </c>
      <c r="G683" s="1" t="s">
        <v>223</v>
      </c>
      <c r="H683" s="15" t="s">
        <v>179</v>
      </c>
      <c r="I683" s="4" t="n">
        <v>1453</v>
      </c>
      <c r="J683" s="4" t="n">
        <v>14530</v>
      </c>
      <c r="K683" s="5" t="n">
        <v>10</v>
      </c>
    </row>
    <row r="684" customFormat="false" ht="13.5" hidden="false" customHeight="false" outlineLevel="0" collapsed="false">
      <c r="A684" s="2" t="n">
        <v>5110</v>
      </c>
      <c r="B684" s="15" t="s">
        <v>31</v>
      </c>
      <c r="C684" s="15" t="s">
        <v>19</v>
      </c>
      <c r="D684" s="3" t="n">
        <v>0.493055555555556</v>
      </c>
      <c r="E684" s="3" t="n">
        <v>0.583333333333333</v>
      </c>
      <c r="G684" s="1" t="s">
        <v>223</v>
      </c>
      <c r="H684" s="15" t="s">
        <v>46</v>
      </c>
      <c r="I684" s="4" t="n">
        <v>1453</v>
      </c>
      <c r="J684" s="4" t="n">
        <v>16230</v>
      </c>
      <c r="K684" s="5" t="n">
        <v>11.1699931176875</v>
      </c>
    </row>
    <row r="685" customFormat="false" ht="13.5" hidden="false" customHeight="false" outlineLevel="0" collapsed="false">
      <c r="A685" s="2" t="n">
        <v>5111</v>
      </c>
      <c r="B685" s="15" t="s">
        <v>31</v>
      </c>
      <c r="C685" s="15" t="s">
        <v>19</v>
      </c>
      <c r="D685" s="3" t="n">
        <v>0.493055555555556</v>
      </c>
      <c r="E685" s="3" t="n">
        <v>0.583333333333333</v>
      </c>
      <c r="G685" s="1" t="s">
        <v>223</v>
      </c>
      <c r="H685" s="15" t="s">
        <v>52</v>
      </c>
      <c r="I685" s="4" t="n">
        <v>1453</v>
      </c>
      <c r="J685" s="4" t="n">
        <v>18230</v>
      </c>
      <c r="K685" s="5" t="n">
        <v>12.5464556090847</v>
      </c>
    </row>
    <row r="686" customFormat="false" ht="13.5" hidden="false" customHeight="false" outlineLevel="0" collapsed="false">
      <c r="A686" s="2" t="n">
        <v>5112</v>
      </c>
      <c r="B686" s="15" t="s">
        <v>31</v>
      </c>
      <c r="C686" s="15" t="s">
        <v>19</v>
      </c>
      <c r="D686" s="3" t="n">
        <v>0.493055555555556</v>
      </c>
      <c r="E686" s="3" t="n">
        <v>0.583333333333333</v>
      </c>
      <c r="G686" s="1" t="s">
        <v>223</v>
      </c>
      <c r="H686" s="15" t="s">
        <v>180</v>
      </c>
      <c r="I686" s="4" t="n">
        <v>3307</v>
      </c>
      <c r="J686" s="4" t="n">
        <v>64730</v>
      </c>
      <c r="K686" s="5" t="n">
        <v>19.5736316903538</v>
      </c>
    </row>
    <row r="687" customFormat="false" ht="13.5" hidden="false" customHeight="false" outlineLevel="0" collapsed="false">
      <c r="A687" s="2" t="n">
        <v>5113</v>
      </c>
      <c r="B687" s="15" t="s">
        <v>31</v>
      </c>
      <c r="C687" s="15" t="s">
        <v>19</v>
      </c>
      <c r="D687" s="3" t="n">
        <v>0.493055555555556</v>
      </c>
      <c r="E687" s="3" t="n">
        <v>0.583333333333333</v>
      </c>
      <c r="G687" s="1" t="s">
        <v>223</v>
      </c>
      <c r="H687" s="15" t="s">
        <v>101</v>
      </c>
      <c r="I687" s="4" t="n">
        <v>2822</v>
      </c>
      <c r="J687" s="4" t="n">
        <v>51130</v>
      </c>
      <c r="K687" s="5" t="n">
        <v>18.1183557760454</v>
      </c>
    </row>
    <row r="688" customFormat="false" ht="13.5" hidden="false" customHeight="false" outlineLevel="0" collapsed="false">
      <c r="A688" s="2" t="n">
        <v>5114</v>
      </c>
      <c r="B688" s="15" t="s">
        <v>31</v>
      </c>
      <c r="C688" s="15" t="s">
        <v>19</v>
      </c>
      <c r="D688" s="3" t="n">
        <v>0.493055555555556</v>
      </c>
      <c r="E688" s="3" t="n">
        <v>0.583333333333333</v>
      </c>
      <c r="G688" s="1" t="s">
        <v>223</v>
      </c>
      <c r="H688" s="15" t="s">
        <v>30</v>
      </c>
      <c r="I688" s="4" t="n">
        <v>2822</v>
      </c>
      <c r="J688" s="4" t="n">
        <v>29830</v>
      </c>
      <c r="K688" s="5" t="n">
        <v>10.5705173635719</v>
      </c>
    </row>
    <row r="689" customFormat="false" ht="13.5" hidden="false" customHeight="false" outlineLevel="0" collapsed="false">
      <c r="A689" s="2" t="n">
        <v>5115</v>
      </c>
      <c r="B689" s="15" t="s">
        <v>31</v>
      </c>
      <c r="C689" s="15" t="s">
        <v>19</v>
      </c>
      <c r="D689" s="3" t="n">
        <v>0.493055555555556</v>
      </c>
      <c r="E689" s="3" t="n">
        <v>0.583333333333333</v>
      </c>
      <c r="G689" s="1" t="s">
        <v>223</v>
      </c>
      <c r="H689" s="15" t="s">
        <v>181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5116</v>
      </c>
      <c r="B690" s="15" t="s">
        <v>31</v>
      </c>
      <c r="C690" s="15" t="s">
        <v>19</v>
      </c>
      <c r="D690" s="3" t="n">
        <v>0.493055555555556</v>
      </c>
      <c r="E690" s="3" t="n">
        <v>0.583333333333333</v>
      </c>
      <c r="G690" s="1" t="s">
        <v>223</v>
      </c>
      <c r="H690" s="15" t="s">
        <v>182</v>
      </c>
      <c r="I690" s="4" t="n">
        <v>3307</v>
      </c>
      <c r="J690" s="4" t="n">
        <v>42280</v>
      </c>
      <c r="K690" s="5" t="n">
        <v>12.7850015119444</v>
      </c>
    </row>
    <row r="691" customFormat="false" ht="13.5" hidden="false" customHeight="false" outlineLevel="0" collapsed="false">
      <c r="A691" s="2" t="n">
        <v>5117</v>
      </c>
      <c r="B691" s="15" t="s">
        <v>31</v>
      </c>
      <c r="C691" s="15" t="s">
        <v>19</v>
      </c>
      <c r="D691" s="3" t="n">
        <v>0.493055555555556</v>
      </c>
      <c r="E691" s="3" t="n">
        <v>0.583333333333333</v>
      </c>
      <c r="G691" s="1" t="s">
        <v>223</v>
      </c>
      <c r="H691" s="15" t="s">
        <v>183</v>
      </c>
      <c r="I691" s="4" t="n">
        <v>2822</v>
      </c>
      <c r="J691" s="4" t="n">
        <v>35430</v>
      </c>
      <c r="K6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99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87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7800</v>
      </c>
      <c r="K4" s="5" t="n">
        <v>13.4624697336562</v>
      </c>
    </row>
    <row r="5" customFormat="false" ht="13.5" hidden="false" customHeight="false" outlineLevel="0" collapsed="false">
      <c r="A5" s="2" t="n">
        <v>287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3800</v>
      </c>
      <c r="K5" s="5" t="n">
        <v>13.8138138138138</v>
      </c>
    </row>
    <row r="6" customFormat="false" ht="13.5" hidden="false" customHeight="false" outlineLevel="0" collapsed="false">
      <c r="A6" s="2" t="n">
        <v>288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91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9800</v>
      </c>
      <c r="K7" s="5" t="n">
        <v>9.80980980980981</v>
      </c>
    </row>
    <row r="8" customFormat="false" ht="13.5" hidden="false" customHeight="false" outlineLevel="0" collapsed="false">
      <c r="A8" s="2" t="n">
        <v>2898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902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907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913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4720</v>
      </c>
      <c r="K11" s="5" t="n">
        <v>22.4727272727273</v>
      </c>
    </row>
    <row r="12" customFormat="false" ht="13.5" hidden="false" customHeight="false" outlineLevel="0" collapsed="false">
      <c r="A12" s="2" t="n">
        <v>2917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2923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2927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932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2937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2943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4720</v>
      </c>
      <c r="K17" s="5" t="n">
        <v>22.4727272727273</v>
      </c>
    </row>
    <row r="18" customFormat="false" ht="13.5" hidden="false" customHeight="false" outlineLevel="0" collapsed="false">
      <c r="A18" s="2" t="n">
        <v>2947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949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24320</v>
      </c>
      <c r="K19" s="5" t="n">
        <v>29.6585365853659</v>
      </c>
    </row>
    <row r="20" customFormat="false" ht="13.5" hidden="false" customHeight="false" outlineLevel="0" collapsed="false">
      <c r="A20" s="2" t="n">
        <v>2950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225</v>
      </c>
      <c r="H20" s="15" t="s">
        <v>9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2952</v>
      </c>
      <c r="B21" s="15" t="s">
        <v>19</v>
      </c>
      <c r="C21" s="15" t="s">
        <v>96</v>
      </c>
      <c r="D21" s="3" t="n">
        <v>0.895833333333333</v>
      </c>
      <c r="E21" s="3" t="n">
        <v>0.944444444444445</v>
      </c>
      <c r="G21" s="1" t="s">
        <v>112</v>
      </c>
      <c r="H21" s="15" t="s">
        <v>9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958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3</v>
      </c>
      <c r="H22" s="15" t="s">
        <v>101</v>
      </c>
      <c r="I22" s="4" t="n">
        <v>1100</v>
      </c>
      <c r="J22" s="4" t="n">
        <v>24720</v>
      </c>
      <c r="K22" s="5" t="n">
        <v>22.4727272727273</v>
      </c>
    </row>
    <row r="23" customFormat="false" ht="13.5" hidden="false" customHeight="false" outlineLevel="0" collapsed="false">
      <c r="A23" s="2" t="n">
        <v>2963</v>
      </c>
      <c r="B23" s="15" t="s">
        <v>19</v>
      </c>
      <c r="C23" s="15" t="s">
        <v>114</v>
      </c>
      <c r="D23" s="3" t="n">
        <v>0.840277777777778</v>
      </c>
      <c r="E23" s="3" t="n">
        <v>0.892361111111111</v>
      </c>
      <c r="G23" s="1" t="s">
        <v>115</v>
      </c>
      <c r="H23" s="15" t="s">
        <v>22</v>
      </c>
      <c r="I23" s="4" t="n">
        <v>430</v>
      </c>
      <c r="J23" s="4" t="n">
        <v>7530</v>
      </c>
      <c r="K23" s="5" t="n">
        <v>17.5116279069767</v>
      </c>
    </row>
    <row r="24" customFormat="false" ht="13.5" hidden="false" customHeight="false" outlineLevel="0" collapsed="false">
      <c r="A24" s="2" t="n">
        <v>2970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6</v>
      </c>
      <c r="H24" s="15" t="s">
        <v>30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2976</v>
      </c>
      <c r="B25" s="15" t="s">
        <v>19</v>
      </c>
      <c r="C25" s="15" t="s">
        <v>24</v>
      </c>
      <c r="D25" s="3" t="n">
        <v>0.309027777777778</v>
      </c>
      <c r="E25" s="3" t="n">
        <v>0.40625</v>
      </c>
      <c r="G25" s="1" t="s">
        <v>35</v>
      </c>
      <c r="H25" s="15" t="s">
        <v>22</v>
      </c>
      <c r="I25" s="4" t="n">
        <v>1108</v>
      </c>
      <c r="J25" s="4" t="n">
        <v>14850</v>
      </c>
      <c r="K25" s="5" t="n">
        <v>13.4025270758123</v>
      </c>
    </row>
    <row r="26" customFormat="false" ht="13.5" hidden="false" customHeight="false" outlineLevel="0" collapsed="false">
      <c r="A26" s="2" t="n">
        <v>2983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117</v>
      </c>
      <c r="H26" s="15" t="s">
        <v>30</v>
      </c>
      <c r="I26" s="4" t="n">
        <v>2247</v>
      </c>
      <c r="J26" s="4" t="n">
        <v>35750</v>
      </c>
      <c r="K26" s="5" t="n">
        <v>15.9101023587005</v>
      </c>
    </row>
    <row r="27" customFormat="false" ht="13.5" hidden="false" customHeight="false" outlineLevel="0" collapsed="false">
      <c r="A27" s="2" t="n">
        <v>2989</v>
      </c>
      <c r="B27" s="15" t="s">
        <v>19</v>
      </c>
      <c r="C27" s="15" t="s">
        <v>24</v>
      </c>
      <c r="D27" s="3" t="n">
        <v>0.416666666666667</v>
      </c>
      <c r="E27" s="3" t="n">
        <v>0.517361111111111</v>
      </c>
      <c r="G27" s="1" t="s">
        <v>36</v>
      </c>
      <c r="H27" s="15" t="s">
        <v>22</v>
      </c>
      <c r="I27" s="4" t="n">
        <v>1108</v>
      </c>
      <c r="J27" s="4" t="n">
        <v>14050</v>
      </c>
      <c r="K27" s="5" t="n">
        <v>12.6805054151625</v>
      </c>
    </row>
    <row r="28" customFormat="false" ht="13.5" hidden="false" customHeight="false" outlineLevel="0" collapsed="false">
      <c r="A28" s="2" t="n">
        <v>299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8</v>
      </c>
      <c r="H28" s="15" t="s">
        <v>30</v>
      </c>
      <c r="I28" s="4" t="n">
        <v>2247</v>
      </c>
      <c r="J28" s="4" t="n">
        <v>35350</v>
      </c>
      <c r="K28" s="5" t="n">
        <v>15.7320872274143</v>
      </c>
    </row>
    <row r="29" customFormat="false" ht="13.5" hidden="false" customHeight="false" outlineLevel="0" collapsed="false">
      <c r="A29" s="2" t="n">
        <v>3002</v>
      </c>
      <c r="B29" s="15" t="s">
        <v>19</v>
      </c>
      <c r="C29" s="15" t="s">
        <v>24</v>
      </c>
      <c r="D29" s="3" t="n">
        <v>0.611111111111111</v>
      </c>
      <c r="E29" s="3" t="n">
        <v>0.708333333333333</v>
      </c>
      <c r="G29" s="1" t="s">
        <v>25</v>
      </c>
      <c r="H29" s="15" t="s">
        <v>22</v>
      </c>
      <c r="I29" s="4" t="n">
        <v>1108</v>
      </c>
      <c r="J29" s="4" t="n">
        <v>8650</v>
      </c>
      <c r="K29" s="5" t="n">
        <v>7.80685920577617</v>
      </c>
    </row>
    <row r="30" customFormat="false" ht="13.5" hidden="false" customHeight="false" outlineLevel="0" collapsed="false">
      <c r="A30" s="2" t="n">
        <v>3009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119</v>
      </c>
      <c r="H30" s="15" t="s">
        <v>30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015</v>
      </c>
      <c r="B31" s="15" t="s">
        <v>19</v>
      </c>
      <c r="C31" s="15" t="s">
        <v>24</v>
      </c>
      <c r="D31" s="3" t="n">
        <v>0.840277777777778</v>
      </c>
      <c r="E31" s="3" t="n">
        <v>0.934027777777778</v>
      </c>
      <c r="G31" s="1" t="s">
        <v>26</v>
      </c>
      <c r="H31" s="15" t="s">
        <v>52</v>
      </c>
      <c r="I31" s="4" t="n">
        <v>1108</v>
      </c>
      <c r="J31" s="4" t="n">
        <v>15550</v>
      </c>
      <c r="K31" s="5" t="n">
        <v>14.0342960288809</v>
      </c>
    </row>
    <row r="32" customFormat="false" ht="13.5" hidden="false" customHeight="false" outlineLevel="0" collapsed="false">
      <c r="A32" s="2" t="n">
        <v>3018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120</v>
      </c>
      <c r="H32" s="15" t="s">
        <v>30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024</v>
      </c>
      <c r="B33" s="15" t="s">
        <v>19</v>
      </c>
      <c r="C33" s="15" t="s">
        <v>27</v>
      </c>
      <c r="D33" s="3" t="n">
        <v>0.416666666666667</v>
      </c>
      <c r="E33" s="3" t="n">
        <v>0.53125</v>
      </c>
      <c r="G33" s="1" t="s">
        <v>28</v>
      </c>
      <c r="H33" s="15" t="s">
        <v>22</v>
      </c>
      <c r="I33" s="4" t="n">
        <v>1359</v>
      </c>
      <c r="J33" s="4" t="n">
        <v>15230</v>
      </c>
      <c r="K33" s="5" t="n">
        <v>11.2067696835909</v>
      </c>
    </row>
    <row r="34" customFormat="false" ht="13.5" hidden="false" customHeight="false" outlineLevel="0" collapsed="false">
      <c r="A34" s="2" t="n">
        <v>3031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9</v>
      </c>
      <c r="H34" s="15" t="s">
        <v>30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037</v>
      </c>
      <c r="B35" s="15" t="s">
        <v>19</v>
      </c>
      <c r="C35" s="15" t="s">
        <v>31</v>
      </c>
      <c r="D35" s="3" t="n">
        <v>0.350694444444444</v>
      </c>
      <c r="E35" s="3" t="n">
        <v>0.46875</v>
      </c>
      <c r="G35" s="1" t="s">
        <v>32</v>
      </c>
      <c r="H35" s="15" t="s">
        <v>22</v>
      </c>
      <c r="I35" s="4" t="n">
        <v>1453</v>
      </c>
      <c r="J35" s="4" t="n">
        <v>15630</v>
      </c>
      <c r="K35" s="5" t="n">
        <v>10.7570543702684</v>
      </c>
    </row>
    <row r="36" customFormat="false" ht="13.5" hidden="false" customHeight="false" outlineLevel="0" collapsed="false">
      <c r="A36" s="2" t="n">
        <v>3044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3</v>
      </c>
      <c r="H36" s="15" t="s">
        <v>30</v>
      </c>
      <c r="I36" s="4" t="n">
        <v>2822</v>
      </c>
      <c r="J36" s="4" t="n">
        <v>35830</v>
      </c>
      <c r="K36" s="5" t="n">
        <v>12.6966690290574</v>
      </c>
    </row>
    <row r="37" customFormat="false" ht="13.5" hidden="false" customHeight="false" outlineLevel="0" collapsed="false">
      <c r="A37" s="14" t="s">
        <v>69</v>
      </c>
    </row>
    <row r="38" customFormat="false" ht="13.5" hidden="false" customHeight="false" outlineLevel="0" collapsed="false">
      <c r="A38" s="2" t="n">
        <v>504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0</v>
      </c>
      <c r="H38" s="15" t="s">
        <v>22</v>
      </c>
      <c r="I38" s="4" t="n">
        <v>999</v>
      </c>
      <c r="J38" s="4" t="n">
        <v>11100</v>
      </c>
      <c r="K38" s="5" t="n">
        <v>11.1111111111111</v>
      </c>
    </row>
    <row r="39" customFormat="false" ht="13.5" hidden="false" customHeight="false" outlineLevel="0" collapsed="false">
      <c r="A39" s="2" t="n">
        <v>51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90</v>
      </c>
      <c r="H39" s="15" t="s">
        <v>30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17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9</v>
      </c>
      <c r="H40" s="15" t="s">
        <v>91</v>
      </c>
      <c r="I40" s="4" t="n">
        <v>999</v>
      </c>
      <c r="J40" s="4" t="n">
        <v>15500</v>
      </c>
      <c r="K40" s="5" t="n">
        <v>15.5155155155155</v>
      </c>
    </row>
    <row r="41" customFormat="false" ht="13.5" hidden="false" customHeight="false" outlineLevel="0" collapsed="false">
      <c r="A41" s="2" t="n">
        <v>52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80</v>
      </c>
      <c r="H41" s="15" t="s">
        <v>30</v>
      </c>
      <c r="I41" s="4" t="n">
        <v>2065</v>
      </c>
      <c r="J41" s="4" t="n">
        <v>26100</v>
      </c>
      <c r="K41" s="5" t="n">
        <v>12.6392251815981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81</v>
      </c>
      <c r="H42" s="15" t="s">
        <v>91</v>
      </c>
      <c r="I42" s="4" t="n">
        <v>999</v>
      </c>
      <c r="J42" s="4" t="n">
        <v>15500</v>
      </c>
      <c r="K42" s="5" t="n">
        <v>15.5155155155155</v>
      </c>
    </row>
    <row r="43" customFormat="false" ht="13.5" hidden="false" customHeight="false" outlineLevel="0" collapsed="false">
      <c r="A43" s="2" t="n">
        <v>53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2</v>
      </c>
      <c r="H43" s="15" t="s">
        <v>30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1289</v>
      </c>
      <c r="B44" s="15" t="s">
        <v>96</v>
      </c>
      <c r="C44" s="15" t="s">
        <v>19</v>
      </c>
      <c r="D44" s="3" t="n">
        <v>0.291666666666667</v>
      </c>
      <c r="E44" s="3" t="n">
        <v>0.350694444444444</v>
      </c>
      <c r="G44" s="1" t="s">
        <v>226</v>
      </c>
      <c r="H44" s="15" t="s">
        <v>98</v>
      </c>
      <c r="I44" s="4" t="n">
        <v>820</v>
      </c>
      <c r="J44" s="4" t="n">
        <v>14320</v>
      </c>
      <c r="K44" s="5" t="n">
        <v>17.4634146341463</v>
      </c>
    </row>
    <row r="45" customFormat="false" ht="13.5" hidden="false" customHeight="false" outlineLevel="0" collapsed="false">
      <c r="A45" s="2" t="n">
        <v>1295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227</v>
      </c>
      <c r="H45" s="15" t="s">
        <v>101</v>
      </c>
      <c r="I45" s="4" t="n">
        <v>1100</v>
      </c>
      <c r="J45" s="4" t="n">
        <v>24720</v>
      </c>
      <c r="K45" s="5" t="n">
        <v>22.4727272727273</v>
      </c>
    </row>
    <row r="46" customFormat="false" ht="13.5" hidden="false" customHeight="false" outlineLevel="0" collapsed="false">
      <c r="A46" s="2" t="n">
        <v>1299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301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306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12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1316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318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4620</v>
      </c>
      <c r="K51" s="5" t="n">
        <v>17.8292682926829</v>
      </c>
    </row>
    <row r="52" customFormat="false" ht="13.5" hidden="false" customHeight="false" outlineLevel="0" collapsed="false">
      <c r="A52" s="2" t="n">
        <v>1320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323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327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5120</v>
      </c>
      <c r="K54" s="5" t="n">
        <v>18.4390243902439</v>
      </c>
    </row>
    <row r="55" customFormat="false" ht="13.5" hidden="false" customHeight="false" outlineLevel="0" collapsed="false">
      <c r="A55" s="2" t="n">
        <v>133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4720</v>
      </c>
      <c r="K55" s="5" t="n">
        <v>22.4727272727273</v>
      </c>
    </row>
    <row r="56" customFormat="false" ht="13.5" hidden="false" customHeight="false" outlineLevel="0" collapsed="false">
      <c r="A56" s="2" t="n">
        <v>1334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5120</v>
      </c>
      <c r="K56" s="5" t="n">
        <v>18.4390243902439</v>
      </c>
    </row>
    <row r="57" customFormat="false" ht="13.5" hidden="false" customHeight="false" outlineLevel="0" collapsed="false">
      <c r="A57" s="2" t="n">
        <v>134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3594</v>
      </c>
      <c r="B58" s="15" t="s">
        <v>114</v>
      </c>
      <c r="C58" s="15" t="s">
        <v>19</v>
      </c>
      <c r="D58" s="3" t="n">
        <v>0.333333333333333</v>
      </c>
      <c r="E58" s="3" t="n">
        <v>0.378472222222222</v>
      </c>
      <c r="G58" s="1" t="s">
        <v>135</v>
      </c>
      <c r="H58" s="15" t="s">
        <v>22</v>
      </c>
      <c r="I58" s="4" t="n">
        <v>430</v>
      </c>
      <c r="J58" s="4" t="n">
        <v>7530</v>
      </c>
      <c r="K58" s="5" t="n">
        <v>17.5116279069767</v>
      </c>
    </row>
    <row r="59" customFormat="false" ht="13.5" hidden="false" customHeight="false" outlineLevel="0" collapsed="false">
      <c r="A59" s="2" t="n">
        <v>3601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6</v>
      </c>
      <c r="H59" s="15" t="s">
        <v>30</v>
      </c>
      <c r="I59" s="4" t="n">
        <v>1117</v>
      </c>
      <c r="J59" s="4" t="n">
        <v>17430</v>
      </c>
      <c r="K59" s="5" t="n">
        <v>15.604297224709</v>
      </c>
    </row>
    <row r="60" customFormat="false" ht="13.5" hidden="false" customHeight="false" outlineLevel="0" collapsed="false">
      <c r="A60" s="2" t="n">
        <v>4291</v>
      </c>
      <c r="B60" s="15" t="s">
        <v>24</v>
      </c>
      <c r="C60" s="15" t="s">
        <v>19</v>
      </c>
      <c r="D60" s="3" t="n">
        <v>0.3125</v>
      </c>
      <c r="E60" s="3" t="n">
        <v>0.388888888888889</v>
      </c>
      <c r="G60" s="1" t="s">
        <v>71</v>
      </c>
      <c r="H60" s="15" t="s">
        <v>22</v>
      </c>
      <c r="I60" s="4" t="n">
        <v>1108</v>
      </c>
      <c r="J60" s="4" t="n">
        <v>8650</v>
      </c>
      <c r="K60" s="5" t="n">
        <v>7.80685920577617</v>
      </c>
    </row>
    <row r="61" customFormat="false" ht="13.5" hidden="false" customHeight="false" outlineLevel="0" collapsed="false">
      <c r="A61" s="2" t="n">
        <v>4298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137</v>
      </c>
      <c r="H61" s="15" t="s">
        <v>30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304</v>
      </c>
      <c r="B62" s="15" t="s">
        <v>24</v>
      </c>
      <c r="C62" s="15" t="s">
        <v>19</v>
      </c>
      <c r="D62" s="3" t="n">
        <v>0.430555555555556</v>
      </c>
      <c r="E62" s="3" t="n">
        <v>0.510416666666667</v>
      </c>
      <c r="G62" s="1" t="s">
        <v>72</v>
      </c>
      <c r="H62" s="15" t="s">
        <v>22</v>
      </c>
      <c r="I62" s="4" t="n">
        <v>1108</v>
      </c>
      <c r="J62" s="4" t="n">
        <v>8450</v>
      </c>
      <c r="K62" s="5" t="n">
        <v>7.62635379061372</v>
      </c>
    </row>
    <row r="63" customFormat="false" ht="13.5" hidden="false" customHeight="false" outlineLevel="0" collapsed="false">
      <c r="A63" s="2" t="n">
        <v>4311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138</v>
      </c>
      <c r="H63" s="15" t="s">
        <v>30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315</v>
      </c>
      <c r="B64" s="15" t="s">
        <v>24</v>
      </c>
      <c r="C64" s="15" t="s">
        <v>19</v>
      </c>
      <c r="D64" s="3" t="n">
        <v>0.732638888888889</v>
      </c>
      <c r="E64" s="3" t="n">
        <v>0.8125</v>
      </c>
      <c r="G64" s="1" t="s">
        <v>139</v>
      </c>
      <c r="H64" s="15" t="s">
        <v>178</v>
      </c>
      <c r="I64" s="4" t="n">
        <v>1508</v>
      </c>
      <c r="J64" s="4" t="n">
        <v>34550</v>
      </c>
      <c r="K64" s="5" t="n">
        <v>22.9111405835544</v>
      </c>
    </row>
    <row r="65" customFormat="false" ht="13.5" hidden="false" customHeight="false" outlineLevel="0" collapsed="false">
      <c r="A65" s="2" t="n">
        <v>4319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40</v>
      </c>
      <c r="H65" s="15" t="s">
        <v>30</v>
      </c>
      <c r="I65" s="4" t="n">
        <v>2247</v>
      </c>
      <c r="J65" s="4" t="n">
        <v>32950</v>
      </c>
      <c r="K65" s="5" t="n">
        <v>14.6639964396974</v>
      </c>
    </row>
    <row r="66" customFormat="false" ht="13.5" hidden="false" customHeight="false" outlineLevel="0" collapsed="false">
      <c r="A66" s="2" t="n">
        <v>4325</v>
      </c>
      <c r="B66" s="15" t="s">
        <v>24</v>
      </c>
      <c r="C66" s="15" t="s">
        <v>19</v>
      </c>
      <c r="D66" s="3" t="n">
        <v>0.833333333333333</v>
      </c>
      <c r="E66" s="3" t="n">
        <v>0.909722222222222</v>
      </c>
      <c r="G66" s="1" t="s">
        <v>85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332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6</v>
      </c>
      <c r="H67" s="15" t="s">
        <v>30</v>
      </c>
      <c r="I67" s="4" t="n">
        <v>2247</v>
      </c>
      <c r="J67" s="4" t="n">
        <v>31750</v>
      </c>
      <c r="K67" s="5" t="n">
        <v>14.1299510458389</v>
      </c>
    </row>
    <row r="68" customFormat="false" ht="13.5" hidden="false" customHeight="false" outlineLevel="0" collapsed="false">
      <c r="A68" s="2" t="n">
        <v>4628</v>
      </c>
      <c r="B68" s="15" t="s">
        <v>27</v>
      </c>
      <c r="C68" s="15" t="s">
        <v>19</v>
      </c>
      <c r="D68" s="3" t="n">
        <v>0.555555555555556</v>
      </c>
      <c r="E68" s="3" t="n">
        <v>0.638888888888889</v>
      </c>
      <c r="G68" s="1" t="s">
        <v>73</v>
      </c>
      <c r="H68" s="15" t="s">
        <v>22</v>
      </c>
      <c r="I68" s="4" t="n">
        <v>1359</v>
      </c>
      <c r="J68" s="4" t="n">
        <v>14630</v>
      </c>
      <c r="K68" s="5" t="n">
        <v>10.7652685798381</v>
      </c>
    </row>
    <row r="69" customFormat="false" ht="13.5" hidden="false" customHeight="false" outlineLevel="0" collapsed="false">
      <c r="A69" s="2" t="n">
        <v>4635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4</v>
      </c>
      <c r="H69" s="15" t="s">
        <v>30</v>
      </c>
      <c r="I69" s="4" t="n">
        <v>2665</v>
      </c>
      <c r="J69" s="4" t="n">
        <v>29830</v>
      </c>
      <c r="K69" s="5" t="n">
        <v>11.1932457786116</v>
      </c>
    </row>
    <row r="70" customFormat="false" ht="13.5" hidden="false" customHeight="false" outlineLevel="0" collapsed="false">
      <c r="A70" s="2" t="n">
        <v>4729</v>
      </c>
      <c r="B70" s="15" t="s">
        <v>31</v>
      </c>
      <c r="C70" s="15" t="s">
        <v>19</v>
      </c>
      <c r="D70" s="3" t="n">
        <v>0.493055555555556</v>
      </c>
      <c r="E70" s="3" t="n">
        <v>0.583333333333333</v>
      </c>
      <c r="G70" s="1" t="s">
        <v>75</v>
      </c>
      <c r="H70" s="15" t="s">
        <v>22</v>
      </c>
      <c r="I70" s="4" t="n">
        <v>1453</v>
      </c>
      <c r="J70" s="4" t="n">
        <v>10930</v>
      </c>
      <c r="K70" s="5" t="n">
        <v>7.5223675154852</v>
      </c>
    </row>
    <row r="71" customFormat="false" ht="13.5" hidden="false" customHeight="false" outlineLevel="0" collapsed="false">
      <c r="A71" s="2" t="n">
        <v>4736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6</v>
      </c>
      <c r="H71" s="15" t="s">
        <v>30</v>
      </c>
      <c r="I71" s="4" t="n">
        <v>2822</v>
      </c>
      <c r="J71" s="4" t="n">
        <v>33930</v>
      </c>
      <c r="K71" s="5" t="n">
        <v>12.0233876683203</v>
      </c>
    </row>
    <row r="72" customFormat="false" ht="13.5" hidden="false" customHeight="false" outlineLevel="0" collapsed="false">
      <c r="A72" s="14" t="s">
        <v>7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2865</v>
      </c>
      <c r="B74" s="20" t="s">
        <v>19</v>
      </c>
      <c r="C74" s="20" t="s">
        <v>20</v>
      </c>
      <c r="D74" s="21" t="n">
        <v>0.333333333333333</v>
      </c>
      <c r="E74" s="21" t="n">
        <v>0.413194444444444</v>
      </c>
      <c r="F74" s="21"/>
      <c r="G74" s="22" t="s">
        <v>44</v>
      </c>
      <c r="H74" s="20" t="s">
        <v>22</v>
      </c>
      <c r="I74" s="23" t="n">
        <v>999</v>
      </c>
      <c r="J74" s="23" t="n">
        <v>15400</v>
      </c>
      <c r="K74" s="24" t="n">
        <v>15.4154154154154</v>
      </c>
      <c r="L74" s="23"/>
      <c r="M74" s="23"/>
      <c r="N74" s="24"/>
    </row>
    <row r="75" customFormat="false" ht="13.5" hidden="false" customHeight="false" outlineLevel="0" collapsed="false">
      <c r="A75" s="2" t="n">
        <v>504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0</v>
      </c>
      <c r="H75" s="15" t="s">
        <v>22</v>
      </c>
      <c r="I75" s="4" t="n">
        <v>999</v>
      </c>
      <c r="J75" s="4" t="n">
        <v>11100</v>
      </c>
      <c r="K75" s="5" t="n">
        <v>11.1111111111111</v>
      </c>
      <c r="L75" s="4" t="n">
        <f aca="false">I74+I75</f>
        <v>1998</v>
      </c>
      <c r="M75" s="4" t="n">
        <f aca="false">J74+J75</f>
        <v>26500</v>
      </c>
      <c r="N75" s="5" t="n">
        <f aca="false">M75/L75</f>
        <v>13.2632632632633</v>
      </c>
    </row>
    <row r="76" customFormat="false" ht="13.5" hidden="false" customHeight="false" outlineLevel="0" collapsed="false">
      <c r="A76" s="2" t="n">
        <v>511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90</v>
      </c>
      <c r="H76" s="15" t="s">
        <v>30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3064</v>
      </c>
      <c r="M76" s="4" t="n">
        <f aca="false">J74+J76</f>
        <v>41100</v>
      </c>
      <c r="N76" s="5" t="n">
        <f aca="false">M76/L76</f>
        <v>13.4138381201044</v>
      </c>
    </row>
    <row r="77" customFormat="false" ht="13.5" hidden="false" customHeight="false" outlineLevel="0" collapsed="false">
      <c r="A77" s="2" t="n">
        <v>517</v>
      </c>
      <c r="B77" s="15" t="s">
        <v>20</v>
      </c>
      <c r="C77" s="15" t="s">
        <v>19</v>
      </c>
      <c r="D77" s="3" t="n">
        <v>0.770833333333333</v>
      </c>
      <c r="E77" s="3" t="n">
        <v>0.868055555555555</v>
      </c>
      <c r="F77" s="3" t="n">
        <f aca="false">D77-E74</f>
        <v>0.357638888888889</v>
      </c>
      <c r="G77" s="1" t="s">
        <v>79</v>
      </c>
      <c r="H77" s="15" t="s">
        <v>91</v>
      </c>
      <c r="I77" s="4" t="n">
        <v>999</v>
      </c>
      <c r="J77" s="4" t="n">
        <v>15500</v>
      </c>
      <c r="K77" s="5" t="n">
        <v>15.5155155155155</v>
      </c>
      <c r="L77" s="4" t="n">
        <f aca="false">I74+I77</f>
        <v>1998</v>
      </c>
      <c r="M77" s="4" t="n">
        <f aca="false">J74+J77</f>
        <v>30900</v>
      </c>
      <c r="N77" s="5" t="n">
        <f aca="false">M77/L77</f>
        <v>15.4654654654655</v>
      </c>
    </row>
    <row r="78" customFormat="false" ht="13.5" hidden="false" customHeight="false" outlineLevel="0" collapsed="false">
      <c r="A78" s="2" t="n">
        <v>523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4</f>
        <v>0.357638888888889</v>
      </c>
      <c r="G78" s="1" t="s">
        <v>80</v>
      </c>
      <c r="H78" s="15" t="s">
        <v>30</v>
      </c>
      <c r="I78" s="4" t="n">
        <v>2065</v>
      </c>
      <c r="J78" s="4" t="n">
        <v>26100</v>
      </c>
      <c r="K78" s="5" t="n">
        <v>12.6392251815981</v>
      </c>
      <c r="L78" s="4" t="n">
        <f aca="false">I74+I78</f>
        <v>3064</v>
      </c>
      <c r="M78" s="4" t="n">
        <f aca="false">J74+J78</f>
        <v>41500</v>
      </c>
      <c r="N78" s="5" t="n">
        <f aca="false">M78/L78</f>
        <v>13.5443864229765</v>
      </c>
    </row>
    <row r="79" customFormat="false" ht="13.5" hidden="false" customHeight="false" outlineLevel="0" collapsed="false">
      <c r="A79" s="2" t="n">
        <v>529</v>
      </c>
      <c r="B79" s="15" t="s">
        <v>20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4</f>
        <v>0.434027777777778</v>
      </c>
      <c r="G79" s="1" t="s">
        <v>81</v>
      </c>
      <c r="H79" s="15" t="s">
        <v>91</v>
      </c>
      <c r="I79" s="4" t="n">
        <v>999</v>
      </c>
      <c r="J79" s="4" t="n">
        <v>15500</v>
      </c>
      <c r="K79" s="5" t="n">
        <v>15.5155155155155</v>
      </c>
      <c r="L79" s="4" t="n">
        <f aca="false">I74+I79</f>
        <v>1998</v>
      </c>
      <c r="M79" s="4" t="n">
        <f aca="false">J74+J79</f>
        <v>30900</v>
      </c>
      <c r="N79" s="5" t="n">
        <f aca="false">M79/L79</f>
        <v>15.4654654654655</v>
      </c>
    </row>
    <row r="80" customFormat="false" ht="13.5" hidden="false" customHeight="false" outlineLevel="0" collapsed="false">
      <c r="A80" s="2" t="n">
        <v>535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4</f>
        <v>0.434027777777778</v>
      </c>
      <c r="G80" s="1" t="s">
        <v>82</v>
      </c>
      <c r="H80" s="15" t="s">
        <v>30</v>
      </c>
      <c r="I80" s="4" t="n">
        <v>2065</v>
      </c>
      <c r="J80" s="4" t="n">
        <v>25700</v>
      </c>
      <c r="K80" s="5" t="n">
        <v>12.4455205811138</v>
      </c>
      <c r="L80" s="4" t="n">
        <f aca="false">I74+I80</f>
        <v>3064</v>
      </c>
      <c r="M80" s="4" t="n">
        <f aca="false">J74+J80</f>
        <v>41100</v>
      </c>
      <c r="N80" s="5" t="n">
        <f aca="false">M80/L80</f>
        <v>13.4138381201044</v>
      </c>
    </row>
    <row r="81" customFormat="false" ht="13.5" hidden="false" customHeight="false" outlineLevel="0" collapsed="false">
      <c r="A81" s="18" t="s">
        <v>142</v>
      </c>
    </row>
    <row r="82" customFormat="false" ht="13.5" hidden="false" customHeight="false" outlineLevel="0" collapsed="false">
      <c r="A82" s="25" t="n">
        <v>2872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9</v>
      </c>
      <c r="H82" s="26" t="s">
        <v>30</v>
      </c>
      <c r="I82" s="29" t="n">
        <v>2065</v>
      </c>
      <c r="J82" s="29" t="n">
        <v>27800</v>
      </c>
      <c r="K82" s="30" t="n">
        <v>13.4624697336562</v>
      </c>
      <c r="L82" s="29"/>
      <c r="M82" s="29"/>
      <c r="N82" s="30"/>
    </row>
    <row r="83" customFormat="false" ht="13.5" hidden="false" customHeight="false" outlineLevel="0" collapsed="false">
      <c r="A83" s="2" t="n">
        <v>504</v>
      </c>
      <c r="B83" s="15" t="s">
        <v>20</v>
      </c>
      <c r="C83" s="15" t="s">
        <v>19</v>
      </c>
      <c r="D83" s="3" t="n">
        <v>0.451388888888889</v>
      </c>
      <c r="E83" s="3" t="n">
        <v>0.548611111111111</v>
      </c>
      <c r="F83" s="3" t="n">
        <f aca="false">D83-E82</f>
        <v>0.0381944444444445</v>
      </c>
      <c r="G83" s="1" t="s">
        <v>70</v>
      </c>
      <c r="H83" s="15" t="s">
        <v>22</v>
      </c>
      <c r="I83" s="4" t="n">
        <v>999</v>
      </c>
      <c r="J83" s="4" t="n">
        <v>11100</v>
      </c>
      <c r="K83" s="5" t="n">
        <v>11.1111111111111</v>
      </c>
      <c r="L83" s="4" t="n">
        <f aca="false">I82+I83</f>
        <v>3064</v>
      </c>
      <c r="M83" s="4" t="n">
        <f aca="false">J82+J83</f>
        <v>38900</v>
      </c>
      <c r="N83" s="5" t="n">
        <f aca="false">M83/L83</f>
        <v>12.6958224543081</v>
      </c>
    </row>
    <row r="84" customFormat="false" ht="13.5" hidden="false" customHeight="false" outlineLevel="0" collapsed="false">
      <c r="A84" s="2" t="n">
        <v>511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2</f>
        <v>0.0381944444444445</v>
      </c>
      <c r="G84" s="1" t="s">
        <v>90</v>
      </c>
      <c r="H84" s="15" t="s">
        <v>30</v>
      </c>
      <c r="I84" s="4" t="n">
        <v>2065</v>
      </c>
      <c r="J84" s="4" t="n">
        <v>25700</v>
      </c>
      <c r="K84" s="5" t="n">
        <v>12.4455205811138</v>
      </c>
      <c r="L84" s="4" t="n">
        <f aca="false">I82+I84</f>
        <v>4130</v>
      </c>
      <c r="M84" s="4" t="n">
        <f aca="false">J82+J84</f>
        <v>53500</v>
      </c>
      <c r="N84" s="5" t="n">
        <f aca="false">M84/L84</f>
        <v>12.953995157385</v>
      </c>
    </row>
    <row r="85" customFormat="false" ht="13.5" hidden="false" customHeight="false" outlineLevel="0" collapsed="false">
      <c r="A85" s="2" t="n">
        <v>517</v>
      </c>
      <c r="B85" s="15" t="s">
        <v>20</v>
      </c>
      <c r="C85" s="15" t="s">
        <v>19</v>
      </c>
      <c r="D85" s="3" t="n">
        <v>0.770833333333333</v>
      </c>
      <c r="E85" s="3" t="n">
        <v>0.868055555555555</v>
      </c>
      <c r="F85" s="3" t="n">
        <f aca="false">D85-E82</f>
        <v>0.357638888888889</v>
      </c>
      <c r="G85" s="1" t="s">
        <v>79</v>
      </c>
      <c r="H85" s="15" t="s">
        <v>91</v>
      </c>
      <c r="I85" s="4" t="n">
        <v>999</v>
      </c>
      <c r="J85" s="4" t="n">
        <v>15500</v>
      </c>
      <c r="K85" s="5" t="n">
        <v>15.5155155155155</v>
      </c>
      <c r="L85" s="4" t="n">
        <f aca="false">I82+I85</f>
        <v>3064</v>
      </c>
      <c r="M85" s="4" t="n">
        <f aca="false">J82+J85</f>
        <v>43300</v>
      </c>
      <c r="N85" s="5" t="n">
        <f aca="false">M85/L85</f>
        <v>14.1318537859008</v>
      </c>
    </row>
    <row r="86" customFormat="false" ht="13.5" hidden="false" customHeight="false" outlineLevel="0" collapsed="false">
      <c r="A86" s="2" t="n">
        <v>523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2</f>
        <v>0.357638888888889</v>
      </c>
      <c r="G86" s="1" t="s">
        <v>80</v>
      </c>
      <c r="H86" s="15" t="s">
        <v>30</v>
      </c>
      <c r="I86" s="4" t="n">
        <v>2065</v>
      </c>
      <c r="J86" s="4" t="n">
        <v>26100</v>
      </c>
      <c r="K86" s="5" t="n">
        <v>12.6392251815981</v>
      </c>
      <c r="L86" s="4" t="n">
        <f aca="false">I82+I86</f>
        <v>4130</v>
      </c>
      <c r="M86" s="4" t="n">
        <f aca="false">J82+J86</f>
        <v>53900</v>
      </c>
      <c r="N86" s="5" t="n">
        <f aca="false">M86/L86</f>
        <v>13.0508474576271</v>
      </c>
    </row>
    <row r="87" customFormat="false" ht="13.5" hidden="false" customHeight="false" outlineLevel="0" collapsed="false">
      <c r="A87" s="2" t="n">
        <v>529</v>
      </c>
      <c r="B87" s="15" t="s">
        <v>2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2</f>
        <v>0.434027777777778</v>
      </c>
      <c r="G87" s="1" t="s">
        <v>81</v>
      </c>
      <c r="H87" s="15" t="s">
        <v>91</v>
      </c>
      <c r="I87" s="4" t="n">
        <v>999</v>
      </c>
      <c r="J87" s="4" t="n">
        <v>15500</v>
      </c>
      <c r="K87" s="5" t="n">
        <v>15.5155155155155</v>
      </c>
      <c r="L87" s="4" t="n">
        <f aca="false">I82+I87</f>
        <v>3064</v>
      </c>
      <c r="M87" s="4" t="n">
        <f aca="false">J82+J87</f>
        <v>43300</v>
      </c>
      <c r="N87" s="5" t="n">
        <f aca="false">M87/L87</f>
        <v>14.1318537859008</v>
      </c>
    </row>
    <row r="88" customFormat="false" ht="13.5" hidden="false" customHeight="false" outlineLevel="0" collapsed="false">
      <c r="A88" s="2" t="n">
        <v>535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2</f>
        <v>0.434027777777778</v>
      </c>
      <c r="G88" s="1" t="s">
        <v>82</v>
      </c>
      <c r="H88" s="15" t="s">
        <v>30</v>
      </c>
      <c r="I88" s="4" t="n">
        <v>2065</v>
      </c>
      <c r="J88" s="4" t="n">
        <v>25700</v>
      </c>
      <c r="K88" s="5" t="n">
        <v>12.4455205811138</v>
      </c>
      <c r="L88" s="4" t="n">
        <f aca="false">I82+I88</f>
        <v>4130</v>
      </c>
      <c r="M88" s="4" t="n">
        <f aca="false">J82+J88</f>
        <v>53500</v>
      </c>
      <c r="N88" s="5" t="n">
        <f aca="false">M88/L88</f>
        <v>12.953995157385</v>
      </c>
    </row>
    <row r="89" customFormat="false" ht="13.5" hidden="false" customHeight="false" outlineLevel="0" collapsed="false">
      <c r="A89" s="18" t="s">
        <v>143</v>
      </c>
    </row>
    <row r="90" customFormat="false" ht="13.5" hidden="false" customHeight="false" outlineLevel="0" collapsed="false">
      <c r="A90" s="19" t="n">
        <v>2878</v>
      </c>
      <c r="B90" s="20" t="s">
        <v>19</v>
      </c>
      <c r="C90" s="20" t="s">
        <v>20</v>
      </c>
      <c r="D90" s="21" t="n">
        <v>0.579861111111111</v>
      </c>
      <c r="E90" s="21" t="n">
        <v>0.65625</v>
      </c>
      <c r="F90" s="21"/>
      <c r="G90" s="22" t="s">
        <v>21</v>
      </c>
      <c r="H90" s="20" t="s">
        <v>22</v>
      </c>
      <c r="I90" s="23" t="n">
        <v>999</v>
      </c>
      <c r="J90" s="23" t="n">
        <v>13800</v>
      </c>
      <c r="K90" s="24" t="n">
        <v>13.8138138138138</v>
      </c>
      <c r="L90" s="23"/>
      <c r="M90" s="23"/>
      <c r="N90" s="24"/>
    </row>
    <row r="91" customFormat="false" ht="13.5" hidden="false" customHeight="false" outlineLevel="0" collapsed="false">
      <c r="A91" s="2" t="n">
        <v>517</v>
      </c>
      <c r="B91" s="15" t="s">
        <v>20</v>
      </c>
      <c r="C91" s="15" t="s">
        <v>19</v>
      </c>
      <c r="D91" s="3" t="n">
        <v>0.770833333333333</v>
      </c>
      <c r="E91" s="3" t="n">
        <v>0.868055555555555</v>
      </c>
      <c r="F91" s="3" t="n">
        <f aca="false">D91-E90</f>
        <v>0.114583333333333</v>
      </c>
      <c r="G91" s="1" t="s">
        <v>79</v>
      </c>
      <c r="H91" s="15" t="s">
        <v>91</v>
      </c>
      <c r="I91" s="4" t="n">
        <v>999</v>
      </c>
      <c r="J91" s="4" t="n">
        <v>15500</v>
      </c>
      <c r="K91" s="5" t="n">
        <v>15.5155155155155</v>
      </c>
      <c r="L91" s="4" t="n">
        <f aca="false">I90+I91</f>
        <v>1998</v>
      </c>
      <c r="M91" s="4" t="n">
        <f aca="false">J90+J91</f>
        <v>29300</v>
      </c>
      <c r="N91" s="5" t="n">
        <f aca="false">M91/L91</f>
        <v>14.6646646646647</v>
      </c>
    </row>
    <row r="92" customFormat="false" ht="13.5" hidden="false" customHeight="false" outlineLevel="0" collapsed="false">
      <c r="A92" s="2" t="n">
        <v>523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0</f>
        <v>0.114583333333333</v>
      </c>
      <c r="G92" s="1" t="s">
        <v>80</v>
      </c>
      <c r="H92" s="15" t="s">
        <v>30</v>
      </c>
      <c r="I92" s="4" t="n">
        <v>2065</v>
      </c>
      <c r="J92" s="4" t="n">
        <v>26100</v>
      </c>
      <c r="K92" s="5" t="n">
        <v>12.6392251815981</v>
      </c>
      <c r="L92" s="4" t="n">
        <f aca="false">I90+I92</f>
        <v>3064</v>
      </c>
      <c r="M92" s="4" t="n">
        <f aca="false">J90+J92</f>
        <v>39900</v>
      </c>
      <c r="N92" s="5" t="n">
        <f aca="false">M92/L92</f>
        <v>13.0221932114883</v>
      </c>
    </row>
    <row r="93" customFormat="false" ht="13.5" hidden="false" customHeight="false" outlineLevel="0" collapsed="false">
      <c r="A93" s="2" t="n">
        <v>529</v>
      </c>
      <c r="B93" s="15" t="s">
        <v>20</v>
      </c>
      <c r="C93" s="15" t="s">
        <v>19</v>
      </c>
      <c r="D93" s="3" t="n">
        <v>0.847222222222222</v>
      </c>
      <c r="E93" s="3" t="n">
        <v>0.944444444444445</v>
      </c>
      <c r="F93" s="3" t="n">
        <f aca="false">D93-E90</f>
        <v>0.190972222222222</v>
      </c>
      <c r="G93" s="1" t="s">
        <v>81</v>
      </c>
      <c r="H93" s="15" t="s">
        <v>91</v>
      </c>
      <c r="I93" s="4" t="n">
        <v>999</v>
      </c>
      <c r="J93" s="4" t="n">
        <v>15500</v>
      </c>
      <c r="K93" s="5" t="n">
        <v>15.5155155155155</v>
      </c>
      <c r="L93" s="4" t="n">
        <f aca="false">I90+I93</f>
        <v>1998</v>
      </c>
      <c r="M93" s="4" t="n">
        <f aca="false">J90+J93</f>
        <v>29300</v>
      </c>
      <c r="N93" s="5" t="n">
        <f aca="false">M93/L93</f>
        <v>14.6646646646647</v>
      </c>
    </row>
    <row r="94" customFormat="false" ht="13.5" hidden="false" customHeight="false" outlineLevel="0" collapsed="false">
      <c r="A94" s="2" t="n">
        <v>535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0</f>
        <v>0.190972222222222</v>
      </c>
      <c r="G94" s="1" t="s">
        <v>82</v>
      </c>
      <c r="H94" s="15" t="s">
        <v>30</v>
      </c>
      <c r="I94" s="4" t="n">
        <v>2065</v>
      </c>
      <c r="J94" s="4" t="n">
        <v>25700</v>
      </c>
      <c r="K94" s="5" t="n">
        <v>12.4455205811138</v>
      </c>
      <c r="L94" s="4" t="n">
        <f aca="false">I90+I94</f>
        <v>3064</v>
      </c>
      <c r="M94" s="4" t="n">
        <f aca="false">J90+J94</f>
        <v>39500</v>
      </c>
      <c r="N94" s="5" t="n">
        <f aca="false">M94/L94</f>
        <v>12.8916449086162</v>
      </c>
    </row>
    <row r="95" customFormat="false" ht="13.5" hidden="false" customHeight="false" outlineLevel="0" collapsed="false">
      <c r="A95" s="18" t="s">
        <v>144</v>
      </c>
    </row>
    <row r="96" customFormat="false" ht="13.5" hidden="false" customHeight="false" outlineLevel="0" collapsed="false">
      <c r="A96" s="25" t="n">
        <v>2885</v>
      </c>
      <c r="B96" s="26" t="s">
        <v>19</v>
      </c>
      <c r="C96" s="26" t="s">
        <v>20</v>
      </c>
      <c r="D96" s="27" t="n">
        <v>0.579861111111111</v>
      </c>
      <c r="E96" s="27" t="n">
        <v>0.65625</v>
      </c>
      <c r="F96" s="27"/>
      <c r="G96" s="28" t="s">
        <v>94</v>
      </c>
      <c r="H96" s="26" t="s">
        <v>30</v>
      </c>
      <c r="I96" s="29" t="n">
        <v>2065</v>
      </c>
      <c r="J96" s="29" t="n">
        <v>25700</v>
      </c>
      <c r="K96" s="30" t="n">
        <v>12.4455205811138</v>
      </c>
      <c r="L96" s="29"/>
      <c r="M96" s="29"/>
      <c r="N96" s="30"/>
    </row>
    <row r="97" customFormat="false" ht="13.5" hidden="false" customHeight="false" outlineLevel="0" collapsed="false">
      <c r="A97" s="2" t="n">
        <v>517</v>
      </c>
      <c r="B97" s="15" t="s">
        <v>20</v>
      </c>
      <c r="C97" s="15" t="s">
        <v>19</v>
      </c>
      <c r="D97" s="3" t="n">
        <v>0.770833333333333</v>
      </c>
      <c r="E97" s="3" t="n">
        <v>0.868055555555555</v>
      </c>
      <c r="F97" s="3" t="n">
        <f aca="false">D97-E96</f>
        <v>0.114583333333333</v>
      </c>
      <c r="G97" s="1" t="s">
        <v>79</v>
      </c>
      <c r="H97" s="15" t="s">
        <v>91</v>
      </c>
      <c r="I97" s="4" t="n">
        <v>999</v>
      </c>
      <c r="J97" s="4" t="n">
        <v>15500</v>
      </c>
      <c r="K97" s="5" t="n">
        <v>15.5155155155155</v>
      </c>
      <c r="L97" s="4" t="n">
        <f aca="false">I96+I97</f>
        <v>3064</v>
      </c>
      <c r="M97" s="4" t="n">
        <f aca="false">J96+J97</f>
        <v>41200</v>
      </c>
      <c r="N97" s="5" t="n">
        <f aca="false">M97/L97</f>
        <v>13.4464751958225</v>
      </c>
    </row>
    <row r="98" customFormat="false" ht="13.5" hidden="false" customHeight="false" outlineLevel="0" collapsed="false">
      <c r="A98" s="2" t="n">
        <v>523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6</f>
        <v>0.114583333333333</v>
      </c>
      <c r="G98" s="1" t="s">
        <v>80</v>
      </c>
      <c r="H98" s="15" t="s">
        <v>30</v>
      </c>
      <c r="I98" s="4" t="n">
        <v>2065</v>
      </c>
      <c r="J98" s="4" t="n">
        <v>26100</v>
      </c>
      <c r="K98" s="5" t="n">
        <v>12.6392251815981</v>
      </c>
      <c r="L98" s="4" t="n">
        <f aca="false">I96+I98</f>
        <v>4130</v>
      </c>
      <c r="M98" s="4" t="n">
        <f aca="false">J96+J98</f>
        <v>51800</v>
      </c>
      <c r="N98" s="5" t="n">
        <f aca="false">M98/L98</f>
        <v>12.5423728813559</v>
      </c>
    </row>
    <row r="99" customFormat="false" ht="13.5" hidden="false" customHeight="false" outlineLevel="0" collapsed="false">
      <c r="A99" s="2" t="n">
        <v>529</v>
      </c>
      <c r="B99" s="15" t="s">
        <v>2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6</f>
        <v>0.190972222222222</v>
      </c>
      <c r="G99" s="1" t="s">
        <v>81</v>
      </c>
      <c r="H99" s="15" t="s">
        <v>91</v>
      </c>
      <c r="I99" s="4" t="n">
        <v>999</v>
      </c>
      <c r="J99" s="4" t="n">
        <v>15500</v>
      </c>
      <c r="K99" s="5" t="n">
        <v>15.5155155155155</v>
      </c>
      <c r="L99" s="4" t="n">
        <f aca="false">I96+I99</f>
        <v>3064</v>
      </c>
      <c r="M99" s="4" t="n">
        <f aca="false">J96+J99</f>
        <v>41200</v>
      </c>
      <c r="N99" s="5" t="n">
        <f aca="false">M99/L99</f>
        <v>13.4464751958225</v>
      </c>
    </row>
    <row r="100" customFormat="false" ht="13.5" hidden="false" customHeight="false" outlineLevel="0" collapsed="false">
      <c r="A100" s="2" t="n">
        <v>535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6</f>
        <v>0.190972222222222</v>
      </c>
      <c r="G100" s="1" t="s">
        <v>82</v>
      </c>
      <c r="H100" s="15" t="s">
        <v>30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4130</v>
      </c>
      <c r="M100" s="4" t="n">
        <f aca="false">J96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18" t="s">
        <v>145</v>
      </c>
    </row>
    <row r="102" customFormat="false" ht="13.5" hidden="false" customHeight="false" outlineLevel="0" collapsed="false">
      <c r="A102" s="19" t="n">
        <v>2891</v>
      </c>
      <c r="B102" s="20" t="s">
        <v>19</v>
      </c>
      <c r="C102" s="20" t="s">
        <v>20</v>
      </c>
      <c r="D102" s="21" t="n">
        <v>0.670138888888889</v>
      </c>
      <c r="E102" s="21" t="n">
        <v>0.746527777777778</v>
      </c>
      <c r="F102" s="21"/>
      <c r="G102" s="22" t="s">
        <v>23</v>
      </c>
      <c r="H102" s="20" t="s">
        <v>22</v>
      </c>
      <c r="I102" s="23" t="n">
        <v>999</v>
      </c>
      <c r="J102" s="23" t="n">
        <v>9800</v>
      </c>
      <c r="K102" s="24" t="n">
        <v>9.80980980980981</v>
      </c>
      <c r="L102" s="23"/>
      <c r="M102" s="23"/>
      <c r="N102" s="24"/>
    </row>
    <row r="103" customFormat="false" ht="13.5" hidden="false" customHeight="false" outlineLevel="0" collapsed="false">
      <c r="A103" s="2" t="n">
        <v>529</v>
      </c>
      <c r="B103" s="15" t="s">
        <v>20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2</f>
        <v>0.100694444444444</v>
      </c>
      <c r="G103" s="1" t="s">
        <v>81</v>
      </c>
      <c r="H103" s="15" t="s">
        <v>91</v>
      </c>
      <c r="I103" s="4" t="n">
        <v>999</v>
      </c>
      <c r="J103" s="4" t="n">
        <v>15500</v>
      </c>
      <c r="K103" s="5" t="n">
        <v>15.5155155155155</v>
      </c>
      <c r="L103" s="4" t="n">
        <f aca="false">I102+I103</f>
        <v>1998</v>
      </c>
      <c r="M103" s="4" t="n">
        <f aca="false">J102+J103</f>
        <v>25300</v>
      </c>
      <c r="N103" s="5" t="n">
        <f aca="false">M103/L103</f>
        <v>12.6626626626627</v>
      </c>
    </row>
    <row r="104" customFormat="false" ht="13.5" hidden="false" customHeight="false" outlineLevel="0" collapsed="false">
      <c r="A104" s="2" t="n">
        <v>535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2</f>
        <v>0.100694444444444</v>
      </c>
      <c r="G104" s="1" t="s">
        <v>82</v>
      </c>
      <c r="H104" s="15" t="s">
        <v>30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3064</v>
      </c>
      <c r="M104" s="4" t="n">
        <f aca="false">J102+J104</f>
        <v>35500</v>
      </c>
      <c r="N104" s="5" t="n">
        <f aca="false">M104/L104</f>
        <v>11.5861618798956</v>
      </c>
    </row>
    <row r="105" customFormat="false" ht="13.5" hidden="false" customHeight="false" outlineLevel="0" collapsed="false">
      <c r="A105" s="18" t="s">
        <v>146</v>
      </c>
    </row>
    <row r="106" customFormat="false" ht="13.5" hidden="false" customHeight="false" outlineLevel="0" collapsed="false">
      <c r="A106" s="25" t="n">
        <v>2898</v>
      </c>
      <c r="B106" s="26" t="s">
        <v>19</v>
      </c>
      <c r="C106" s="26" t="s">
        <v>20</v>
      </c>
      <c r="D106" s="27" t="n">
        <v>0.670138888888889</v>
      </c>
      <c r="E106" s="27" t="n">
        <v>0.746527777777778</v>
      </c>
      <c r="F106" s="27"/>
      <c r="G106" s="28" t="s">
        <v>95</v>
      </c>
      <c r="H106" s="26" t="s">
        <v>30</v>
      </c>
      <c r="I106" s="29" t="n">
        <v>2065</v>
      </c>
      <c r="J106" s="29" t="n">
        <v>25700</v>
      </c>
      <c r="K106" s="30" t="n">
        <v>12.4455205811138</v>
      </c>
      <c r="L106" s="29"/>
      <c r="M106" s="29"/>
      <c r="N106" s="30"/>
    </row>
    <row r="107" customFormat="false" ht="13.5" hidden="false" customHeight="false" outlineLevel="0" collapsed="false">
      <c r="A107" s="2" t="n">
        <v>529</v>
      </c>
      <c r="B107" s="15" t="s">
        <v>20</v>
      </c>
      <c r="C107" s="15" t="s">
        <v>19</v>
      </c>
      <c r="D107" s="3" t="n">
        <v>0.847222222222222</v>
      </c>
      <c r="E107" s="3" t="n">
        <v>0.944444444444445</v>
      </c>
      <c r="F107" s="3" t="n">
        <f aca="false">D107-E106</f>
        <v>0.100694444444444</v>
      </c>
      <c r="G107" s="1" t="s">
        <v>81</v>
      </c>
      <c r="H107" s="15" t="s">
        <v>91</v>
      </c>
      <c r="I107" s="4" t="n">
        <v>999</v>
      </c>
      <c r="J107" s="4" t="n">
        <v>15500</v>
      </c>
      <c r="K107" s="5" t="n">
        <v>15.5155155155155</v>
      </c>
      <c r="L107" s="4" t="n">
        <f aca="false">I106+I107</f>
        <v>3064</v>
      </c>
      <c r="M107" s="4" t="n">
        <f aca="false">J106+J107</f>
        <v>41200</v>
      </c>
      <c r="N107" s="5" t="n">
        <f aca="false">M107/L107</f>
        <v>13.4464751958225</v>
      </c>
    </row>
    <row r="108" customFormat="false" ht="13.5" hidden="false" customHeight="false" outlineLevel="0" collapsed="false">
      <c r="A108" s="2" t="n">
        <v>535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6</f>
        <v>0.100694444444444</v>
      </c>
      <c r="G108" s="1" t="s">
        <v>82</v>
      </c>
      <c r="H108" s="15" t="s">
        <v>30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4130</v>
      </c>
      <c r="M108" s="4" t="n">
        <f aca="false">J106+J108</f>
        <v>51400</v>
      </c>
      <c r="N108" s="5" t="n">
        <f aca="false">M108/L108</f>
        <v>12.4455205811138</v>
      </c>
    </row>
    <row r="109" customFormat="false" ht="13.5" hidden="false" customHeight="false" outlineLevel="0" collapsed="false">
      <c r="A109" s="18" t="s">
        <v>147</v>
      </c>
    </row>
    <row r="110" customFormat="false" ht="13.5" hidden="false" customHeight="false" outlineLevel="0" collapsed="false">
      <c r="A110" s="19" t="n">
        <v>2902</v>
      </c>
      <c r="B110" s="20" t="s">
        <v>19</v>
      </c>
      <c r="C110" s="20" t="s">
        <v>96</v>
      </c>
      <c r="D110" s="21" t="n">
        <v>0.270833333333333</v>
      </c>
      <c r="E110" s="21" t="n">
        <v>0.319444444444444</v>
      </c>
      <c r="F110" s="21"/>
      <c r="G110" s="22" t="s">
        <v>97</v>
      </c>
      <c r="H110" s="20" t="s">
        <v>98</v>
      </c>
      <c r="I110" s="23" t="n">
        <v>820</v>
      </c>
      <c r="J110" s="23" t="n">
        <v>11420</v>
      </c>
      <c r="K110" s="24" t="n">
        <v>13.9268292682927</v>
      </c>
      <c r="L110" s="23"/>
      <c r="M110" s="23"/>
      <c r="N110" s="24"/>
    </row>
    <row r="111" customFormat="false" ht="13.5" hidden="false" customHeight="false" outlineLevel="0" collapsed="false">
      <c r="A111" s="2" t="n">
        <v>1299</v>
      </c>
      <c r="B111" s="15" t="s">
        <v>96</v>
      </c>
      <c r="C111" s="15" t="s">
        <v>19</v>
      </c>
      <c r="D111" s="3" t="n">
        <v>0.375</v>
      </c>
      <c r="E111" s="3" t="n">
        <v>0.434027777777778</v>
      </c>
      <c r="F111" s="3" t="n">
        <f aca="false">D111-E110</f>
        <v>0.0555555555555556</v>
      </c>
      <c r="G111" s="1" t="s">
        <v>122</v>
      </c>
      <c r="H111" s="15" t="s">
        <v>98</v>
      </c>
      <c r="I111" s="4" t="n">
        <v>820</v>
      </c>
      <c r="J111" s="4" t="n">
        <v>14320</v>
      </c>
      <c r="K111" s="5" t="n">
        <v>17.4634146341463</v>
      </c>
      <c r="L111" s="4" t="n">
        <f aca="false">I110+I111</f>
        <v>1640</v>
      </c>
      <c r="M111" s="4" t="n">
        <f aca="false">J110+J111</f>
        <v>25740</v>
      </c>
      <c r="N111" s="5" t="n">
        <f aca="false">M111/L111</f>
        <v>15.6951219512195</v>
      </c>
    </row>
    <row r="112" customFormat="false" ht="13.5" hidden="false" customHeight="false" outlineLevel="0" collapsed="false">
      <c r="A112" s="2" t="n">
        <v>1301</v>
      </c>
      <c r="B112" s="15" t="s">
        <v>96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84027777777778</v>
      </c>
      <c r="G112" s="1" t="s">
        <v>123</v>
      </c>
      <c r="H112" s="15" t="s">
        <v>98</v>
      </c>
      <c r="I112" s="4" t="n">
        <v>820</v>
      </c>
      <c r="J112" s="4" t="n">
        <v>14020</v>
      </c>
      <c r="K112" s="5" t="n">
        <v>17.0975609756098</v>
      </c>
      <c r="L112" s="4" t="n">
        <f aca="false">I110+I112</f>
        <v>1640</v>
      </c>
      <c r="M112" s="4" t="n">
        <f aca="false">J110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306</v>
      </c>
      <c r="B113" s="15" t="s">
        <v>96</v>
      </c>
      <c r="C113" s="15" t="s">
        <v>19</v>
      </c>
      <c r="D113" s="3" t="n">
        <v>0.545138888888889</v>
      </c>
      <c r="E113" s="3" t="n">
        <v>0.604166666666667</v>
      </c>
      <c r="F113" s="3" t="n">
        <f aca="false">D113-E110</f>
        <v>0.225694444444444</v>
      </c>
      <c r="G113" s="1" t="s">
        <v>124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0+I113</f>
        <v>1640</v>
      </c>
      <c r="M113" s="4" t="n">
        <f aca="false">J110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12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0</f>
        <v>0.225694444444444</v>
      </c>
      <c r="G114" s="1" t="s">
        <v>125</v>
      </c>
      <c r="H114" s="15" t="s">
        <v>101</v>
      </c>
      <c r="I114" s="4" t="n">
        <v>1100</v>
      </c>
      <c r="J114" s="4" t="n">
        <v>24720</v>
      </c>
      <c r="K114" s="5" t="n">
        <v>22.4727272727273</v>
      </c>
      <c r="L114" s="4" t="n">
        <f aca="false">I110+I114</f>
        <v>1920</v>
      </c>
      <c r="M114" s="4" t="n">
        <f aca="false">J110+J114</f>
        <v>36140</v>
      </c>
      <c r="N114" s="5" t="n">
        <f aca="false">M114/L114</f>
        <v>18.8229166666667</v>
      </c>
    </row>
    <row r="115" customFormat="false" ht="13.5" hidden="false" customHeight="false" outlineLevel="0" collapsed="false">
      <c r="A115" s="2" t="n">
        <v>1316</v>
      </c>
      <c r="B115" s="15" t="s">
        <v>96</v>
      </c>
      <c r="C115" s="15" t="s">
        <v>19</v>
      </c>
      <c r="D115" s="3" t="n">
        <v>0.628472222222222</v>
      </c>
      <c r="E115" s="3" t="n">
        <v>0.6875</v>
      </c>
      <c r="F115" s="3" t="n">
        <f aca="false">D115-E110</f>
        <v>0.309027777777778</v>
      </c>
      <c r="G115" s="1" t="s">
        <v>126</v>
      </c>
      <c r="H115" s="15" t="s">
        <v>98</v>
      </c>
      <c r="I115" s="4" t="n">
        <v>820</v>
      </c>
      <c r="J115" s="4" t="n">
        <v>14020</v>
      </c>
      <c r="K115" s="5" t="n">
        <v>17.0975609756098</v>
      </c>
      <c r="L115" s="4" t="n">
        <f aca="false">I110+I115</f>
        <v>1640</v>
      </c>
      <c r="M115" s="4" t="n">
        <f aca="false">J110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318</v>
      </c>
      <c r="B116" s="15" t="s">
        <v>96</v>
      </c>
      <c r="C116" s="15" t="s">
        <v>19</v>
      </c>
      <c r="D116" s="3" t="n">
        <v>0.697916666666667</v>
      </c>
      <c r="E116" s="3" t="n">
        <v>0.763888888888889</v>
      </c>
      <c r="F116" s="3" t="n">
        <f aca="false">D116-E110</f>
        <v>0.378472222222222</v>
      </c>
      <c r="G116" s="1" t="s">
        <v>127</v>
      </c>
      <c r="H116" s="15" t="s">
        <v>98</v>
      </c>
      <c r="I116" s="4" t="n">
        <v>820</v>
      </c>
      <c r="J116" s="4" t="n">
        <v>14620</v>
      </c>
      <c r="K116" s="5" t="n">
        <v>17.8292682926829</v>
      </c>
      <c r="L116" s="4" t="n">
        <f aca="false">I110+I116</f>
        <v>1640</v>
      </c>
      <c r="M116" s="4" t="n">
        <f aca="false">J110+J116</f>
        <v>26040</v>
      </c>
      <c r="N116" s="5" t="n">
        <f aca="false">M116/L116</f>
        <v>15.8780487804878</v>
      </c>
    </row>
    <row r="117" customFormat="false" ht="13.5" hidden="false" customHeight="false" outlineLevel="0" collapsed="false">
      <c r="A117" s="2" t="n">
        <v>1320</v>
      </c>
      <c r="B117" s="15" t="s">
        <v>96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34027777777778</v>
      </c>
      <c r="G117" s="1" t="s">
        <v>128</v>
      </c>
      <c r="H117" s="15" t="s">
        <v>98</v>
      </c>
      <c r="I117" s="4" t="n">
        <v>820</v>
      </c>
      <c r="J117" s="4" t="n">
        <v>14020</v>
      </c>
      <c r="K117" s="5" t="n">
        <v>17.0975609756098</v>
      </c>
      <c r="L117" s="4" t="n">
        <f aca="false">I110+I117</f>
        <v>1640</v>
      </c>
      <c r="M117" s="4" t="n">
        <f aca="false">J110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323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34027777777778</v>
      </c>
      <c r="G118" s="1" t="s">
        <v>129</v>
      </c>
      <c r="H118" s="15" t="s">
        <v>101</v>
      </c>
      <c r="I118" s="4" t="n">
        <v>1100</v>
      </c>
      <c r="J118" s="4" t="n">
        <v>24720</v>
      </c>
      <c r="K118" s="5" t="n">
        <v>22.4727272727273</v>
      </c>
      <c r="L118" s="4" t="n">
        <f aca="false">I110+I118</f>
        <v>1920</v>
      </c>
      <c r="M118" s="4" t="n">
        <f aca="false">J110+J118</f>
        <v>36140</v>
      </c>
      <c r="N118" s="5" t="n">
        <f aca="false">M118/L118</f>
        <v>18.8229166666667</v>
      </c>
    </row>
    <row r="119" customFormat="false" ht="13.5" hidden="false" customHeight="false" outlineLevel="0" collapsed="false">
      <c r="A119" s="2" t="n">
        <v>1327</v>
      </c>
      <c r="B119" s="15" t="s">
        <v>96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34722222222222</v>
      </c>
      <c r="G119" s="1" t="s">
        <v>130</v>
      </c>
      <c r="H119" s="15" t="s">
        <v>98</v>
      </c>
      <c r="I119" s="4" t="n">
        <v>820</v>
      </c>
      <c r="J119" s="4" t="n">
        <v>15120</v>
      </c>
      <c r="K119" s="5" t="n">
        <v>18.4390243902439</v>
      </c>
      <c r="L119" s="4" t="n">
        <f aca="false">I110+I119</f>
        <v>1640</v>
      </c>
      <c r="M119" s="4" t="n">
        <f aca="false">J110+J119</f>
        <v>26540</v>
      </c>
      <c r="N119" s="5" t="n">
        <f aca="false">M119/L119</f>
        <v>16.1829268292683</v>
      </c>
    </row>
    <row r="120" customFormat="false" ht="13.5" hidden="false" customHeight="false" outlineLevel="0" collapsed="false">
      <c r="A120" s="2" t="n">
        <v>1330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34722222222222</v>
      </c>
      <c r="G120" s="1" t="s">
        <v>131</v>
      </c>
      <c r="H120" s="15" t="s">
        <v>101</v>
      </c>
      <c r="I120" s="4" t="n">
        <v>1100</v>
      </c>
      <c r="J120" s="4" t="n">
        <v>24720</v>
      </c>
      <c r="K120" s="5" t="n">
        <v>22.4727272727273</v>
      </c>
      <c r="L120" s="4" t="n">
        <f aca="false">I110+I120</f>
        <v>1920</v>
      </c>
      <c r="M120" s="4" t="n">
        <f aca="false">J110+J120</f>
        <v>36140</v>
      </c>
      <c r="N120" s="5" t="n">
        <f aca="false">M120/L120</f>
        <v>18.8229166666667</v>
      </c>
    </row>
    <row r="121" customFormat="false" ht="13.5" hidden="false" customHeight="false" outlineLevel="0" collapsed="false">
      <c r="A121" s="2" t="n">
        <v>1334</v>
      </c>
      <c r="B121" s="15" t="s">
        <v>96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55555555555556</v>
      </c>
      <c r="G121" s="1" t="s">
        <v>132</v>
      </c>
      <c r="H121" s="15" t="s">
        <v>98</v>
      </c>
      <c r="I121" s="4" t="n">
        <v>820</v>
      </c>
      <c r="J121" s="4" t="n">
        <v>15120</v>
      </c>
      <c r="K121" s="5" t="n">
        <v>18.4390243902439</v>
      </c>
      <c r="L121" s="4" t="n">
        <f aca="false">I110+I121</f>
        <v>1640</v>
      </c>
      <c r="M121" s="4" t="n">
        <f aca="false">J110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1340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55555555555556</v>
      </c>
      <c r="G122" s="1" t="s">
        <v>133</v>
      </c>
      <c r="H122" s="15" t="s">
        <v>101</v>
      </c>
      <c r="I122" s="4" t="n">
        <v>1100</v>
      </c>
      <c r="J122" s="4" t="n">
        <v>24720</v>
      </c>
      <c r="K122" s="5" t="n">
        <v>22.4727272727273</v>
      </c>
      <c r="L122" s="4" t="n">
        <f aca="false">I110+I122</f>
        <v>1920</v>
      </c>
      <c r="M122" s="4" t="n">
        <f aca="false">J110+J122</f>
        <v>36140</v>
      </c>
      <c r="N122" s="5" t="n">
        <f aca="false">M122/L122</f>
        <v>18.8229166666667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2907</v>
      </c>
      <c r="B124" s="20" t="s">
        <v>19</v>
      </c>
      <c r="C124" s="20" t="s">
        <v>96</v>
      </c>
      <c r="D124" s="21" t="n">
        <v>0.291666666666667</v>
      </c>
      <c r="E124" s="21" t="n">
        <v>0.336805555555556</v>
      </c>
      <c r="F124" s="21"/>
      <c r="G124" s="22" t="s">
        <v>99</v>
      </c>
      <c r="H124" s="20" t="s">
        <v>98</v>
      </c>
      <c r="I124" s="23" t="n">
        <v>820</v>
      </c>
      <c r="J124" s="23" t="n">
        <v>11420</v>
      </c>
      <c r="K124" s="24" t="n">
        <v>13.9268292682927</v>
      </c>
      <c r="L124" s="23"/>
      <c r="M124" s="23"/>
      <c r="N124" s="24"/>
    </row>
    <row r="125" customFormat="false" ht="13.5" hidden="false" customHeight="false" outlineLevel="0" collapsed="false">
      <c r="A125" s="2" t="n">
        <v>1299</v>
      </c>
      <c r="B125" s="15" t="s">
        <v>96</v>
      </c>
      <c r="C125" s="15" t="s">
        <v>19</v>
      </c>
      <c r="D125" s="3" t="n">
        <v>0.375</v>
      </c>
      <c r="E125" s="3" t="n">
        <v>0.434027777777778</v>
      </c>
      <c r="F125" s="3" t="n">
        <f aca="false">D125-E124</f>
        <v>0.0381944444444445</v>
      </c>
      <c r="G125" s="1" t="s">
        <v>122</v>
      </c>
      <c r="H125" s="15" t="s">
        <v>98</v>
      </c>
      <c r="I125" s="4" t="n">
        <v>820</v>
      </c>
      <c r="J125" s="4" t="n">
        <v>14320</v>
      </c>
      <c r="K125" s="5" t="n">
        <v>17.4634146341463</v>
      </c>
      <c r="L125" s="4" t="n">
        <f aca="false">I124+I125</f>
        <v>1640</v>
      </c>
      <c r="M125" s="4" t="n">
        <f aca="false">J124+J125</f>
        <v>25740</v>
      </c>
      <c r="N125" s="5" t="n">
        <f aca="false">M125/L125</f>
        <v>15.6951219512195</v>
      </c>
    </row>
    <row r="126" customFormat="false" ht="13.5" hidden="false" customHeight="false" outlineLevel="0" collapsed="false">
      <c r="A126" s="2" t="n">
        <v>1301</v>
      </c>
      <c r="B126" s="15" t="s">
        <v>96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66666666666667</v>
      </c>
      <c r="G126" s="1" t="s">
        <v>123</v>
      </c>
      <c r="H126" s="15" t="s">
        <v>98</v>
      </c>
      <c r="I126" s="4" t="n">
        <v>820</v>
      </c>
      <c r="J126" s="4" t="n">
        <v>14020</v>
      </c>
      <c r="K126" s="5" t="n">
        <v>17.0975609756098</v>
      </c>
      <c r="L126" s="4" t="n">
        <f aca="false">I124+I126</f>
        <v>1640</v>
      </c>
      <c r="M126" s="4" t="n">
        <f aca="false">J124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306</v>
      </c>
      <c r="B127" s="15" t="s">
        <v>96</v>
      </c>
      <c r="C127" s="15" t="s">
        <v>19</v>
      </c>
      <c r="D127" s="3" t="n">
        <v>0.545138888888889</v>
      </c>
      <c r="E127" s="3" t="n">
        <v>0.604166666666667</v>
      </c>
      <c r="F127" s="3" t="n">
        <f aca="false">D127-E124</f>
        <v>0.208333333333333</v>
      </c>
      <c r="G127" s="1" t="s">
        <v>124</v>
      </c>
      <c r="H127" s="15" t="s">
        <v>98</v>
      </c>
      <c r="I127" s="4" t="n">
        <v>820</v>
      </c>
      <c r="J127" s="4" t="n">
        <v>14020</v>
      </c>
      <c r="K127" s="5" t="n">
        <v>17.0975609756098</v>
      </c>
      <c r="L127" s="4" t="n">
        <f aca="false">I124+I127</f>
        <v>1640</v>
      </c>
      <c r="M127" s="4" t="n">
        <f aca="false">J124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312</v>
      </c>
      <c r="B128" s="15" t="s">
        <v>96</v>
      </c>
      <c r="C128" s="15" t="s">
        <v>19</v>
      </c>
      <c r="D128" s="3" t="n">
        <v>0.545138888888889</v>
      </c>
      <c r="E128" s="3" t="n">
        <v>0.604166666666667</v>
      </c>
      <c r="F128" s="3" t="n">
        <f aca="false">D128-E124</f>
        <v>0.208333333333333</v>
      </c>
      <c r="G128" s="1" t="s">
        <v>125</v>
      </c>
      <c r="H128" s="15" t="s">
        <v>101</v>
      </c>
      <c r="I128" s="4" t="n">
        <v>1100</v>
      </c>
      <c r="J128" s="4" t="n">
        <v>24720</v>
      </c>
      <c r="K128" s="5" t="n">
        <v>22.4727272727273</v>
      </c>
      <c r="L128" s="4" t="n">
        <f aca="false">I124+I128</f>
        <v>1920</v>
      </c>
      <c r="M128" s="4" t="n">
        <f aca="false">J124+J128</f>
        <v>36140</v>
      </c>
      <c r="N128" s="5" t="n">
        <f aca="false">M128/L128</f>
        <v>18.8229166666667</v>
      </c>
    </row>
    <row r="129" customFormat="false" ht="13.5" hidden="false" customHeight="false" outlineLevel="0" collapsed="false">
      <c r="A129" s="2" t="n">
        <v>1316</v>
      </c>
      <c r="B129" s="15" t="s">
        <v>96</v>
      </c>
      <c r="C129" s="15" t="s">
        <v>19</v>
      </c>
      <c r="D129" s="3" t="n">
        <v>0.628472222222222</v>
      </c>
      <c r="E129" s="3" t="n">
        <v>0.6875</v>
      </c>
      <c r="F129" s="3" t="n">
        <f aca="false">D129-E124</f>
        <v>0.291666666666667</v>
      </c>
      <c r="G129" s="1" t="s">
        <v>126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4+I129</f>
        <v>1640</v>
      </c>
      <c r="M129" s="4" t="n">
        <f aca="false">J124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318</v>
      </c>
      <c r="B130" s="15" t="s">
        <v>96</v>
      </c>
      <c r="C130" s="15" t="s">
        <v>19</v>
      </c>
      <c r="D130" s="3" t="n">
        <v>0.697916666666667</v>
      </c>
      <c r="E130" s="3" t="n">
        <v>0.763888888888889</v>
      </c>
      <c r="F130" s="3" t="n">
        <f aca="false">D130-E124</f>
        <v>0.361111111111111</v>
      </c>
      <c r="G130" s="1" t="s">
        <v>127</v>
      </c>
      <c r="H130" s="15" t="s">
        <v>98</v>
      </c>
      <c r="I130" s="4" t="n">
        <v>820</v>
      </c>
      <c r="J130" s="4" t="n">
        <v>14620</v>
      </c>
      <c r="K130" s="5" t="n">
        <v>17.8292682926829</v>
      </c>
      <c r="L130" s="4" t="n">
        <f aca="false">I124+I130</f>
        <v>1640</v>
      </c>
      <c r="M130" s="4" t="n">
        <f aca="false">J124+J130</f>
        <v>26040</v>
      </c>
      <c r="N130" s="5" t="n">
        <f aca="false">M130/L130</f>
        <v>15.8780487804878</v>
      </c>
    </row>
    <row r="131" customFormat="false" ht="13.5" hidden="false" customHeight="false" outlineLevel="0" collapsed="false">
      <c r="A131" s="2" t="n">
        <v>1320</v>
      </c>
      <c r="B131" s="15" t="s">
        <v>96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16666666666667</v>
      </c>
      <c r="G131" s="1" t="s">
        <v>128</v>
      </c>
      <c r="H131" s="15" t="s">
        <v>98</v>
      </c>
      <c r="I131" s="4" t="n">
        <v>820</v>
      </c>
      <c r="J131" s="4" t="n">
        <v>14020</v>
      </c>
      <c r="K131" s="5" t="n">
        <v>17.0975609756098</v>
      </c>
      <c r="L131" s="4" t="n">
        <f aca="false">I124+I131</f>
        <v>1640</v>
      </c>
      <c r="M131" s="4" t="n">
        <f aca="false">J124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323</v>
      </c>
      <c r="B132" s="15" t="s">
        <v>96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16666666666667</v>
      </c>
      <c r="G132" s="1" t="s">
        <v>129</v>
      </c>
      <c r="H132" s="15" t="s">
        <v>101</v>
      </c>
      <c r="I132" s="4" t="n">
        <v>1100</v>
      </c>
      <c r="J132" s="4" t="n">
        <v>24720</v>
      </c>
      <c r="K132" s="5" t="n">
        <v>22.4727272727273</v>
      </c>
      <c r="L132" s="4" t="n">
        <f aca="false">I124+I132</f>
        <v>1920</v>
      </c>
      <c r="M132" s="4" t="n">
        <f aca="false">J124+J132</f>
        <v>36140</v>
      </c>
      <c r="N132" s="5" t="n">
        <f aca="false">M132/L132</f>
        <v>18.8229166666667</v>
      </c>
    </row>
    <row r="133" customFormat="false" ht="13.5" hidden="false" customHeight="false" outlineLevel="0" collapsed="false">
      <c r="A133" s="2" t="n">
        <v>1327</v>
      </c>
      <c r="B133" s="15" t="s">
        <v>9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17361111111111</v>
      </c>
      <c r="G133" s="1" t="s">
        <v>130</v>
      </c>
      <c r="H133" s="15" t="s">
        <v>98</v>
      </c>
      <c r="I133" s="4" t="n">
        <v>820</v>
      </c>
      <c r="J133" s="4" t="n">
        <v>15120</v>
      </c>
      <c r="K133" s="5" t="n">
        <v>18.4390243902439</v>
      </c>
      <c r="L133" s="4" t="n">
        <f aca="false">I124+I133</f>
        <v>1640</v>
      </c>
      <c r="M133" s="4" t="n">
        <f aca="false">J124+J133</f>
        <v>26540</v>
      </c>
      <c r="N133" s="5" t="n">
        <f aca="false">M133/L133</f>
        <v>16.1829268292683</v>
      </c>
    </row>
    <row r="134" customFormat="false" ht="13.5" hidden="false" customHeight="false" outlineLevel="0" collapsed="false">
      <c r="A134" s="2" t="n">
        <v>1330</v>
      </c>
      <c r="B134" s="15" t="s">
        <v>9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17361111111111</v>
      </c>
      <c r="G134" s="1" t="s">
        <v>131</v>
      </c>
      <c r="H134" s="15" t="s">
        <v>101</v>
      </c>
      <c r="I134" s="4" t="n">
        <v>1100</v>
      </c>
      <c r="J134" s="4" t="n">
        <v>24720</v>
      </c>
      <c r="K134" s="5" t="n">
        <v>22.4727272727273</v>
      </c>
      <c r="L134" s="4" t="n">
        <f aca="false">I124+I134</f>
        <v>1920</v>
      </c>
      <c r="M134" s="4" t="n">
        <f aca="false">J124+J134</f>
        <v>36140</v>
      </c>
      <c r="N134" s="5" t="n">
        <f aca="false">M134/L134</f>
        <v>18.8229166666667</v>
      </c>
    </row>
    <row r="135" customFormat="false" ht="13.5" hidden="false" customHeight="false" outlineLevel="0" collapsed="false">
      <c r="A135" s="2" t="n">
        <v>1334</v>
      </c>
      <c r="B135" s="15" t="s">
        <v>96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38194444444444</v>
      </c>
      <c r="G135" s="1" t="s">
        <v>132</v>
      </c>
      <c r="H135" s="15" t="s">
        <v>98</v>
      </c>
      <c r="I135" s="4" t="n">
        <v>820</v>
      </c>
      <c r="J135" s="4" t="n">
        <v>15120</v>
      </c>
      <c r="K135" s="5" t="n">
        <v>18.4390243902439</v>
      </c>
      <c r="L135" s="4" t="n">
        <f aca="false">I124+I135</f>
        <v>1640</v>
      </c>
      <c r="M135" s="4" t="n">
        <f aca="false">J124+J135</f>
        <v>26540</v>
      </c>
      <c r="N135" s="5" t="n">
        <f aca="false">M135/L135</f>
        <v>16.1829268292683</v>
      </c>
    </row>
    <row r="136" customFormat="false" ht="13.5" hidden="false" customHeight="false" outlineLevel="0" collapsed="false">
      <c r="A136" s="2" t="n">
        <v>1340</v>
      </c>
      <c r="B136" s="15" t="s">
        <v>96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38194444444444</v>
      </c>
      <c r="G136" s="1" t="s">
        <v>133</v>
      </c>
      <c r="H136" s="15" t="s">
        <v>101</v>
      </c>
      <c r="I136" s="4" t="n">
        <v>1100</v>
      </c>
      <c r="J136" s="4" t="n">
        <v>24720</v>
      </c>
      <c r="K136" s="5" t="n">
        <v>22.4727272727273</v>
      </c>
      <c r="L136" s="4" t="n">
        <f aca="false">I124+I136</f>
        <v>1920</v>
      </c>
      <c r="M136" s="4" t="n">
        <f aca="false">J124+J136</f>
        <v>36140</v>
      </c>
      <c r="N136" s="5" t="n">
        <f aca="false">M136/L136</f>
        <v>18.8229166666667</v>
      </c>
    </row>
    <row r="137" customFormat="false" ht="13.5" hidden="false" customHeight="false" outlineLevel="0" collapsed="false">
      <c r="A137" s="18" t="s">
        <v>149</v>
      </c>
    </row>
    <row r="138" customFormat="false" ht="13.5" hidden="false" customHeight="false" outlineLevel="0" collapsed="false">
      <c r="A138" s="25" t="n">
        <v>2913</v>
      </c>
      <c r="B138" s="26" t="s">
        <v>19</v>
      </c>
      <c r="C138" s="26" t="s">
        <v>96</v>
      </c>
      <c r="D138" s="27" t="n">
        <v>0.291666666666667</v>
      </c>
      <c r="E138" s="27" t="n">
        <v>0.336805555555556</v>
      </c>
      <c r="F138" s="27"/>
      <c r="G138" s="28" t="s">
        <v>100</v>
      </c>
      <c r="H138" s="26" t="s">
        <v>101</v>
      </c>
      <c r="I138" s="29" t="n">
        <v>1100</v>
      </c>
      <c r="J138" s="29" t="n">
        <v>24720</v>
      </c>
      <c r="K138" s="30" t="n">
        <v>22.4727272727273</v>
      </c>
      <c r="L138" s="29"/>
      <c r="M138" s="29"/>
      <c r="N138" s="30"/>
    </row>
    <row r="139" customFormat="false" ht="13.5" hidden="false" customHeight="false" outlineLevel="0" collapsed="false">
      <c r="A139" s="2" t="n">
        <v>1299</v>
      </c>
      <c r="B139" s="15" t="s">
        <v>96</v>
      </c>
      <c r="C139" s="15" t="s">
        <v>19</v>
      </c>
      <c r="D139" s="3" t="n">
        <v>0.375</v>
      </c>
      <c r="E139" s="3" t="n">
        <v>0.434027777777778</v>
      </c>
      <c r="F139" s="3" t="n">
        <f aca="false">D139-E138</f>
        <v>0.0381944444444445</v>
      </c>
      <c r="G139" s="1" t="s">
        <v>122</v>
      </c>
      <c r="H139" s="15" t="s">
        <v>98</v>
      </c>
      <c r="I139" s="4" t="n">
        <v>820</v>
      </c>
      <c r="J139" s="4" t="n">
        <v>14320</v>
      </c>
      <c r="K139" s="5" t="n">
        <v>17.4634146341463</v>
      </c>
      <c r="L139" s="4" t="n">
        <f aca="false">I138+I139</f>
        <v>1920</v>
      </c>
      <c r="M139" s="4" t="n">
        <f aca="false">J138+J139</f>
        <v>39040</v>
      </c>
      <c r="N139" s="5" t="n">
        <f aca="false">M139/L139</f>
        <v>20.3333333333333</v>
      </c>
    </row>
    <row r="140" customFormat="false" ht="13.5" hidden="false" customHeight="false" outlineLevel="0" collapsed="false">
      <c r="A140" s="2" t="n">
        <v>1301</v>
      </c>
      <c r="B140" s="15" t="s">
        <v>96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66666666666667</v>
      </c>
      <c r="G140" s="1" t="s">
        <v>123</v>
      </c>
      <c r="H140" s="15" t="s">
        <v>98</v>
      </c>
      <c r="I140" s="4" t="n">
        <v>820</v>
      </c>
      <c r="J140" s="4" t="n">
        <v>14020</v>
      </c>
      <c r="K140" s="5" t="n">
        <v>17.0975609756098</v>
      </c>
      <c r="L140" s="4" t="n">
        <f aca="false">I138+I140</f>
        <v>1920</v>
      </c>
      <c r="M140" s="4" t="n">
        <f aca="false">J138+J140</f>
        <v>38740</v>
      </c>
      <c r="N140" s="5" t="n">
        <f aca="false">M140/L140</f>
        <v>20.1770833333333</v>
      </c>
    </row>
    <row r="141" customFormat="false" ht="13.5" hidden="false" customHeight="false" outlineLevel="0" collapsed="false">
      <c r="A141" s="2" t="n">
        <v>1306</v>
      </c>
      <c r="B141" s="15" t="s">
        <v>96</v>
      </c>
      <c r="C141" s="15" t="s">
        <v>19</v>
      </c>
      <c r="D141" s="3" t="n">
        <v>0.545138888888889</v>
      </c>
      <c r="E141" s="3" t="n">
        <v>0.604166666666667</v>
      </c>
      <c r="F141" s="3" t="n">
        <f aca="false">D141-E138</f>
        <v>0.208333333333333</v>
      </c>
      <c r="G141" s="1" t="s">
        <v>124</v>
      </c>
      <c r="H141" s="15" t="s">
        <v>98</v>
      </c>
      <c r="I141" s="4" t="n">
        <v>820</v>
      </c>
      <c r="J141" s="4" t="n">
        <v>14020</v>
      </c>
      <c r="K141" s="5" t="n">
        <v>17.0975609756098</v>
      </c>
      <c r="L141" s="4" t="n">
        <f aca="false">I138+I141</f>
        <v>1920</v>
      </c>
      <c r="M141" s="4" t="n">
        <f aca="false">J138+J141</f>
        <v>38740</v>
      </c>
      <c r="N141" s="5" t="n">
        <f aca="false">M141/L141</f>
        <v>20.1770833333333</v>
      </c>
    </row>
    <row r="142" customFormat="false" ht="13.5" hidden="false" customHeight="false" outlineLevel="0" collapsed="false">
      <c r="A142" s="2" t="n">
        <v>1312</v>
      </c>
      <c r="B142" s="15" t="s">
        <v>96</v>
      </c>
      <c r="C142" s="15" t="s">
        <v>19</v>
      </c>
      <c r="D142" s="3" t="n">
        <v>0.545138888888889</v>
      </c>
      <c r="E142" s="3" t="n">
        <v>0.604166666666667</v>
      </c>
      <c r="F142" s="3" t="n">
        <f aca="false">D142-E138</f>
        <v>0.208333333333333</v>
      </c>
      <c r="G142" s="1" t="s">
        <v>125</v>
      </c>
      <c r="H142" s="15" t="s">
        <v>101</v>
      </c>
      <c r="I142" s="4" t="n">
        <v>1100</v>
      </c>
      <c r="J142" s="4" t="n">
        <v>24720</v>
      </c>
      <c r="K142" s="5" t="n">
        <v>22.4727272727273</v>
      </c>
      <c r="L142" s="4" t="n">
        <f aca="false">I138+I142</f>
        <v>2200</v>
      </c>
      <c r="M142" s="4" t="n">
        <f aca="false">J138+J142</f>
        <v>49440</v>
      </c>
      <c r="N142" s="5" t="n">
        <f aca="false">M142/L142</f>
        <v>22.4727272727273</v>
      </c>
    </row>
    <row r="143" customFormat="false" ht="13.5" hidden="false" customHeight="false" outlineLevel="0" collapsed="false">
      <c r="A143" s="2" t="n">
        <v>1316</v>
      </c>
      <c r="B143" s="15" t="s">
        <v>96</v>
      </c>
      <c r="C143" s="15" t="s">
        <v>19</v>
      </c>
      <c r="D143" s="3" t="n">
        <v>0.628472222222222</v>
      </c>
      <c r="E143" s="3" t="n">
        <v>0.6875</v>
      </c>
      <c r="F143" s="3" t="n">
        <f aca="false">D143-E138</f>
        <v>0.291666666666667</v>
      </c>
      <c r="G143" s="1" t="s">
        <v>126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38+I143</f>
        <v>1920</v>
      </c>
      <c r="M143" s="4" t="n">
        <f aca="false">J138+J143</f>
        <v>38740</v>
      </c>
      <c r="N143" s="5" t="n">
        <f aca="false">M143/L143</f>
        <v>20.1770833333333</v>
      </c>
    </row>
    <row r="144" customFormat="false" ht="13.5" hidden="false" customHeight="false" outlineLevel="0" collapsed="false">
      <c r="A144" s="2" t="n">
        <v>1318</v>
      </c>
      <c r="B144" s="15" t="s">
        <v>96</v>
      </c>
      <c r="C144" s="15" t="s">
        <v>19</v>
      </c>
      <c r="D144" s="3" t="n">
        <v>0.697916666666667</v>
      </c>
      <c r="E144" s="3" t="n">
        <v>0.763888888888889</v>
      </c>
      <c r="F144" s="3" t="n">
        <f aca="false">D144-E138</f>
        <v>0.361111111111111</v>
      </c>
      <c r="G144" s="1" t="s">
        <v>127</v>
      </c>
      <c r="H144" s="15" t="s">
        <v>98</v>
      </c>
      <c r="I144" s="4" t="n">
        <v>820</v>
      </c>
      <c r="J144" s="4" t="n">
        <v>14620</v>
      </c>
      <c r="K144" s="5" t="n">
        <v>17.8292682926829</v>
      </c>
      <c r="L144" s="4" t="n">
        <f aca="false">I138+I144</f>
        <v>1920</v>
      </c>
      <c r="M144" s="4" t="n">
        <f aca="false">J138+J144</f>
        <v>39340</v>
      </c>
      <c r="N144" s="5" t="n">
        <f aca="false">M144/L144</f>
        <v>20.4895833333333</v>
      </c>
    </row>
    <row r="145" customFormat="false" ht="13.5" hidden="false" customHeight="false" outlineLevel="0" collapsed="false">
      <c r="A145" s="2" t="n">
        <v>1320</v>
      </c>
      <c r="B145" s="15" t="s">
        <v>96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6666666666667</v>
      </c>
      <c r="G145" s="1" t="s">
        <v>128</v>
      </c>
      <c r="H145" s="15" t="s">
        <v>98</v>
      </c>
      <c r="I145" s="4" t="n">
        <v>820</v>
      </c>
      <c r="J145" s="4" t="n">
        <v>14020</v>
      </c>
      <c r="K145" s="5" t="n">
        <v>17.0975609756098</v>
      </c>
      <c r="L145" s="4" t="n">
        <f aca="false">I138+I145</f>
        <v>1920</v>
      </c>
      <c r="M145" s="4" t="n">
        <f aca="false">J138+J145</f>
        <v>38740</v>
      </c>
      <c r="N145" s="5" t="n">
        <f aca="false">M145/L145</f>
        <v>20.1770833333333</v>
      </c>
    </row>
    <row r="146" customFormat="false" ht="13.5" hidden="false" customHeight="false" outlineLevel="0" collapsed="false">
      <c r="A146" s="2" t="n">
        <v>1323</v>
      </c>
      <c r="B146" s="15" t="s">
        <v>96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16666666666667</v>
      </c>
      <c r="G146" s="1" t="s">
        <v>129</v>
      </c>
      <c r="H146" s="15" t="s">
        <v>101</v>
      </c>
      <c r="I146" s="4" t="n">
        <v>1100</v>
      </c>
      <c r="J146" s="4" t="n">
        <v>24720</v>
      </c>
      <c r="K146" s="5" t="n">
        <v>22.4727272727273</v>
      </c>
      <c r="L146" s="4" t="n">
        <f aca="false">I138+I146</f>
        <v>2200</v>
      </c>
      <c r="M146" s="4" t="n">
        <f aca="false">J138+J146</f>
        <v>49440</v>
      </c>
      <c r="N146" s="5" t="n">
        <f aca="false">M146/L146</f>
        <v>22.4727272727273</v>
      </c>
    </row>
    <row r="147" customFormat="false" ht="13.5" hidden="false" customHeight="false" outlineLevel="0" collapsed="false">
      <c r="A147" s="2" t="n">
        <v>1327</v>
      </c>
      <c r="B147" s="15" t="s">
        <v>9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17361111111111</v>
      </c>
      <c r="G147" s="1" t="s">
        <v>130</v>
      </c>
      <c r="H147" s="15" t="s">
        <v>98</v>
      </c>
      <c r="I147" s="4" t="n">
        <v>820</v>
      </c>
      <c r="J147" s="4" t="n">
        <v>15120</v>
      </c>
      <c r="K147" s="5" t="n">
        <v>18.4390243902439</v>
      </c>
      <c r="L147" s="4" t="n">
        <f aca="false">I138+I147</f>
        <v>1920</v>
      </c>
      <c r="M147" s="4" t="n">
        <f aca="false">J138+J147</f>
        <v>39840</v>
      </c>
      <c r="N147" s="5" t="n">
        <f aca="false">M147/L147</f>
        <v>20.75</v>
      </c>
    </row>
    <row r="148" customFormat="false" ht="13.5" hidden="false" customHeight="false" outlineLevel="0" collapsed="false">
      <c r="A148" s="2" t="n">
        <v>1330</v>
      </c>
      <c r="B148" s="15" t="s">
        <v>9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17361111111111</v>
      </c>
      <c r="G148" s="1" t="s">
        <v>131</v>
      </c>
      <c r="H148" s="15" t="s">
        <v>101</v>
      </c>
      <c r="I148" s="4" t="n">
        <v>1100</v>
      </c>
      <c r="J148" s="4" t="n">
        <v>24720</v>
      </c>
      <c r="K148" s="5" t="n">
        <v>22.4727272727273</v>
      </c>
      <c r="L148" s="4" t="n">
        <f aca="false">I138+I148</f>
        <v>2200</v>
      </c>
      <c r="M148" s="4" t="n">
        <f aca="false">J138+J148</f>
        <v>49440</v>
      </c>
      <c r="N148" s="5" t="n">
        <f aca="false">M148/L148</f>
        <v>22.4727272727273</v>
      </c>
    </row>
    <row r="149" customFormat="false" ht="13.5" hidden="false" customHeight="false" outlineLevel="0" collapsed="false">
      <c r="A149" s="2" t="n">
        <v>1334</v>
      </c>
      <c r="B149" s="15" t="s">
        <v>96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8194444444444</v>
      </c>
      <c r="G149" s="1" t="s">
        <v>132</v>
      </c>
      <c r="H149" s="15" t="s">
        <v>98</v>
      </c>
      <c r="I149" s="4" t="n">
        <v>820</v>
      </c>
      <c r="J149" s="4" t="n">
        <v>15120</v>
      </c>
      <c r="K149" s="5" t="n">
        <v>18.4390243902439</v>
      </c>
      <c r="L149" s="4" t="n">
        <f aca="false">I138+I149</f>
        <v>1920</v>
      </c>
      <c r="M149" s="4" t="n">
        <f aca="false">J138+J149</f>
        <v>39840</v>
      </c>
      <c r="N149" s="5" t="n">
        <f aca="false">M149/L149</f>
        <v>20.75</v>
      </c>
    </row>
    <row r="150" customFormat="false" ht="13.5" hidden="false" customHeight="false" outlineLevel="0" collapsed="false">
      <c r="A150" s="2" t="n">
        <v>1340</v>
      </c>
      <c r="B150" s="15" t="s">
        <v>96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38194444444444</v>
      </c>
      <c r="G150" s="1" t="s">
        <v>133</v>
      </c>
      <c r="H150" s="15" t="s">
        <v>101</v>
      </c>
      <c r="I150" s="4" t="n">
        <v>1100</v>
      </c>
      <c r="J150" s="4" t="n">
        <v>24720</v>
      </c>
      <c r="K150" s="5" t="n">
        <v>22.4727272727273</v>
      </c>
      <c r="L150" s="4" t="n">
        <f aca="false">I138+I150</f>
        <v>2200</v>
      </c>
      <c r="M150" s="4" t="n">
        <f aca="false">J138+J150</f>
        <v>49440</v>
      </c>
      <c r="N150" s="5" t="n">
        <f aca="false">M150/L150</f>
        <v>22.4727272727273</v>
      </c>
    </row>
    <row r="151" customFormat="false" ht="13.5" hidden="false" customHeight="false" outlineLevel="0" collapsed="false">
      <c r="A151" s="18" t="s">
        <v>150</v>
      </c>
    </row>
    <row r="152" customFormat="false" ht="13.5" hidden="false" customHeight="false" outlineLevel="0" collapsed="false">
      <c r="A152" s="19" t="n">
        <v>2917</v>
      </c>
      <c r="B152" s="20" t="s">
        <v>19</v>
      </c>
      <c r="C152" s="20" t="s">
        <v>96</v>
      </c>
      <c r="D152" s="21" t="n">
        <v>0.340277777777778</v>
      </c>
      <c r="E152" s="21" t="n">
        <v>0.392361111111111</v>
      </c>
      <c r="F152" s="21"/>
      <c r="G152" s="22" t="s">
        <v>102</v>
      </c>
      <c r="H152" s="20" t="s">
        <v>98</v>
      </c>
      <c r="I152" s="23" t="n">
        <v>820</v>
      </c>
      <c r="J152" s="23" t="n">
        <v>14820</v>
      </c>
      <c r="K152" s="24" t="n">
        <v>18.0731707317073</v>
      </c>
      <c r="L152" s="23"/>
      <c r="M152" s="23"/>
      <c r="N152" s="24"/>
    </row>
    <row r="153" customFormat="false" ht="13.5" hidden="false" customHeight="false" outlineLevel="0" collapsed="false">
      <c r="A153" s="2" t="n">
        <v>1301</v>
      </c>
      <c r="B153" s="15" t="s">
        <v>96</v>
      </c>
      <c r="C153" s="15" t="s">
        <v>19</v>
      </c>
      <c r="D153" s="3" t="n">
        <v>0.503472222222222</v>
      </c>
      <c r="E153" s="3" t="n">
        <v>0.5625</v>
      </c>
      <c r="F153" s="3" t="n">
        <f aca="false">D153-E152</f>
        <v>0.111111111111111</v>
      </c>
      <c r="G153" s="1" t="s">
        <v>123</v>
      </c>
      <c r="H153" s="15" t="s">
        <v>98</v>
      </c>
      <c r="I153" s="4" t="n">
        <v>820</v>
      </c>
      <c r="J153" s="4" t="n">
        <v>14020</v>
      </c>
      <c r="K153" s="5" t="n">
        <v>17.0975609756098</v>
      </c>
      <c r="L153" s="4" t="n">
        <f aca="false">I152+I153</f>
        <v>1640</v>
      </c>
      <c r="M153" s="4" t="n">
        <f aca="false">J152+J153</f>
        <v>28840</v>
      </c>
      <c r="N153" s="5" t="n">
        <f aca="false">M153/L153</f>
        <v>17.5853658536585</v>
      </c>
    </row>
    <row r="154" customFormat="false" ht="13.5" hidden="false" customHeight="false" outlineLevel="0" collapsed="false">
      <c r="A154" s="2" t="n">
        <v>1306</v>
      </c>
      <c r="B154" s="15" t="s">
        <v>9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2</f>
        <v>0.152777777777778</v>
      </c>
      <c r="G154" s="1" t="s">
        <v>124</v>
      </c>
      <c r="H154" s="15" t="s">
        <v>98</v>
      </c>
      <c r="I154" s="4" t="n">
        <v>820</v>
      </c>
      <c r="J154" s="4" t="n">
        <v>14020</v>
      </c>
      <c r="K154" s="5" t="n">
        <v>17.0975609756098</v>
      </c>
      <c r="L154" s="4" t="n">
        <f aca="false">I152+I154</f>
        <v>1640</v>
      </c>
      <c r="M154" s="4" t="n">
        <f aca="false">J152+J154</f>
        <v>28840</v>
      </c>
      <c r="N154" s="5" t="n">
        <f aca="false">M154/L154</f>
        <v>17.5853658536585</v>
      </c>
    </row>
    <row r="155" customFormat="false" ht="13.5" hidden="false" customHeight="false" outlineLevel="0" collapsed="false">
      <c r="A155" s="2" t="n">
        <v>1312</v>
      </c>
      <c r="B155" s="15" t="s">
        <v>96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2</f>
        <v>0.152777777777778</v>
      </c>
      <c r="G155" s="1" t="s">
        <v>125</v>
      </c>
      <c r="H155" s="15" t="s">
        <v>101</v>
      </c>
      <c r="I155" s="4" t="n">
        <v>1100</v>
      </c>
      <c r="J155" s="4" t="n">
        <v>24720</v>
      </c>
      <c r="K155" s="5" t="n">
        <v>22.4727272727273</v>
      </c>
      <c r="L155" s="4" t="n">
        <f aca="false">I152+I155</f>
        <v>1920</v>
      </c>
      <c r="M155" s="4" t="n">
        <f aca="false">J152+J155</f>
        <v>39540</v>
      </c>
      <c r="N155" s="5" t="n">
        <f aca="false">M155/L155</f>
        <v>20.59375</v>
      </c>
    </row>
    <row r="156" customFormat="false" ht="13.5" hidden="false" customHeight="false" outlineLevel="0" collapsed="false">
      <c r="A156" s="2" t="n">
        <v>1316</v>
      </c>
      <c r="B156" s="15" t="s">
        <v>96</v>
      </c>
      <c r="C156" s="15" t="s">
        <v>19</v>
      </c>
      <c r="D156" s="3" t="n">
        <v>0.628472222222222</v>
      </c>
      <c r="E156" s="3" t="n">
        <v>0.6875</v>
      </c>
      <c r="F156" s="3" t="n">
        <f aca="false">D156-E152</f>
        <v>0.236111111111111</v>
      </c>
      <c r="G156" s="1" t="s">
        <v>126</v>
      </c>
      <c r="H156" s="15" t="s">
        <v>98</v>
      </c>
      <c r="I156" s="4" t="n">
        <v>820</v>
      </c>
      <c r="J156" s="4" t="n">
        <v>14020</v>
      </c>
      <c r="K156" s="5" t="n">
        <v>17.0975609756098</v>
      </c>
      <c r="L156" s="4" t="n">
        <f aca="false">I152+I156</f>
        <v>1640</v>
      </c>
      <c r="M156" s="4" t="n">
        <f aca="false">J152+J156</f>
        <v>28840</v>
      </c>
      <c r="N156" s="5" t="n">
        <f aca="false">M156/L156</f>
        <v>17.5853658536585</v>
      </c>
    </row>
    <row r="157" customFormat="false" ht="13.5" hidden="false" customHeight="false" outlineLevel="0" collapsed="false">
      <c r="A157" s="2" t="n">
        <v>1318</v>
      </c>
      <c r="B157" s="15" t="s">
        <v>96</v>
      </c>
      <c r="C157" s="15" t="s">
        <v>19</v>
      </c>
      <c r="D157" s="3" t="n">
        <v>0.697916666666667</v>
      </c>
      <c r="E157" s="3" t="n">
        <v>0.763888888888889</v>
      </c>
      <c r="F157" s="3" t="n">
        <f aca="false">D157-E152</f>
        <v>0.305555555555556</v>
      </c>
      <c r="G157" s="1" t="s">
        <v>127</v>
      </c>
      <c r="H157" s="15" t="s">
        <v>98</v>
      </c>
      <c r="I157" s="4" t="n">
        <v>820</v>
      </c>
      <c r="J157" s="4" t="n">
        <v>14620</v>
      </c>
      <c r="K157" s="5" t="n">
        <v>17.8292682926829</v>
      </c>
      <c r="L157" s="4" t="n">
        <f aca="false">I152+I157</f>
        <v>1640</v>
      </c>
      <c r="M157" s="4" t="n">
        <f aca="false">J152+J157</f>
        <v>29440</v>
      </c>
      <c r="N157" s="5" t="n">
        <f aca="false">M157/L157</f>
        <v>17.9512195121951</v>
      </c>
    </row>
    <row r="158" customFormat="false" ht="13.5" hidden="false" customHeight="false" outlineLevel="0" collapsed="false">
      <c r="A158" s="2" t="n">
        <v>1320</v>
      </c>
      <c r="B158" s="15" t="s">
        <v>96</v>
      </c>
      <c r="C158" s="15" t="s">
        <v>19</v>
      </c>
      <c r="D158" s="3" t="n">
        <v>0.753472222222222</v>
      </c>
      <c r="E158" s="3" t="n">
        <v>0.8125</v>
      </c>
      <c r="F158" s="3" t="n">
        <f aca="false">D158-E152</f>
        <v>0.361111111111111</v>
      </c>
      <c r="G158" s="1" t="s">
        <v>128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2+I158</f>
        <v>1640</v>
      </c>
      <c r="M158" s="4" t="n">
        <f aca="false">J152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323</v>
      </c>
      <c r="B159" s="15" t="s">
        <v>96</v>
      </c>
      <c r="C159" s="15" t="s">
        <v>19</v>
      </c>
      <c r="D159" s="3" t="n">
        <v>0.753472222222222</v>
      </c>
      <c r="E159" s="3" t="n">
        <v>0.8125</v>
      </c>
      <c r="F159" s="3" t="n">
        <f aca="false">D159-E152</f>
        <v>0.361111111111111</v>
      </c>
      <c r="G159" s="1" t="s">
        <v>129</v>
      </c>
      <c r="H159" s="15" t="s">
        <v>101</v>
      </c>
      <c r="I159" s="4" t="n">
        <v>1100</v>
      </c>
      <c r="J159" s="4" t="n">
        <v>24720</v>
      </c>
      <c r="K159" s="5" t="n">
        <v>22.4727272727273</v>
      </c>
      <c r="L159" s="4" t="n">
        <f aca="false">I152+I159</f>
        <v>1920</v>
      </c>
      <c r="M159" s="4" t="n">
        <f aca="false">J152+J159</f>
        <v>39540</v>
      </c>
      <c r="N159" s="5" t="n">
        <f aca="false">M159/L159</f>
        <v>20.59375</v>
      </c>
    </row>
    <row r="160" customFormat="false" ht="13.5" hidden="false" customHeight="false" outlineLevel="0" collapsed="false">
      <c r="A160" s="2" t="n">
        <v>1327</v>
      </c>
      <c r="B160" s="15" t="s">
        <v>9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2</f>
        <v>0.461805555555556</v>
      </c>
      <c r="G160" s="1" t="s">
        <v>130</v>
      </c>
      <c r="H160" s="15" t="s">
        <v>98</v>
      </c>
      <c r="I160" s="4" t="n">
        <v>820</v>
      </c>
      <c r="J160" s="4" t="n">
        <v>15120</v>
      </c>
      <c r="K160" s="5" t="n">
        <v>18.4390243902439</v>
      </c>
      <c r="L160" s="4" t="n">
        <f aca="false">I152+I160</f>
        <v>1640</v>
      </c>
      <c r="M160" s="4" t="n">
        <f aca="false">J152+J160</f>
        <v>29940</v>
      </c>
      <c r="N160" s="5" t="n">
        <f aca="false">M160/L160</f>
        <v>18.2560975609756</v>
      </c>
    </row>
    <row r="161" customFormat="false" ht="13.5" hidden="false" customHeight="false" outlineLevel="0" collapsed="false">
      <c r="A161" s="2" t="n">
        <v>1330</v>
      </c>
      <c r="B161" s="15" t="s">
        <v>96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2</f>
        <v>0.461805555555556</v>
      </c>
      <c r="G161" s="1" t="s">
        <v>131</v>
      </c>
      <c r="H161" s="15" t="s">
        <v>101</v>
      </c>
      <c r="I161" s="4" t="n">
        <v>1100</v>
      </c>
      <c r="J161" s="4" t="n">
        <v>24720</v>
      </c>
      <c r="K161" s="5" t="n">
        <v>22.4727272727273</v>
      </c>
      <c r="L161" s="4" t="n">
        <f aca="false">I152+I161</f>
        <v>1920</v>
      </c>
      <c r="M161" s="4" t="n">
        <f aca="false">J152+J161</f>
        <v>39540</v>
      </c>
      <c r="N161" s="5" t="n">
        <f aca="false">M161/L161</f>
        <v>20.59375</v>
      </c>
    </row>
    <row r="162" customFormat="false" ht="13.5" hidden="false" customHeight="false" outlineLevel="0" collapsed="false">
      <c r="A162" s="2" t="n">
        <v>1334</v>
      </c>
      <c r="B162" s="15" t="s">
        <v>96</v>
      </c>
      <c r="C162" s="15" t="s">
        <v>19</v>
      </c>
      <c r="D162" s="3" t="n">
        <v>0.875</v>
      </c>
      <c r="E162" s="3" t="n">
        <v>0.930555555555555</v>
      </c>
      <c r="F162" s="3" t="n">
        <f aca="false">D162-E152</f>
        <v>0.482638888888889</v>
      </c>
      <c r="G162" s="1" t="s">
        <v>132</v>
      </c>
      <c r="H162" s="15" t="s">
        <v>98</v>
      </c>
      <c r="I162" s="4" t="n">
        <v>820</v>
      </c>
      <c r="J162" s="4" t="n">
        <v>15120</v>
      </c>
      <c r="K162" s="5" t="n">
        <v>18.4390243902439</v>
      </c>
      <c r="L162" s="4" t="n">
        <f aca="false">I152+I162</f>
        <v>1640</v>
      </c>
      <c r="M162" s="4" t="n">
        <f aca="false">J152+J162</f>
        <v>29940</v>
      </c>
      <c r="N162" s="5" t="n">
        <f aca="false">M162/L162</f>
        <v>18.2560975609756</v>
      </c>
    </row>
    <row r="163" customFormat="false" ht="13.5" hidden="false" customHeight="false" outlineLevel="0" collapsed="false">
      <c r="A163" s="2" t="n">
        <v>1340</v>
      </c>
      <c r="B163" s="15" t="s">
        <v>96</v>
      </c>
      <c r="C163" s="15" t="s">
        <v>19</v>
      </c>
      <c r="D163" s="3" t="n">
        <v>0.875</v>
      </c>
      <c r="E163" s="3" t="n">
        <v>0.930555555555555</v>
      </c>
      <c r="F163" s="3" t="n">
        <f aca="false">D163-E152</f>
        <v>0.482638888888889</v>
      </c>
      <c r="G163" s="1" t="s">
        <v>133</v>
      </c>
      <c r="H163" s="15" t="s">
        <v>101</v>
      </c>
      <c r="I163" s="4" t="n">
        <v>1100</v>
      </c>
      <c r="J163" s="4" t="n">
        <v>24720</v>
      </c>
      <c r="K163" s="5" t="n">
        <v>22.4727272727273</v>
      </c>
      <c r="L163" s="4" t="n">
        <f aca="false">I152+I163</f>
        <v>1920</v>
      </c>
      <c r="M163" s="4" t="n">
        <f aca="false">J152+J163</f>
        <v>39540</v>
      </c>
      <c r="N163" s="5" t="n">
        <f aca="false">M163/L163</f>
        <v>20.59375</v>
      </c>
    </row>
    <row r="164" customFormat="false" ht="13.5" hidden="false" customHeight="false" outlineLevel="0" collapsed="false">
      <c r="A164" s="18" t="s">
        <v>151</v>
      </c>
    </row>
    <row r="165" customFormat="false" ht="13.5" hidden="false" customHeight="false" outlineLevel="0" collapsed="false">
      <c r="A165" s="25" t="n">
        <v>2923</v>
      </c>
      <c r="B165" s="26" t="s">
        <v>19</v>
      </c>
      <c r="C165" s="26" t="s">
        <v>96</v>
      </c>
      <c r="D165" s="27" t="n">
        <v>0.340277777777778</v>
      </c>
      <c r="E165" s="27" t="n">
        <v>0.392361111111111</v>
      </c>
      <c r="F165" s="27"/>
      <c r="G165" s="28" t="s">
        <v>103</v>
      </c>
      <c r="H165" s="26" t="s">
        <v>101</v>
      </c>
      <c r="I165" s="29" t="n">
        <v>1100</v>
      </c>
      <c r="J165" s="29" t="n">
        <v>24720</v>
      </c>
      <c r="K165" s="30" t="n">
        <v>22.4727272727273</v>
      </c>
      <c r="L165" s="29"/>
      <c r="M165" s="29"/>
      <c r="N165" s="30"/>
    </row>
    <row r="166" customFormat="false" ht="13.5" hidden="false" customHeight="false" outlineLevel="0" collapsed="false">
      <c r="A166" s="2" t="n">
        <v>1301</v>
      </c>
      <c r="B166" s="15" t="s">
        <v>9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23</v>
      </c>
      <c r="H166" s="15" t="s">
        <v>98</v>
      </c>
      <c r="I166" s="4" t="n">
        <v>820</v>
      </c>
      <c r="J166" s="4" t="n">
        <v>14020</v>
      </c>
      <c r="K166" s="5" t="n">
        <v>17.0975609756098</v>
      </c>
      <c r="L166" s="4" t="n">
        <f aca="false">I165+I166</f>
        <v>1920</v>
      </c>
      <c r="M166" s="4" t="n">
        <f aca="false">J165+J166</f>
        <v>38740</v>
      </c>
      <c r="N166" s="5" t="n">
        <f aca="false">M166/L166</f>
        <v>20.1770833333333</v>
      </c>
    </row>
    <row r="167" customFormat="false" ht="13.5" hidden="false" customHeight="false" outlineLevel="0" collapsed="false">
      <c r="A167" s="2" t="n">
        <v>1306</v>
      </c>
      <c r="B167" s="15" t="s">
        <v>9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24</v>
      </c>
      <c r="H167" s="15" t="s">
        <v>98</v>
      </c>
      <c r="I167" s="4" t="n">
        <v>820</v>
      </c>
      <c r="J167" s="4" t="n">
        <v>14020</v>
      </c>
      <c r="K167" s="5" t="n">
        <v>17.0975609756098</v>
      </c>
      <c r="L167" s="4" t="n">
        <f aca="false">I165+I167</f>
        <v>1920</v>
      </c>
      <c r="M167" s="4" t="n">
        <f aca="false">J165+J167</f>
        <v>38740</v>
      </c>
      <c r="N167" s="5" t="n">
        <f aca="false">M167/L167</f>
        <v>20.1770833333333</v>
      </c>
    </row>
    <row r="168" customFormat="false" ht="13.5" hidden="false" customHeight="false" outlineLevel="0" collapsed="false">
      <c r="A168" s="2" t="n">
        <v>1312</v>
      </c>
      <c r="B168" s="15" t="s">
        <v>9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25</v>
      </c>
      <c r="H168" s="15" t="s">
        <v>101</v>
      </c>
      <c r="I168" s="4" t="n">
        <v>1100</v>
      </c>
      <c r="J168" s="4" t="n">
        <v>24720</v>
      </c>
      <c r="K168" s="5" t="n">
        <v>22.4727272727273</v>
      </c>
      <c r="L168" s="4" t="n">
        <f aca="false">I165+I168</f>
        <v>2200</v>
      </c>
      <c r="M168" s="4" t="n">
        <f aca="false">J165+J168</f>
        <v>49440</v>
      </c>
      <c r="N168" s="5" t="n">
        <f aca="false">M168/L168</f>
        <v>22.4727272727273</v>
      </c>
    </row>
    <row r="169" customFormat="false" ht="13.5" hidden="false" customHeight="false" outlineLevel="0" collapsed="false">
      <c r="A169" s="2" t="n">
        <v>1316</v>
      </c>
      <c r="B169" s="15" t="s">
        <v>96</v>
      </c>
      <c r="C169" s="15" t="s">
        <v>19</v>
      </c>
      <c r="D169" s="3" t="n">
        <v>0.628472222222222</v>
      </c>
      <c r="E169" s="3" t="n">
        <v>0.6875</v>
      </c>
      <c r="F169" s="3" t="n">
        <f aca="false">D169-E165</f>
        <v>0.236111111111111</v>
      </c>
      <c r="G169" s="1" t="s">
        <v>126</v>
      </c>
      <c r="H169" s="15" t="s">
        <v>98</v>
      </c>
      <c r="I169" s="4" t="n">
        <v>820</v>
      </c>
      <c r="J169" s="4" t="n">
        <v>14020</v>
      </c>
      <c r="K169" s="5" t="n">
        <v>17.0975609756098</v>
      </c>
      <c r="L169" s="4" t="n">
        <f aca="false">I165+I169</f>
        <v>1920</v>
      </c>
      <c r="M169" s="4" t="n">
        <f aca="false">J165+J169</f>
        <v>38740</v>
      </c>
      <c r="N169" s="5" t="n">
        <f aca="false">M169/L169</f>
        <v>20.1770833333333</v>
      </c>
    </row>
    <row r="170" customFormat="false" ht="13.5" hidden="false" customHeight="false" outlineLevel="0" collapsed="false">
      <c r="A170" s="2" t="n">
        <v>1318</v>
      </c>
      <c r="B170" s="15" t="s">
        <v>96</v>
      </c>
      <c r="C170" s="15" t="s">
        <v>19</v>
      </c>
      <c r="D170" s="3" t="n">
        <v>0.697916666666667</v>
      </c>
      <c r="E170" s="3" t="n">
        <v>0.763888888888889</v>
      </c>
      <c r="F170" s="3" t="n">
        <f aca="false">D170-E165</f>
        <v>0.305555555555556</v>
      </c>
      <c r="G170" s="1" t="s">
        <v>127</v>
      </c>
      <c r="H170" s="15" t="s">
        <v>98</v>
      </c>
      <c r="I170" s="4" t="n">
        <v>820</v>
      </c>
      <c r="J170" s="4" t="n">
        <v>14620</v>
      </c>
      <c r="K170" s="5" t="n">
        <v>17.8292682926829</v>
      </c>
      <c r="L170" s="4" t="n">
        <f aca="false">I165+I170</f>
        <v>1920</v>
      </c>
      <c r="M170" s="4" t="n">
        <f aca="false">J165+J170</f>
        <v>39340</v>
      </c>
      <c r="N170" s="5" t="n">
        <f aca="false">M170/L170</f>
        <v>20.4895833333333</v>
      </c>
    </row>
    <row r="171" customFormat="false" ht="13.5" hidden="false" customHeight="false" outlineLevel="0" collapsed="false">
      <c r="A171" s="2" t="n">
        <v>1320</v>
      </c>
      <c r="B171" s="15" t="s">
        <v>96</v>
      </c>
      <c r="C171" s="15" t="s">
        <v>19</v>
      </c>
      <c r="D171" s="3" t="n">
        <v>0.753472222222222</v>
      </c>
      <c r="E171" s="3" t="n">
        <v>0.8125</v>
      </c>
      <c r="F171" s="3" t="n">
        <f aca="false">D171-E165</f>
        <v>0.361111111111111</v>
      </c>
      <c r="G171" s="1" t="s">
        <v>128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65+I171</f>
        <v>1920</v>
      </c>
      <c r="M171" s="4" t="n">
        <f aca="false">J165+J171</f>
        <v>38740</v>
      </c>
      <c r="N171" s="5" t="n">
        <f aca="false">M171/L171</f>
        <v>20.1770833333333</v>
      </c>
    </row>
    <row r="172" customFormat="false" ht="13.5" hidden="false" customHeight="false" outlineLevel="0" collapsed="false">
      <c r="A172" s="2" t="n">
        <v>1323</v>
      </c>
      <c r="B172" s="15" t="s">
        <v>96</v>
      </c>
      <c r="C172" s="15" t="s">
        <v>19</v>
      </c>
      <c r="D172" s="3" t="n">
        <v>0.753472222222222</v>
      </c>
      <c r="E172" s="3" t="n">
        <v>0.8125</v>
      </c>
      <c r="F172" s="3" t="n">
        <f aca="false">D172-E165</f>
        <v>0.361111111111111</v>
      </c>
      <c r="G172" s="1" t="s">
        <v>129</v>
      </c>
      <c r="H172" s="15" t="s">
        <v>101</v>
      </c>
      <c r="I172" s="4" t="n">
        <v>1100</v>
      </c>
      <c r="J172" s="4" t="n">
        <v>24720</v>
      </c>
      <c r="K172" s="5" t="n">
        <v>22.4727272727273</v>
      </c>
      <c r="L172" s="4" t="n">
        <f aca="false">I165+I172</f>
        <v>2200</v>
      </c>
      <c r="M172" s="4" t="n">
        <f aca="false">J165+J172</f>
        <v>49440</v>
      </c>
      <c r="N172" s="5" t="n">
        <f aca="false">M172/L172</f>
        <v>22.4727272727273</v>
      </c>
    </row>
    <row r="173" customFormat="false" ht="13.5" hidden="false" customHeight="false" outlineLevel="0" collapsed="false">
      <c r="A173" s="2" t="n">
        <v>1327</v>
      </c>
      <c r="B173" s="15" t="s">
        <v>9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30</v>
      </c>
      <c r="H173" s="15" t="s">
        <v>98</v>
      </c>
      <c r="I173" s="4" t="n">
        <v>820</v>
      </c>
      <c r="J173" s="4" t="n">
        <v>15120</v>
      </c>
      <c r="K173" s="5" t="n">
        <v>18.4390243902439</v>
      </c>
      <c r="L173" s="4" t="n">
        <f aca="false">I165+I173</f>
        <v>1920</v>
      </c>
      <c r="M173" s="4" t="n">
        <f aca="false">J165+J173</f>
        <v>39840</v>
      </c>
      <c r="N173" s="5" t="n">
        <f aca="false">M173/L173</f>
        <v>20.75</v>
      </c>
    </row>
    <row r="174" customFormat="false" ht="13.5" hidden="false" customHeight="false" outlineLevel="0" collapsed="false">
      <c r="A174" s="2" t="n">
        <v>1330</v>
      </c>
      <c r="B174" s="15" t="s">
        <v>9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31</v>
      </c>
      <c r="H174" s="15" t="s">
        <v>101</v>
      </c>
      <c r="I174" s="4" t="n">
        <v>1100</v>
      </c>
      <c r="J174" s="4" t="n">
        <v>24720</v>
      </c>
      <c r="K174" s="5" t="n">
        <v>22.4727272727273</v>
      </c>
      <c r="L174" s="4" t="n">
        <f aca="false">I165+I174</f>
        <v>2200</v>
      </c>
      <c r="M174" s="4" t="n">
        <f aca="false">J165+J174</f>
        <v>49440</v>
      </c>
      <c r="N174" s="5" t="n">
        <f aca="false">M174/L174</f>
        <v>22.4727272727273</v>
      </c>
    </row>
    <row r="175" customFormat="false" ht="13.5" hidden="false" customHeight="false" outlineLevel="0" collapsed="false">
      <c r="A175" s="2" t="n">
        <v>1334</v>
      </c>
      <c r="B175" s="15" t="s">
        <v>9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32</v>
      </c>
      <c r="H175" s="15" t="s">
        <v>98</v>
      </c>
      <c r="I175" s="4" t="n">
        <v>820</v>
      </c>
      <c r="J175" s="4" t="n">
        <v>15120</v>
      </c>
      <c r="K175" s="5" t="n">
        <v>18.4390243902439</v>
      </c>
      <c r="L175" s="4" t="n">
        <f aca="false">I165+I175</f>
        <v>1920</v>
      </c>
      <c r="M175" s="4" t="n">
        <f aca="false">J165+J175</f>
        <v>39840</v>
      </c>
      <c r="N175" s="5" t="n">
        <f aca="false">M175/L175</f>
        <v>20.75</v>
      </c>
    </row>
    <row r="176" customFormat="false" ht="13.5" hidden="false" customHeight="false" outlineLevel="0" collapsed="false">
      <c r="A176" s="2" t="n">
        <v>1340</v>
      </c>
      <c r="B176" s="15" t="s">
        <v>9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33</v>
      </c>
      <c r="H176" s="15" t="s">
        <v>101</v>
      </c>
      <c r="I176" s="4" t="n">
        <v>1100</v>
      </c>
      <c r="J176" s="4" t="n">
        <v>24720</v>
      </c>
      <c r="K176" s="5" t="n">
        <v>22.4727272727273</v>
      </c>
      <c r="L176" s="4" t="n">
        <f aca="false">I165+I176</f>
        <v>2200</v>
      </c>
      <c r="M176" s="4" t="n">
        <f aca="false">J165+J176</f>
        <v>49440</v>
      </c>
      <c r="N176" s="5" t="n">
        <f aca="false">M176/L176</f>
        <v>22.4727272727273</v>
      </c>
    </row>
    <row r="177" customFormat="false" ht="13.5" hidden="false" customHeight="false" outlineLevel="0" collapsed="false">
      <c r="A177" s="18" t="s">
        <v>152</v>
      </c>
    </row>
    <row r="178" customFormat="false" ht="13.5" hidden="false" customHeight="false" outlineLevel="0" collapsed="false">
      <c r="A178" s="19" t="n">
        <v>2927</v>
      </c>
      <c r="B178" s="20" t="s">
        <v>19</v>
      </c>
      <c r="C178" s="20" t="s">
        <v>96</v>
      </c>
      <c r="D178" s="21" t="n">
        <v>0.458333333333333</v>
      </c>
      <c r="E178" s="21" t="n">
        <v>0.513888888888889</v>
      </c>
      <c r="F178" s="21"/>
      <c r="G178" s="22" t="s">
        <v>104</v>
      </c>
      <c r="H178" s="20" t="s">
        <v>98</v>
      </c>
      <c r="I178" s="23" t="n">
        <v>820</v>
      </c>
      <c r="J178" s="23" t="n">
        <v>14820</v>
      </c>
      <c r="K178" s="24" t="n">
        <v>18.0731707317073</v>
      </c>
      <c r="L178" s="23"/>
      <c r="M178" s="23"/>
      <c r="N178" s="24"/>
    </row>
    <row r="179" customFormat="false" ht="13.5" hidden="false" customHeight="false" outlineLevel="0" collapsed="false">
      <c r="A179" s="2" t="n">
        <v>1306</v>
      </c>
      <c r="B179" s="15" t="s">
        <v>96</v>
      </c>
      <c r="C179" s="15" t="s">
        <v>19</v>
      </c>
      <c r="D179" s="3" t="n">
        <v>0.545138888888889</v>
      </c>
      <c r="E179" s="3" t="n">
        <v>0.604166666666667</v>
      </c>
      <c r="F179" s="3" t="n">
        <f aca="false">D179-E178</f>
        <v>0.03125</v>
      </c>
      <c r="G179" s="1" t="s">
        <v>124</v>
      </c>
      <c r="H179" s="15" t="s">
        <v>98</v>
      </c>
      <c r="I179" s="4" t="n">
        <v>820</v>
      </c>
      <c r="J179" s="4" t="n">
        <v>14020</v>
      </c>
      <c r="K179" s="5" t="n">
        <v>17.0975609756098</v>
      </c>
      <c r="L179" s="4" t="n">
        <f aca="false">I178+I179</f>
        <v>1640</v>
      </c>
      <c r="M179" s="4" t="n">
        <f aca="false">J178+J179</f>
        <v>28840</v>
      </c>
      <c r="N179" s="5" t="n">
        <f aca="false">M179/L179</f>
        <v>17.5853658536585</v>
      </c>
    </row>
    <row r="180" customFormat="false" ht="13.5" hidden="false" customHeight="false" outlineLevel="0" collapsed="false">
      <c r="A180" s="2" t="n">
        <v>1312</v>
      </c>
      <c r="B180" s="15" t="s">
        <v>9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03125</v>
      </c>
      <c r="G180" s="1" t="s">
        <v>125</v>
      </c>
      <c r="H180" s="15" t="s">
        <v>101</v>
      </c>
      <c r="I180" s="4" t="n">
        <v>1100</v>
      </c>
      <c r="J180" s="4" t="n">
        <v>24720</v>
      </c>
      <c r="K180" s="5" t="n">
        <v>22.4727272727273</v>
      </c>
      <c r="L180" s="4" t="n">
        <f aca="false">I178+I180</f>
        <v>1920</v>
      </c>
      <c r="M180" s="4" t="n">
        <f aca="false">J178+J180</f>
        <v>39540</v>
      </c>
      <c r="N180" s="5" t="n">
        <f aca="false">M180/L180</f>
        <v>20.59375</v>
      </c>
    </row>
    <row r="181" customFormat="false" ht="13.5" hidden="false" customHeight="false" outlineLevel="0" collapsed="false">
      <c r="A181" s="2" t="n">
        <v>1316</v>
      </c>
      <c r="B181" s="15" t="s">
        <v>96</v>
      </c>
      <c r="C181" s="15" t="s">
        <v>19</v>
      </c>
      <c r="D181" s="3" t="n">
        <v>0.628472222222222</v>
      </c>
      <c r="E181" s="3" t="n">
        <v>0.6875</v>
      </c>
      <c r="F181" s="3" t="n">
        <f aca="false">D181-E178</f>
        <v>0.114583333333333</v>
      </c>
      <c r="G181" s="1" t="s">
        <v>126</v>
      </c>
      <c r="H181" s="15" t="s">
        <v>98</v>
      </c>
      <c r="I181" s="4" t="n">
        <v>820</v>
      </c>
      <c r="J181" s="4" t="n">
        <v>14020</v>
      </c>
      <c r="K181" s="5" t="n">
        <v>17.0975609756098</v>
      </c>
      <c r="L181" s="4" t="n">
        <f aca="false">I178+I181</f>
        <v>1640</v>
      </c>
      <c r="M181" s="4" t="n">
        <f aca="false">J178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1318</v>
      </c>
      <c r="B182" s="15" t="s">
        <v>96</v>
      </c>
      <c r="C182" s="15" t="s">
        <v>19</v>
      </c>
      <c r="D182" s="3" t="n">
        <v>0.697916666666667</v>
      </c>
      <c r="E182" s="3" t="n">
        <v>0.763888888888889</v>
      </c>
      <c r="F182" s="3" t="n">
        <f aca="false">D182-E178</f>
        <v>0.184027777777778</v>
      </c>
      <c r="G182" s="1" t="s">
        <v>127</v>
      </c>
      <c r="H182" s="15" t="s">
        <v>98</v>
      </c>
      <c r="I182" s="4" t="n">
        <v>820</v>
      </c>
      <c r="J182" s="4" t="n">
        <v>14620</v>
      </c>
      <c r="K182" s="5" t="n">
        <v>17.8292682926829</v>
      </c>
      <c r="L182" s="4" t="n">
        <f aca="false">I178+I182</f>
        <v>1640</v>
      </c>
      <c r="M182" s="4" t="n">
        <f aca="false">J178+J182</f>
        <v>29440</v>
      </c>
      <c r="N182" s="5" t="n">
        <f aca="false">M182/L182</f>
        <v>17.9512195121951</v>
      </c>
    </row>
    <row r="183" customFormat="false" ht="13.5" hidden="false" customHeight="false" outlineLevel="0" collapsed="false">
      <c r="A183" s="2" t="n">
        <v>1320</v>
      </c>
      <c r="B183" s="15" t="s">
        <v>96</v>
      </c>
      <c r="C183" s="15" t="s">
        <v>19</v>
      </c>
      <c r="D183" s="3" t="n">
        <v>0.753472222222222</v>
      </c>
      <c r="E183" s="3" t="n">
        <v>0.8125</v>
      </c>
      <c r="F183" s="3" t="n">
        <f aca="false">D183-E178</f>
        <v>0.239583333333333</v>
      </c>
      <c r="G183" s="1" t="s">
        <v>128</v>
      </c>
      <c r="H183" s="15" t="s">
        <v>98</v>
      </c>
      <c r="I183" s="4" t="n">
        <v>820</v>
      </c>
      <c r="J183" s="4" t="n">
        <v>14020</v>
      </c>
      <c r="K183" s="5" t="n">
        <v>17.0975609756098</v>
      </c>
      <c r="L183" s="4" t="n">
        <f aca="false">I178+I183</f>
        <v>1640</v>
      </c>
      <c r="M183" s="4" t="n">
        <f aca="false">J178+J183</f>
        <v>28840</v>
      </c>
      <c r="N183" s="5" t="n">
        <f aca="false">M183/L183</f>
        <v>17.5853658536585</v>
      </c>
    </row>
    <row r="184" customFormat="false" ht="13.5" hidden="false" customHeight="false" outlineLevel="0" collapsed="false">
      <c r="A184" s="2" t="n">
        <v>1323</v>
      </c>
      <c r="B184" s="15" t="s">
        <v>96</v>
      </c>
      <c r="C184" s="15" t="s">
        <v>19</v>
      </c>
      <c r="D184" s="3" t="n">
        <v>0.753472222222222</v>
      </c>
      <c r="E184" s="3" t="n">
        <v>0.8125</v>
      </c>
      <c r="F184" s="3" t="n">
        <f aca="false">D184-E178</f>
        <v>0.239583333333333</v>
      </c>
      <c r="G184" s="1" t="s">
        <v>129</v>
      </c>
      <c r="H184" s="15" t="s">
        <v>101</v>
      </c>
      <c r="I184" s="4" t="n">
        <v>1100</v>
      </c>
      <c r="J184" s="4" t="n">
        <v>24720</v>
      </c>
      <c r="K184" s="5" t="n">
        <v>22.4727272727273</v>
      </c>
      <c r="L184" s="4" t="n">
        <f aca="false">I178+I184</f>
        <v>1920</v>
      </c>
      <c r="M184" s="4" t="n">
        <f aca="false">J178+J184</f>
        <v>39540</v>
      </c>
      <c r="N184" s="5" t="n">
        <f aca="false">M184/L184</f>
        <v>20.59375</v>
      </c>
    </row>
    <row r="185" customFormat="false" ht="13.5" hidden="false" customHeight="false" outlineLevel="0" collapsed="false">
      <c r="A185" s="2" t="n">
        <v>1327</v>
      </c>
      <c r="B185" s="15" t="s">
        <v>9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8</f>
        <v>0.340277777777778</v>
      </c>
      <c r="G185" s="1" t="s">
        <v>130</v>
      </c>
      <c r="H185" s="15" t="s">
        <v>98</v>
      </c>
      <c r="I185" s="4" t="n">
        <v>820</v>
      </c>
      <c r="J185" s="4" t="n">
        <v>15120</v>
      </c>
      <c r="K185" s="5" t="n">
        <v>18.4390243902439</v>
      </c>
      <c r="L185" s="4" t="n">
        <f aca="false">I178+I185</f>
        <v>1640</v>
      </c>
      <c r="M185" s="4" t="n">
        <f aca="false">J178+J185</f>
        <v>29940</v>
      </c>
      <c r="N185" s="5" t="n">
        <f aca="false">M185/L185</f>
        <v>18.2560975609756</v>
      </c>
    </row>
    <row r="186" customFormat="false" ht="13.5" hidden="false" customHeight="false" outlineLevel="0" collapsed="false">
      <c r="A186" s="2" t="n">
        <v>1330</v>
      </c>
      <c r="B186" s="15" t="s">
        <v>9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340277777777778</v>
      </c>
      <c r="G186" s="1" t="s">
        <v>131</v>
      </c>
      <c r="H186" s="15" t="s">
        <v>101</v>
      </c>
      <c r="I186" s="4" t="n">
        <v>1100</v>
      </c>
      <c r="J186" s="4" t="n">
        <v>24720</v>
      </c>
      <c r="K186" s="5" t="n">
        <v>22.4727272727273</v>
      </c>
      <c r="L186" s="4" t="n">
        <f aca="false">I178+I186</f>
        <v>1920</v>
      </c>
      <c r="M186" s="4" t="n">
        <f aca="false">J178+J186</f>
        <v>39540</v>
      </c>
      <c r="N186" s="5" t="n">
        <f aca="false">M186/L186</f>
        <v>20.59375</v>
      </c>
    </row>
    <row r="187" customFormat="false" ht="13.5" hidden="false" customHeight="false" outlineLevel="0" collapsed="false">
      <c r="A187" s="2" t="n">
        <v>1334</v>
      </c>
      <c r="B187" s="15" t="s">
        <v>96</v>
      </c>
      <c r="C187" s="15" t="s">
        <v>19</v>
      </c>
      <c r="D187" s="3" t="n">
        <v>0.875</v>
      </c>
      <c r="E187" s="3" t="n">
        <v>0.930555555555555</v>
      </c>
      <c r="F187" s="3" t="n">
        <f aca="false">D187-E178</f>
        <v>0.361111111111111</v>
      </c>
      <c r="G187" s="1" t="s">
        <v>132</v>
      </c>
      <c r="H187" s="15" t="s">
        <v>98</v>
      </c>
      <c r="I187" s="4" t="n">
        <v>820</v>
      </c>
      <c r="J187" s="4" t="n">
        <v>15120</v>
      </c>
      <c r="K187" s="5" t="n">
        <v>18.4390243902439</v>
      </c>
      <c r="L187" s="4" t="n">
        <f aca="false">I178+I187</f>
        <v>1640</v>
      </c>
      <c r="M187" s="4" t="n">
        <f aca="false">J178+J187</f>
        <v>29940</v>
      </c>
      <c r="N187" s="5" t="n">
        <f aca="false">M187/L187</f>
        <v>18.2560975609756</v>
      </c>
    </row>
    <row r="188" customFormat="false" ht="13.5" hidden="false" customHeight="false" outlineLevel="0" collapsed="false">
      <c r="A188" s="2" t="n">
        <v>1340</v>
      </c>
      <c r="B188" s="15" t="s">
        <v>9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361111111111111</v>
      </c>
      <c r="G188" s="1" t="s">
        <v>133</v>
      </c>
      <c r="H188" s="15" t="s">
        <v>101</v>
      </c>
      <c r="I188" s="4" t="n">
        <v>1100</v>
      </c>
      <c r="J188" s="4" t="n">
        <v>24720</v>
      </c>
      <c r="K188" s="5" t="n">
        <v>22.4727272727273</v>
      </c>
      <c r="L188" s="4" t="n">
        <f aca="false">I178+I188</f>
        <v>1920</v>
      </c>
      <c r="M188" s="4" t="n">
        <f aca="false">J178+J188</f>
        <v>39540</v>
      </c>
      <c r="N188" s="5" t="n">
        <f aca="false">M188/L188</f>
        <v>20.5937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19" t="n">
        <v>2932</v>
      </c>
      <c r="B190" s="20" t="s">
        <v>19</v>
      </c>
      <c r="C190" s="20" t="s">
        <v>96</v>
      </c>
      <c r="D190" s="21" t="n">
        <v>0.59375</v>
      </c>
      <c r="E190" s="21" t="n">
        <v>0.642361111111111</v>
      </c>
      <c r="F190" s="21"/>
      <c r="G190" s="22" t="s">
        <v>105</v>
      </c>
      <c r="H190" s="20" t="s">
        <v>98</v>
      </c>
      <c r="I190" s="23" t="n">
        <v>820</v>
      </c>
      <c r="J190" s="23" t="n">
        <v>14920</v>
      </c>
      <c r="K190" s="24" t="n">
        <v>18.1951219512195</v>
      </c>
      <c r="L190" s="23"/>
      <c r="M190" s="23"/>
      <c r="N190" s="24"/>
    </row>
    <row r="191" customFormat="false" ht="13.5" hidden="false" customHeight="false" outlineLevel="0" collapsed="false">
      <c r="A191" s="2" t="n">
        <v>1318</v>
      </c>
      <c r="B191" s="15" t="s">
        <v>96</v>
      </c>
      <c r="C191" s="15" t="s">
        <v>19</v>
      </c>
      <c r="D191" s="3" t="n">
        <v>0.697916666666667</v>
      </c>
      <c r="E191" s="3" t="n">
        <v>0.763888888888889</v>
      </c>
      <c r="F191" s="3" t="n">
        <f aca="false">D191-E190</f>
        <v>0.0555555555555556</v>
      </c>
      <c r="G191" s="1" t="s">
        <v>127</v>
      </c>
      <c r="H191" s="15" t="s">
        <v>98</v>
      </c>
      <c r="I191" s="4" t="n">
        <v>820</v>
      </c>
      <c r="J191" s="4" t="n">
        <v>14620</v>
      </c>
      <c r="K191" s="5" t="n">
        <v>17.8292682926829</v>
      </c>
      <c r="L191" s="4" t="n">
        <f aca="false">I190+I191</f>
        <v>1640</v>
      </c>
      <c r="M191" s="4" t="n">
        <f aca="false">J190+J191</f>
        <v>29540</v>
      </c>
      <c r="N191" s="5" t="n">
        <f aca="false">M191/L191</f>
        <v>18.0121951219512</v>
      </c>
    </row>
    <row r="192" customFormat="false" ht="13.5" hidden="false" customHeight="false" outlineLevel="0" collapsed="false">
      <c r="A192" s="2" t="n">
        <v>1320</v>
      </c>
      <c r="B192" s="15" t="s">
        <v>96</v>
      </c>
      <c r="C192" s="15" t="s">
        <v>19</v>
      </c>
      <c r="D192" s="3" t="n">
        <v>0.753472222222222</v>
      </c>
      <c r="E192" s="3" t="n">
        <v>0.8125</v>
      </c>
      <c r="F192" s="3" t="n">
        <f aca="false">D192-E190</f>
        <v>0.111111111111111</v>
      </c>
      <c r="G192" s="1" t="s">
        <v>128</v>
      </c>
      <c r="H192" s="15" t="s">
        <v>98</v>
      </c>
      <c r="I192" s="4" t="n">
        <v>820</v>
      </c>
      <c r="J192" s="4" t="n">
        <v>14020</v>
      </c>
      <c r="K192" s="5" t="n">
        <v>17.0975609756098</v>
      </c>
      <c r="L192" s="4" t="n">
        <f aca="false">I190+I192</f>
        <v>1640</v>
      </c>
      <c r="M192" s="4" t="n">
        <f aca="false">J190+J192</f>
        <v>28940</v>
      </c>
      <c r="N192" s="5" t="n">
        <f aca="false">M192/L192</f>
        <v>17.6463414634146</v>
      </c>
    </row>
    <row r="193" customFormat="false" ht="13.5" hidden="false" customHeight="false" outlineLevel="0" collapsed="false">
      <c r="A193" s="2" t="n">
        <v>1323</v>
      </c>
      <c r="B193" s="15" t="s">
        <v>96</v>
      </c>
      <c r="C193" s="15" t="s">
        <v>19</v>
      </c>
      <c r="D193" s="3" t="n">
        <v>0.753472222222222</v>
      </c>
      <c r="E193" s="3" t="n">
        <v>0.8125</v>
      </c>
      <c r="F193" s="3" t="n">
        <f aca="false">D193-E190</f>
        <v>0.111111111111111</v>
      </c>
      <c r="G193" s="1" t="s">
        <v>129</v>
      </c>
      <c r="H193" s="15" t="s">
        <v>101</v>
      </c>
      <c r="I193" s="4" t="n">
        <v>1100</v>
      </c>
      <c r="J193" s="4" t="n">
        <v>24720</v>
      </c>
      <c r="K193" s="5" t="n">
        <v>22.4727272727273</v>
      </c>
      <c r="L193" s="4" t="n">
        <f aca="false">I190+I193</f>
        <v>1920</v>
      </c>
      <c r="M193" s="4" t="n">
        <f aca="false">J190+J193</f>
        <v>39640</v>
      </c>
      <c r="N193" s="5" t="n">
        <f aca="false">M193/L193</f>
        <v>20.6458333333333</v>
      </c>
    </row>
    <row r="194" customFormat="false" ht="13.5" hidden="false" customHeight="false" outlineLevel="0" collapsed="false">
      <c r="A194" s="2" t="n">
        <v>1327</v>
      </c>
      <c r="B194" s="15" t="s">
        <v>9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0</f>
        <v>0.211805555555556</v>
      </c>
      <c r="G194" s="1" t="s">
        <v>130</v>
      </c>
      <c r="H194" s="15" t="s">
        <v>98</v>
      </c>
      <c r="I194" s="4" t="n">
        <v>820</v>
      </c>
      <c r="J194" s="4" t="n">
        <v>15120</v>
      </c>
      <c r="K194" s="5" t="n">
        <v>18.4390243902439</v>
      </c>
      <c r="L194" s="4" t="n">
        <f aca="false">I190+I194</f>
        <v>1640</v>
      </c>
      <c r="M194" s="4" t="n">
        <f aca="false">J190+J194</f>
        <v>30040</v>
      </c>
      <c r="N194" s="5" t="n">
        <f aca="false">M194/L194</f>
        <v>18.3170731707317</v>
      </c>
    </row>
    <row r="195" customFormat="false" ht="13.5" hidden="false" customHeight="false" outlineLevel="0" collapsed="false">
      <c r="A195" s="2" t="n">
        <v>1330</v>
      </c>
      <c r="B195" s="15" t="s">
        <v>9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0</f>
        <v>0.211805555555556</v>
      </c>
      <c r="G195" s="1" t="s">
        <v>131</v>
      </c>
      <c r="H195" s="15" t="s">
        <v>101</v>
      </c>
      <c r="I195" s="4" t="n">
        <v>1100</v>
      </c>
      <c r="J195" s="4" t="n">
        <v>24720</v>
      </c>
      <c r="K195" s="5" t="n">
        <v>22.4727272727273</v>
      </c>
      <c r="L195" s="4" t="n">
        <f aca="false">I190+I195</f>
        <v>1920</v>
      </c>
      <c r="M195" s="4" t="n">
        <f aca="false">J190+J195</f>
        <v>39640</v>
      </c>
      <c r="N195" s="5" t="n">
        <f aca="false">M195/L195</f>
        <v>20.6458333333333</v>
      </c>
    </row>
    <row r="196" customFormat="false" ht="13.5" hidden="false" customHeight="false" outlineLevel="0" collapsed="false">
      <c r="A196" s="2" t="n">
        <v>1334</v>
      </c>
      <c r="B196" s="15" t="s">
        <v>96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232638888888889</v>
      </c>
      <c r="G196" s="1" t="s">
        <v>132</v>
      </c>
      <c r="H196" s="15" t="s">
        <v>98</v>
      </c>
      <c r="I196" s="4" t="n">
        <v>820</v>
      </c>
      <c r="J196" s="4" t="n">
        <v>15120</v>
      </c>
      <c r="K196" s="5" t="n">
        <v>18.4390243902439</v>
      </c>
      <c r="L196" s="4" t="n">
        <f aca="false">I190+I196</f>
        <v>1640</v>
      </c>
      <c r="M196" s="4" t="n">
        <f aca="false">J190+J196</f>
        <v>30040</v>
      </c>
      <c r="N196" s="5" t="n">
        <f aca="false">M196/L196</f>
        <v>18.3170731707317</v>
      </c>
    </row>
    <row r="197" customFormat="false" ht="13.5" hidden="false" customHeight="false" outlineLevel="0" collapsed="false">
      <c r="A197" s="2" t="n">
        <v>1340</v>
      </c>
      <c r="B197" s="15" t="s">
        <v>96</v>
      </c>
      <c r="C197" s="15" t="s">
        <v>19</v>
      </c>
      <c r="D197" s="3" t="n">
        <v>0.875</v>
      </c>
      <c r="E197" s="3" t="n">
        <v>0.930555555555555</v>
      </c>
      <c r="F197" s="3" t="n">
        <f aca="false">D197-E190</f>
        <v>0.232638888888889</v>
      </c>
      <c r="G197" s="1" t="s">
        <v>133</v>
      </c>
      <c r="H197" s="15" t="s">
        <v>101</v>
      </c>
      <c r="I197" s="4" t="n">
        <v>1100</v>
      </c>
      <c r="J197" s="4" t="n">
        <v>24720</v>
      </c>
      <c r="K197" s="5" t="n">
        <v>22.4727272727273</v>
      </c>
      <c r="L197" s="4" t="n">
        <f aca="false">I190+I197</f>
        <v>1920</v>
      </c>
      <c r="M197" s="4" t="n">
        <f aca="false">J190+J197</f>
        <v>39640</v>
      </c>
      <c r="N197" s="5" t="n">
        <f aca="false">M197/L197</f>
        <v>20.6458333333333</v>
      </c>
    </row>
    <row r="198" customFormat="false" ht="13.5" hidden="false" customHeight="false" outlineLevel="0" collapsed="false">
      <c r="A198" s="18" t="s">
        <v>154</v>
      </c>
    </row>
    <row r="199" customFormat="false" ht="13.5" hidden="false" customHeight="false" outlineLevel="0" collapsed="false">
      <c r="A199" s="19" t="n">
        <v>2937</v>
      </c>
      <c r="B199" s="20" t="s">
        <v>19</v>
      </c>
      <c r="C199" s="20" t="s">
        <v>96</v>
      </c>
      <c r="D199" s="21" t="n">
        <v>0.631944444444444</v>
      </c>
      <c r="E199" s="21" t="n">
        <v>0.684027777777778</v>
      </c>
      <c r="F199" s="21"/>
      <c r="G199" s="22" t="s">
        <v>106</v>
      </c>
      <c r="H199" s="20" t="s">
        <v>98</v>
      </c>
      <c r="I199" s="23" t="n">
        <v>820</v>
      </c>
      <c r="J199" s="23" t="n">
        <v>14920</v>
      </c>
      <c r="K199" s="24" t="n">
        <v>18.1951219512195</v>
      </c>
      <c r="L199" s="23"/>
      <c r="M199" s="23"/>
      <c r="N199" s="24"/>
    </row>
    <row r="200" customFormat="false" ht="13.5" hidden="false" customHeight="false" outlineLevel="0" collapsed="false">
      <c r="A200" s="2" t="n">
        <v>1320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694444444444445</v>
      </c>
      <c r="G200" s="1" t="s">
        <v>128</v>
      </c>
      <c r="H200" s="15" t="s">
        <v>98</v>
      </c>
      <c r="I200" s="4" t="n">
        <v>820</v>
      </c>
      <c r="J200" s="4" t="n">
        <v>14020</v>
      </c>
      <c r="K200" s="5" t="n">
        <v>17.0975609756098</v>
      </c>
      <c r="L200" s="4" t="n">
        <f aca="false">I199+I200</f>
        <v>1640</v>
      </c>
      <c r="M200" s="4" t="n">
        <f aca="false">J199+J200</f>
        <v>28940</v>
      </c>
      <c r="N200" s="5" t="n">
        <f aca="false">M200/L200</f>
        <v>17.6463414634146</v>
      </c>
    </row>
    <row r="201" customFormat="false" ht="13.5" hidden="false" customHeight="false" outlineLevel="0" collapsed="false">
      <c r="A201" s="2" t="n">
        <v>1323</v>
      </c>
      <c r="B201" s="15" t="s">
        <v>96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694444444444445</v>
      </c>
      <c r="G201" s="1" t="s">
        <v>129</v>
      </c>
      <c r="H201" s="15" t="s">
        <v>101</v>
      </c>
      <c r="I201" s="4" t="n">
        <v>1100</v>
      </c>
      <c r="J201" s="4" t="n">
        <v>24720</v>
      </c>
      <c r="K201" s="5" t="n">
        <v>22.4727272727273</v>
      </c>
      <c r="L201" s="4" t="n">
        <f aca="false">I199+I201</f>
        <v>1920</v>
      </c>
      <c r="M201" s="4" t="n">
        <f aca="false">J199+J201</f>
        <v>39640</v>
      </c>
      <c r="N201" s="5" t="n">
        <f aca="false">M201/L201</f>
        <v>20.6458333333333</v>
      </c>
    </row>
    <row r="202" customFormat="false" ht="13.5" hidden="false" customHeight="false" outlineLevel="0" collapsed="false">
      <c r="A202" s="2" t="n">
        <v>1327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9</f>
        <v>0.170138888888889</v>
      </c>
      <c r="G202" s="1" t="s">
        <v>130</v>
      </c>
      <c r="H202" s="15" t="s">
        <v>98</v>
      </c>
      <c r="I202" s="4" t="n">
        <v>820</v>
      </c>
      <c r="J202" s="4" t="n">
        <v>15120</v>
      </c>
      <c r="K202" s="5" t="n">
        <v>18.4390243902439</v>
      </c>
      <c r="L202" s="4" t="n">
        <f aca="false">I199+I202</f>
        <v>1640</v>
      </c>
      <c r="M202" s="4" t="n">
        <f aca="false">J199+J202</f>
        <v>30040</v>
      </c>
      <c r="N202" s="5" t="n">
        <f aca="false">M202/L202</f>
        <v>18.3170731707317</v>
      </c>
    </row>
    <row r="203" customFormat="false" ht="13.5" hidden="false" customHeight="false" outlineLevel="0" collapsed="false">
      <c r="A203" s="2" t="n">
        <v>1330</v>
      </c>
      <c r="B203" s="15" t="s">
        <v>9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170138888888889</v>
      </c>
      <c r="G203" s="1" t="s">
        <v>131</v>
      </c>
      <c r="H203" s="15" t="s">
        <v>101</v>
      </c>
      <c r="I203" s="4" t="n">
        <v>1100</v>
      </c>
      <c r="J203" s="4" t="n">
        <v>24720</v>
      </c>
      <c r="K203" s="5" t="n">
        <v>22.4727272727273</v>
      </c>
      <c r="L203" s="4" t="n">
        <f aca="false">I199+I203</f>
        <v>1920</v>
      </c>
      <c r="M203" s="4" t="n">
        <f aca="false">J199+J203</f>
        <v>39640</v>
      </c>
      <c r="N203" s="5" t="n">
        <f aca="false">M203/L203</f>
        <v>20.6458333333333</v>
      </c>
    </row>
    <row r="204" customFormat="false" ht="13.5" hidden="false" customHeight="false" outlineLevel="0" collapsed="false">
      <c r="A204" s="2" t="n">
        <v>1334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90972222222222</v>
      </c>
      <c r="G204" s="1" t="s">
        <v>132</v>
      </c>
      <c r="H204" s="15" t="s">
        <v>98</v>
      </c>
      <c r="I204" s="4" t="n">
        <v>820</v>
      </c>
      <c r="J204" s="4" t="n">
        <v>15120</v>
      </c>
      <c r="K204" s="5" t="n">
        <v>18.4390243902439</v>
      </c>
      <c r="L204" s="4" t="n">
        <f aca="false">I199+I204</f>
        <v>1640</v>
      </c>
      <c r="M204" s="4" t="n">
        <f aca="false">J199+J204</f>
        <v>30040</v>
      </c>
      <c r="N204" s="5" t="n">
        <f aca="false">M204/L204</f>
        <v>18.3170731707317</v>
      </c>
    </row>
    <row r="205" customFormat="false" ht="13.5" hidden="false" customHeight="false" outlineLevel="0" collapsed="false">
      <c r="A205" s="2" t="n">
        <v>1340</v>
      </c>
      <c r="B205" s="15" t="s">
        <v>9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90972222222222</v>
      </c>
      <c r="G205" s="1" t="s">
        <v>133</v>
      </c>
      <c r="H205" s="15" t="s">
        <v>101</v>
      </c>
      <c r="I205" s="4" t="n">
        <v>1100</v>
      </c>
      <c r="J205" s="4" t="n">
        <v>24720</v>
      </c>
      <c r="K205" s="5" t="n">
        <v>22.4727272727273</v>
      </c>
      <c r="L205" s="4" t="n">
        <f aca="false">I199+I205</f>
        <v>1920</v>
      </c>
      <c r="M205" s="4" t="n">
        <f aca="false">J199+J205</f>
        <v>39640</v>
      </c>
      <c r="N205" s="5" t="n">
        <f aca="false">M205/L205</f>
        <v>20.6458333333333</v>
      </c>
    </row>
    <row r="206" customFormat="false" ht="13.5" hidden="false" customHeight="false" outlineLevel="0" collapsed="false">
      <c r="A206" s="18" t="s">
        <v>155</v>
      </c>
    </row>
    <row r="207" customFormat="false" ht="13.5" hidden="false" customHeight="false" outlineLevel="0" collapsed="false">
      <c r="A207" s="25" t="n">
        <v>2943</v>
      </c>
      <c r="B207" s="26" t="s">
        <v>19</v>
      </c>
      <c r="C207" s="26" t="s">
        <v>96</v>
      </c>
      <c r="D207" s="27" t="n">
        <v>0.631944444444444</v>
      </c>
      <c r="E207" s="27" t="n">
        <v>0.684027777777778</v>
      </c>
      <c r="F207" s="27"/>
      <c r="G207" s="28" t="s">
        <v>107</v>
      </c>
      <c r="H207" s="26" t="s">
        <v>101</v>
      </c>
      <c r="I207" s="29" t="n">
        <v>1100</v>
      </c>
      <c r="J207" s="29" t="n">
        <v>24720</v>
      </c>
      <c r="K207" s="30" t="n">
        <v>22.4727272727273</v>
      </c>
      <c r="L207" s="29"/>
      <c r="M207" s="29"/>
      <c r="N207" s="30"/>
    </row>
    <row r="208" customFormat="false" ht="13.5" hidden="false" customHeight="false" outlineLevel="0" collapsed="false">
      <c r="A208" s="2" t="n">
        <v>1320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920</v>
      </c>
      <c r="M208" s="4" t="n">
        <f aca="false">J207+J208</f>
        <v>38740</v>
      </c>
      <c r="N208" s="5" t="n">
        <f aca="false">M208/L208</f>
        <v>20.1770833333333</v>
      </c>
    </row>
    <row r="209" customFormat="false" ht="13.5" hidden="false" customHeight="false" outlineLevel="0" collapsed="false">
      <c r="A209" s="2" t="n">
        <v>1323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4720</v>
      </c>
      <c r="K209" s="5" t="n">
        <v>22.4727272727273</v>
      </c>
      <c r="L209" s="4" t="n">
        <f aca="false">I207+I209</f>
        <v>2200</v>
      </c>
      <c r="M209" s="4" t="n">
        <f aca="false">J207+J209</f>
        <v>49440</v>
      </c>
      <c r="N209" s="5" t="n">
        <f aca="false">M209/L209</f>
        <v>22.4727272727273</v>
      </c>
    </row>
    <row r="210" customFormat="false" ht="13.5" hidden="false" customHeight="false" outlineLevel="0" collapsed="false">
      <c r="A210" s="2" t="n">
        <v>1327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5120</v>
      </c>
      <c r="K210" s="5" t="n">
        <v>18.4390243902439</v>
      </c>
      <c r="L210" s="4" t="n">
        <f aca="false">I207+I210</f>
        <v>1920</v>
      </c>
      <c r="M210" s="4" t="n">
        <f aca="false">J207+J210</f>
        <v>39840</v>
      </c>
      <c r="N210" s="5" t="n">
        <f aca="false">M210/L210</f>
        <v>20.75</v>
      </c>
    </row>
    <row r="211" customFormat="false" ht="13.5" hidden="false" customHeight="false" outlineLevel="0" collapsed="false">
      <c r="A211" s="2" t="n">
        <v>1330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2200</v>
      </c>
      <c r="M211" s="4" t="n">
        <f aca="false">J207+J211</f>
        <v>49440</v>
      </c>
      <c r="N211" s="5" t="n">
        <f aca="false">M211/L211</f>
        <v>22.4727272727273</v>
      </c>
    </row>
    <row r="212" customFormat="false" ht="13.5" hidden="false" customHeight="false" outlineLevel="0" collapsed="false">
      <c r="A212" s="2" t="n">
        <v>1334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5120</v>
      </c>
      <c r="K212" s="5" t="n">
        <v>18.4390243902439</v>
      </c>
      <c r="L212" s="4" t="n">
        <f aca="false">I207+I212</f>
        <v>1920</v>
      </c>
      <c r="M212" s="4" t="n">
        <f aca="false">J207+J212</f>
        <v>39840</v>
      </c>
      <c r="N212" s="5" t="n">
        <f aca="false">M212/L212</f>
        <v>20.75</v>
      </c>
    </row>
    <row r="213" customFormat="false" ht="13.5" hidden="false" customHeight="false" outlineLevel="0" collapsed="false">
      <c r="A213" s="2" t="n">
        <v>1340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2200</v>
      </c>
      <c r="M213" s="4" t="n">
        <f aca="false">J207+J213</f>
        <v>49440</v>
      </c>
      <c r="N213" s="5" t="n">
        <f aca="false">M213/L213</f>
        <v>22.4727272727273</v>
      </c>
    </row>
    <row r="214" customFormat="false" ht="13.5" hidden="false" customHeight="false" outlineLevel="0" collapsed="false">
      <c r="A214" s="18" t="s">
        <v>156</v>
      </c>
    </row>
    <row r="215" customFormat="false" ht="13.5" hidden="false" customHeight="false" outlineLevel="0" collapsed="false">
      <c r="A215" s="19" t="n">
        <v>2947</v>
      </c>
      <c r="B215" s="20" t="s">
        <v>19</v>
      </c>
      <c r="C215" s="20" t="s">
        <v>96</v>
      </c>
      <c r="D215" s="21" t="n">
        <v>0.729166666666667</v>
      </c>
      <c r="E215" s="21" t="n">
        <v>0.784722222222222</v>
      </c>
      <c r="F215" s="21"/>
      <c r="G215" s="22" t="s">
        <v>108</v>
      </c>
      <c r="H215" s="20" t="s">
        <v>98</v>
      </c>
      <c r="I215" s="23" t="n">
        <v>820</v>
      </c>
      <c r="J215" s="23" t="n">
        <v>15120</v>
      </c>
      <c r="K215" s="24" t="n">
        <v>18.4390243902439</v>
      </c>
      <c r="L215" s="23"/>
      <c r="M215" s="23"/>
      <c r="N215" s="24"/>
    </row>
    <row r="216" customFormat="false" ht="13.5" hidden="false" customHeight="false" outlineLevel="0" collapsed="false">
      <c r="A216" s="2" t="n">
        <v>1327</v>
      </c>
      <c r="B216" s="15" t="s">
        <v>96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5</f>
        <v>0.0694444444444445</v>
      </c>
      <c r="G216" s="1" t="s">
        <v>130</v>
      </c>
      <c r="H216" s="15" t="s">
        <v>98</v>
      </c>
      <c r="I216" s="4" t="n">
        <v>820</v>
      </c>
      <c r="J216" s="4" t="n">
        <v>15120</v>
      </c>
      <c r="K216" s="5" t="n">
        <v>18.4390243902439</v>
      </c>
      <c r="L216" s="4" t="n">
        <f aca="false">I215+I216</f>
        <v>1640</v>
      </c>
      <c r="M216" s="4" t="n">
        <f aca="false">J215+J216</f>
        <v>30240</v>
      </c>
      <c r="N216" s="5" t="n">
        <f aca="false">M216/L216</f>
        <v>18.4390243902439</v>
      </c>
    </row>
    <row r="217" customFormat="false" ht="13.5" hidden="false" customHeight="false" outlineLevel="0" collapsed="false">
      <c r="A217" s="2" t="n">
        <v>1330</v>
      </c>
      <c r="B217" s="15" t="s">
        <v>96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5</f>
        <v>0.0694444444444445</v>
      </c>
      <c r="G217" s="1" t="s">
        <v>131</v>
      </c>
      <c r="H217" s="15" t="s">
        <v>101</v>
      </c>
      <c r="I217" s="4" t="n">
        <v>1100</v>
      </c>
      <c r="J217" s="4" t="n">
        <v>24720</v>
      </c>
      <c r="K217" s="5" t="n">
        <v>22.4727272727273</v>
      </c>
      <c r="L217" s="4" t="n">
        <f aca="false">I215+I217</f>
        <v>1920</v>
      </c>
      <c r="M217" s="4" t="n">
        <f aca="false">J215+J217</f>
        <v>39840</v>
      </c>
      <c r="N217" s="5" t="n">
        <f aca="false">M217/L217</f>
        <v>20.75</v>
      </c>
    </row>
    <row r="218" customFormat="false" ht="13.5" hidden="false" customHeight="false" outlineLevel="0" collapsed="false">
      <c r="A218" s="2" t="n">
        <v>1334</v>
      </c>
      <c r="B218" s="15" t="s">
        <v>96</v>
      </c>
      <c r="C218" s="15" t="s">
        <v>19</v>
      </c>
      <c r="D218" s="3" t="n">
        <v>0.875</v>
      </c>
      <c r="E218" s="3" t="n">
        <v>0.930555555555555</v>
      </c>
      <c r="F218" s="3" t="n">
        <f aca="false">D218-E215</f>
        <v>0.0902777777777778</v>
      </c>
      <c r="G218" s="1" t="s">
        <v>132</v>
      </c>
      <c r="H218" s="15" t="s">
        <v>98</v>
      </c>
      <c r="I218" s="4" t="n">
        <v>820</v>
      </c>
      <c r="J218" s="4" t="n">
        <v>15120</v>
      </c>
      <c r="K218" s="5" t="n">
        <v>18.4390243902439</v>
      </c>
      <c r="L218" s="4" t="n">
        <f aca="false">I215+I218</f>
        <v>1640</v>
      </c>
      <c r="M218" s="4" t="n">
        <f aca="false">J215+J218</f>
        <v>30240</v>
      </c>
      <c r="N218" s="5" t="n">
        <f aca="false">M218/L218</f>
        <v>18.4390243902439</v>
      </c>
    </row>
    <row r="219" customFormat="false" ht="13.5" hidden="false" customHeight="false" outlineLevel="0" collapsed="false">
      <c r="A219" s="2" t="n">
        <v>1340</v>
      </c>
      <c r="B219" s="15" t="s">
        <v>96</v>
      </c>
      <c r="C219" s="15" t="s">
        <v>19</v>
      </c>
      <c r="D219" s="3" t="n">
        <v>0.875</v>
      </c>
      <c r="E219" s="3" t="n">
        <v>0.930555555555555</v>
      </c>
      <c r="F219" s="3" t="n">
        <f aca="false">D219-E215</f>
        <v>0.0902777777777778</v>
      </c>
      <c r="G219" s="1" t="s">
        <v>133</v>
      </c>
      <c r="H219" s="15" t="s">
        <v>101</v>
      </c>
      <c r="I219" s="4" t="n">
        <v>1100</v>
      </c>
      <c r="J219" s="4" t="n">
        <v>24720</v>
      </c>
      <c r="K219" s="5" t="n">
        <v>22.4727272727273</v>
      </c>
      <c r="L219" s="4" t="n">
        <f aca="false">I215+I219</f>
        <v>1920</v>
      </c>
      <c r="M219" s="4" t="n">
        <f aca="false">J215+J219</f>
        <v>39840</v>
      </c>
      <c r="N219" s="5" t="n">
        <f aca="false">M219/L219</f>
        <v>20.75</v>
      </c>
    </row>
    <row r="220" customFormat="false" ht="13.5" hidden="false" customHeight="false" outlineLevel="0" collapsed="false">
      <c r="A220" s="18" t="s">
        <v>157</v>
      </c>
    </row>
    <row r="221" customFormat="false" ht="13.5" hidden="false" customHeight="false" outlineLevel="0" collapsed="false">
      <c r="A221" s="19" t="n">
        <v>2949</v>
      </c>
      <c r="B221" s="20" t="s">
        <v>19</v>
      </c>
      <c r="C221" s="20" t="s">
        <v>96</v>
      </c>
      <c r="D221" s="21" t="n">
        <v>0.795138888888889</v>
      </c>
      <c r="E221" s="21" t="n">
        <v>0.847222222222222</v>
      </c>
      <c r="F221" s="21"/>
      <c r="G221" s="22" t="s">
        <v>109</v>
      </c>
      <c r="H221" s="20" t="s">
        <v>98</v>
      </c>
      <c r="I221" s="23" t="n">
        <v>820</v>
      </c>
      <c r="J221" s="23" t="n">
        <v>24320</v>
      </c>
      <c r="K221" s="24" t="n">
        <v>29.6585365853659</v>
      </c>
      <c r="L221" s="23"/>
      <c r="M221" s="23"/>
      <c r="N221" s="24"/>
    </row>
    <row r="222" customFormat="false" ht="13.5" hidden="false" customHeight="false" outlineLevel="0" collapsed="false">
      <c r="A222" s="18" t="s">
        <v>158</v>
      </c>
    </row>
    <row r="223" customFormat="false" ht="13.5" hidden="false" customHeight="false" outlineLevel="0" collapsed="false">
      <c r="A223" s="19" t="n">
        <v>2950</v>
      </c>
      <c r="B223" s="20" t="s">
        <v>19</v>
      </c>
      <c r="C223" s="20" t="s">
        <v>96</v>
      </c>
      <c r="D223" s="21" t="n">
        <v>0.878472222222222</v>
      </c>
      <c r="E223" s="21" t="n">
        <v>0.927083333333333</v>
      </c>
      <c r="F223" s="21"/>
      <c r="G223" s="22" t="s">
        <v>225</v>
      </c>
      <c r="H223" s="20" t="s">
        <v>98</v>
      </c>
      <c r="I223" s="23" t="n">
        <v>820</v>
      </c>
      <c r="J223" s="23" t="n">
        <v>15120</v>
      </c>
      <c r="K223" s="24" t="n">
        <v>18.4390243902439</v>
      </c>
      <c r="L223" s="23"/>
      <c r="M223" s="23"/>
      <c r="N223" s="24"/>
    </row>
    <row r="224" customFormat="false" ht="13.5" hidden="false" customHeight="false" outlineLevel="0" collapsed="false">
      <c r="A224" s="18" t="s">
        <v>159</v>
      </c>
    </row>
    <row r="225" customFormat="false" ht="13.5" hidden="false" customHeight="false" outlineLevel="0" collapsed="false">
      <c r="A225" s="19" t="n">
        <v>2952</v>
      </c>
      <c r="B225" s="20" t="s">
        <v>19</v>
      </c>
      <c r="C225" s="20" t="s">
        <v>96</v>
      </c>
      <c r="D225" s="21" t="n">
        <v>0.895833333333333</v>
      </c>
      <c r="E225" s="21" t="n">
        <v>0.944444444444445</v>
      </c>
      <c r="F225" s="21"/>
      <c r="G225" s="22" t="s">
        <v>112</v>
      </c>
      <c r="H225" s="20" t="s">
        <v>98</v>
      </c>
      <c r="I225" s="23" t="n">
        <v>820</v>
      </c>
      <c r="J225" s="23" t="n">
        <v>15120</v>
      </c>
      <c r="K225" s="24" t="n">
        <v>18.4390243902439</v>
      </c>
      <c r="L225" s="23"/>
      <c r="M225" s="23"/>
      <c r="N225" s="24"/>
    </row>
    <row r="226" customFormat="false" ht="13.5" hidden="false" customHeight="false" outlineLevel="0" collapsed="false">
      <c r="A226" s="18" t="s">
        <v>160</v>
      </c>
    </row>
    <row r="227" customFormat="false" ht="13.5" hidden="false" customHeight="false" outlineLevel="0" collapsed="false">
      <c r="A227" s="25" t="n">
        <v>2958</v>
      </c>
      <c r="B227" s="26" t="s">
        <v>19</v>
      </c>
      <c r="C227" s="26" t="s">
        <v>96</v>
      </c>
      <c r="D227" s="27" t="n">
        <v>0.895833333333333</v>
      </c>
      <c r="E227" s="27" t="n">
        <v>0.944444444444445</v>
      </c>
      <c r="F227" s="27"/>
      <c r="G227" s="28" t="s">
        <v>113</v>
      </c>
      <c r="H227" s="26" t="s">
        <v>101</v>
      </c>
      <c r="I227" s="29" t="n">
        <v>1100</v>
      </c>
      <c r="J227" s="29" t="n">
        <v>24720</v>
      </c>
      <c r="K227" s="30" t="n">
        <v>22.4727272727273</v>
      </c>
      <c r="L227" s="29"/>
      <c r="M227" s="29"/>
      <c r="N227" s="30"/>
    </row>
    <row r="228" customFormat="false" ht="13.5" hidden="false" customHeight="false" outlineLevel="0" collapsed="false">
      <c r="A228" s="18" t="s">
        <v>162</v>
      </c>
    </row>
    <row r="229" customFormat="false" ht="13.5" hidden="false" customHeight="false" outlineLevel="0" collapsed="false">
      <c r="A229" s="19" t="n">
        <v>2963</v>
      </c>
      <c r="B229" s="20" t="s">
        <v>19</v>
      </c>
      <c r="C229" s="20" t="s">
        <v>114</v>
      </c>
      <c r="D229" s="21" t="n">
        <v>0.840277777777778</v>
      </c>
      <c r="E229" s="21" t="n">
        <v>0.892361111111111</v>
      </c>
      <c r="F229" s="21"/>
      <c r="G229" s="22" t="s">
        <v>115</v>
      </c>
      <c r="H229" s="20" t="s">
        <v>22</v>
      </c>
      <c r="I229" s="23" t="n">
        <v>430</v>
      </c>
      <c r="J229" s="23" t="n">
        <v>7530</v>
      </c>
      <c r="K229" s="24" t="n">
        <v>17.5116279069767</v>
      </c>
      <c r="L229" s="23"/>
      <c r="M229" s="23"/>
      <c r="N229" s="24"/>
    </row>
    <row r="230" customFormat="false" ht="13.5" hidden="false" customHeight="false" outlineLevel="0" collapsed="false">
      <c r="A230" s="18" t="s">
        <v>163</v>
      </c>
    </row>
    <row r="231" customFormat="false" ht="13.5" hidden="false" customHeight="false" outlineLevel="0" collapsed="false">
      <c r="A231" s="25" t="n">
        <v>2970</v>
      </c>
      <c r="B231" s="26" t="s">
        <v>19</v>
      </c>
      <c r="C231" s="26" t="s">
        <v>114</v>
      </c>
      <c r="D231" s="27" t="n">
        <v>0.840277777777778</v>
      </c>
      <c r="E231" s="27" t="n">
        <v>0.892361111111111</v>
      </c>
      <c r="F231" s="27"/>
      <c r="G231" s="28" t="s">
        <v>116</v>
      </c>
      <c r="H231" s="26" t="s">
        <v>30</v>
      </c>
      <c r="I231" s="29" t="n">
        <v>1117</v>
      </c>
      <c r="J231" s="29" t="n">
        <v>17430</v>
      </c>
      <c r="K231" s="30" t="n">
        <v>15.604297224709</v>
      </c>
      <c r="L231" s="29"/>
      <c r="M231" s="29"/>
      <c r="N231" s="30"/>
    </row>
    <row r="232" customFormat="false" ht="13.5" hidden="false" customHeight="false" outlineLevel="0" collapsed="false">
      <c r="A232" s="18" t="s">
        <v>164</v>
      </c>
    </row>
    <row r="233" customFormat="false" ht="13.5" hidden="false" customHeight="false" outlineLevel="0" collapsed="false">
      <c r="A233" s="19" t="n">
        <v>2976</v>
      </c>
      <c r="B233" s="20" t="s">
        <v>19</v>
      </c>
      <c r="C233" s="20" t="s">
        <v>24</v>
      </c>
      <c r="D233" s="21" t="n">
        <v>0.309027777777778</v>
      </c>
      <c r="E233" s="21" t="n">
        <v>0.40625</v>
      </c>
      <c r="F233" s="21"/>
      <c r="G233" s="22" t="s">
        <v>35</v>
      </c>
      <c r="H233" s="20" t="s">
        <v>22</v>
      </c>
      <c r="I233" s="23" t="n">
        <v>1108</v>
      </c>
      <c r="J233" s="23" t="n">
        <v>14850</v>
      </c>
      <c r="K233" s="24" t="n">
        <v>13.4025270758123</v>
      </c>
      <c r="L233" s="23"/>
      <c r="M233" s="23"/>
      <c r="N233" s="24"/>
    </row>
    <row r="234" customFormat="false" ht="13.5" hidden="false" customHeight="false" outlineLevel="0" collapsed="false">
      <c r="A234" s="2" t="n">
        <v>4315</v>
      </c>
      <c r="B234" s="15" t="s">
        <v>24</v>
      </c>
      <c r="C234" s="15" t="s">
        <v>19</v>
      </c>
      <c r="D234" s="3" t="n">
        <v>0.732638888888889</v>
      </c>
      <c r="E234" s="3" t="n">
        <v>0.8125</v>
      </c>
      <c r="F234" s="3" t="n">
        <f aca="false">D234-E233</f>
        <v>0.326388888888889</v>
      </c>
      <c r="G234" s="1" t="s">
        <v>139</v>
      </c>
      <c r="H234" s="15" t="s">
        <v>178</v>
      </c>
      <c r="I234" s="4" t="n">
        <v>1508</v>
      </c>
      <c r="J234" s="4" t="n">
        <v>34550</v>
      </c>
      <c r="K234" s="5" t="n">
        <v>22.9111405835544</v>
      </c>
      <c r="L234" s="4" t="n">
        <f aca="false">I233+I234</f>
        <v>2616</v>
      </c>
      <c r="M234" s="4" t="n">
        <f aca="false">J233+J234</f>
        <v>49400</v>
      </c>
      <c r="N234" s="5" t="n">
        <f aca="false">M234/L234</f>
        <v>18.8837920489297</v>
      </c>
    </row>
    <row r="235" customFormat="false" ht="13.5" hidden="false" customHeight="false" outlineLevel="0" collapsed="false">
      <c r="A235" s="2" t="n">
        <v>4319</v>
      </c>
      <c r="B235" s="15" t="s">
        <v>24</v>
      </c>
      <c r="C235" s="15" t="s">
        <v>19</v>
      </c>
      <c r="D235" s="3" t="n">
        <v>0.732638888888889</v>
      </c>
      <c r="E235" s="3" t="n">
        <v>0.8125</v>
      </c>
      <c r="F235" s="3" t="n">
        <f aca="false">D235-E233</f>
        <v>0.326388888888889</v>
      </c>
      <c r="G235" s="1" t="s">
        <v>140</v>
      </c>
      <c r="H235" s="15" t="s">
        <v>30</v>
      </c>
      <c r="I235" s="4" t="n">
        <v>2247</v>
      </c>
      <c r="J235" s="4" t="n">
        <v>32950</v>
      </c>
      <c r="K235" s="5" t="n">
        <v>14.6639964396974</v>
      </c>
      <c r="L235" s="4" t="n">
        <f aca="false">I233+I235</f>
        <v>3355</v>
      </c>
      <c r="M235" s="4" t="n">
        <f aca="false">J233+J235</f>
        <v>47800</v>
      </c>
      <c r="N235" s="5" t="n">
        <f aca="false">M235/L235</f>
        <v>14.24739195231</v>
      </c>
    </row>
    <row r="236" customFormat="false" ht="13.5" hidden="false" customHeight="false" outlineLevel="0" collapsed="false">
      <c r="A236" s="2" t="n">
        <v>4325</v>
      </c>
      <c r="B236" s="15" t="s">
        <v>24</v>
      </c>
      <c r="C236" s="15" t="s">
        <v>19</v>
      </c>
      <c r="D236" s="3" t="n">
        <v>0.833333333333333</v>
      </c>
      <c r="E236" s="3" t="n">
        <v>0.909722222222222</v>
      </c>
      <c r="F236" s="3" t="n">
        <f aca="false">D236-E233</f>
        <v>0.427083333333333</v>
      </c>
      <c r="G236" s="1" t="s">
        <v>85</v>
      </c>
      <c r="H236" s="15" t="s">
        <v>22</v>
      </c>
      <c r="I236" s="4" t="n">
        <v>1108</v>
      </c>
      <c r="J236" s="4" t="n">
        <v>15050</v>
      </c>
      <c r="K236" s="5" t="n">
        <v>13.5830324909747</v>
      </c>
      <c r="L236" s="4" t="n">
        <f aca="false">I233+I236</f>
        <v>2216</v>
      </c>
      <c r="M236" s="4" t="n">
        <f aca="false">J233+J236</f>
        <v>29900</v>
      </c>
      <c r="N236" s="5" t="n">
        <f aca="false">M236/L236</f>
        <v>13.4927797833935</v>
      </c>
    </row>
    <row r="237" customFormat="false" ht="13.5" hidden="false" customHeight="false" outlineLevel="0" collapsed="false">
      <c r="A237" s="2" t="n">
        <v>4332</v>
      </c>
      <c r="B237" s="15" t="s">
        <v>24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3</f>
        <v>0.427083333333333</v>
      </c>
      <c r="G237" s="1" t="s">
        <v>86</v>
      </c>
      <c r="H237" s="15" t="s">
        <v>30</v>
      </c>
      <c r="I237" s="4" t="n">
        <v>2247</v>
      </c>
      <c r="J237" s="4" t="n">
        <v>31750</v>
      </c>
      <c r="K237" s="5" t="n">
        <v>14.1299510458389</v>
      </c>
      <c r="L237" s="4" t="n">
        <f aca="false">I233+I237</f>
        <v>3355</v>
      </c>
      <c r="M237" s="4" t="n">
        <f aca="false">J233+J237</f>
        <v>46600</v>
      </c>
      <c r="N237" s="5" t="n">
        <f aca="false">M237/L237</f>
        <v>13.8897168405365</v>
      </c>
    </row>
    <row r="238" customFormat="false" ht="13.5" hidden="false" customHeight="false" outlineLevel="0" collapsed="false">
      <c r="A238" s="18" t="s">
        <v>165</v>
      </c>
    </row>
    <row r="239" customFormat="false" ht="13.5" hidden="false" customHeight="false" outlineLevel="0" collapsed="false">
      <c r="A239" s="25" t="n">
        <v>2983</v>
      </c>
      <c r="B239" s="26" t="s">
        <v>19</v>
      </c>
      <c r="C239" s="26" t="s">
        <v>24</v>
      </c>
      <c r="D239" s="27" t="n">
        <v>0.309027777777778</v>
      </c>
      <c r="E239" s="27" t="n">
        <v>0.40625</v>
      </c>
      <c r="F239" s="27"/>
      <c r="G239" s="28" t="s">
        <v>117</v>
      </c>
      <c r="H239" s="26" t="s">
        <v>30</v>
      </c>
      <c r="I239" s="29" t="n">
        <v>2247</v>
      </c>
      <c r="J239" s="29" t="n">
        <v>35750</v>
      </c>
      <c r="K239" s="30" t="n">
        <v>15.9101023587005</v>
      </c>
      <c r="L239" s="29"/>
      <c r="M239" s="29"/>
      <c r="N239" s="30"/>
    </row>
    <row r="240" customFormat="false" ht="13.5" hidden="false" customHeight="false" outlineLevel="0" collapsed="false">
      <c r="A240" s="2" t="n">
        <v>4315</v>
      </c>
      <c r="B240" s="15" t="s">
        <v>24</v>
      </c>
      <c r="C240" s="15" t="s">
        <v>19</v>
      </c>
      <c r="D240" s="3" t="n">
        <v>0.732638888888889</v>
      </c>
      <c r="E240" s="3" t="n">
        <v>0.8125</v>
      </c>
      <c r="F240" s="3" t="n">
        <f aca="false">D240-E239</f>
        <v>0.326388888888889</v>
      </c>
      <c r="G240" s="1" t="s">
        <v>139</v>
      </c>
      <c r="H240" s="15" t="s">
        <v>178</v>
      </c>
      <c r="I240" s="4" t="n">
        <v>1508</v>
      </c>
      <c r="J240" s="4" t="n">
        <v>34550</v>
      </c>
      <c r="K240" s="5" t="n">
        <v>22.9111405835544</v>
      </c>
      <c r="L240" s="4" t="n">
        <f aca="false">I239+I240</f>
        <v>3755</v>
      </c>
      <c r="M240" s="4" t="n">
        <f aca="false">J239+J240</f>
        <v>70300</v>
      </c>
      <c r="N240" s="5" t="n">
        <f aca="false">M240/L240</f>
        <v>18.7217043941411</v>
      </c>
    </row>
    <row r="241" customFormat="false" ht="13.5" hidden="false" customHeight="false" outlineLevel="0" collapsed="false">
      <c r="A241" s="2" t="n">
        <v>4319</v>
      </c>
      <c r="B241" s="15" t="s">
        <v>24</v>
      </c>
      <c r="C241" s="15" t="s">
        <v>19</v>
      </c>
      <c r="D241" s="3" t="n">
        <v>0.732638888888889</v>
      </c>
      <c r="E241" s="3" t="n">
        <v>0.8125</v>
      </c>
      <c r="F241" s="3" t="n">
        <f aca="false">D241-E239</f>
        <v>0.326388888888889</v>
      </c>
      <c r="G241" s="1" t="s">
        <v>140</v>
      </c>
      <c r="H241" s="15" t="s">
        <v>30</v>
      </c>
      <c r="I241" s="4" t="n">
        <v>2247</v>
      </c>
      <c r="J241" s="4" t="n">
        <v>32950</v>
      </c>
      <c r="K241" s="5" t="n">
        <v>14.6639964396974</v>
      </c>
      <c r="L241" s="4" t="n">
        <f aca="false">I239+I241</f>
        <v>4494</v>
      </c>
      <c r="M241" s="4" t="n">
        <f aca="false">J239+J241</f>
        <v>68700</v>
      </c>
      <c r="N241" s="5" t="n">
        <f aca="false">M241/L241</f>
        <v>15.2870493991989</v>
      </c>
    </row>
    <row r="242" customFormat="false" ht="13.5" hidden="false" customHeight="false" outlineLevel="0" collapsed="false">
      <c r="A242" s="2" t="n">
        <v>4325</v>
      </c>
      <c r="B242" s="15" t="s">
        <v>24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39</f>
        <v>0.427083333333333</v>
      </c>
      <c r="G242" s="1" t="s">
        <v>85</v>
      </c>
      <c r="H242" s="15" t="s">
        <v>22</v>
      </c>
      <c r="I242" s="4" t="n">
        <v>1108</v>
      </c>
      <c r="J242" s="4" t="n">
        <v>15050</v>
      </c>
      <c r="K242" s="5" t="n">
        <v>13.5830324909747</v>
      </c>
      <c r="L242" s="4" t="n">
        <f aca="false">I239+I242</f>
        <v>3355</v>
      </c>
      <c r="M242" s="4" t="n">
        <f aca="false">J239+J242</f>
        <v>50800</v>
      </c>
      <c r="N242" s="5" t="n">
        <f aca="false">M242/L242</f>
        <v>15.1415797317437</v>
      </c>
    </row>
    <row r="243" customFormat="false" ht="13.5" hidden="false" customHeight="false" outlineLevel="0" collapsed="false">
      <c r="A243" s="2" t="n">
        <v>4332</v>
      </c>
      <c r="B243" s="15" t="s">
        <v>24</v>
      </c>
      <c r="C243" s="15" t="s">
        <v>19</v>
      </c>
      <c r="D243" s="3" t="n">
        <v>0.833333333333333</v>
      </c>
      <c r="E243" s="3" t="n">
        <v>0.909722222222222</v>
      </c>
      <c r="F243" s="3" t="n">
        <f aca="false">D243-E239</f>
        <v>0.427083333333333</v>
      </c>
      <c r="G243" s="1" t="s">
        <v>86</v>
      </c>
      <c r="H243" s="15" t="s">
        <v>30</v>
      </c>
      <c r="I243" s="4" t="n">
        <v>2247</v>
      </c>
      <c r="J243" s="4" t="n">
        <v>31750</v>
      </c>
      <c r="K243" s="5" t="n">
        <v>14.1299510458389</v>
      </c>
      <c r="L243" s="4" t="n">
        <f aca="false">I239+I243</f>
        <v>4494</v>
      </c>
      <c r="M243" s="4" t="n">
        <f aca="false">J239+J243</f>
        <v>67500</v>
      </c>
      <c r="N243" s="5" t="n">
        <f aca="false">M243/L243</f>
        <v>15.0200267022697</v>
      </c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19" t="n">
        <v>2989</v>
      </c>
      <c r="B245" s="20" t="s">
        <v>19</v>
      </c>
      <c r="C245" s="20" t="s">
        <v>24</v>
      </c>
      <c r="D245" s="21" t="n">
        <v>0.416666666666667</v>
      </c>
      <c r="E245" s="21" t="n">
        <v>0.517361111111111</v>
      </c>
      <c r="F245" s="21"/>
      <c r="G245" s="22" t="s">
        <v>36</v>
      </c>
      <c r="H245" s="20" t="s">
        <v>22</v>
      </c>
      <c r="I245" s="23" t="n">
        <v>1108</v>
      </c>
      <c r="J245" s="23" t="n">
        <v>14050</v>
      </c>
      <c r="K245" s="24" t="n">
        <v>12.6805054151625</v>
      </c>
      <c r="L245" s="23"/>
      <c r="M245" s="23"/>
      <c r="N245" s="24"/>
    </row>
    <row r="246" customFormat="false" ht="13.5" hidden="false" customHeight="false" outlineLevel="0" collapsed="false">
      <c r="A246" s="2" t="n">
        <v>4315</v>
      </c>
      <c r="B246" s="15" t="s">
        <v>24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215277777777778</v>
      </c>
      <c r="G246" s="1" t="s">
        <v>139</v>
      </c>
      <c r="H246" s="15" t="s">
        <v>178</v>
      </c>
      <c r="I246" s="4" t="n">
        <v>1508</v>
      </c>
      <c r="J246" s="4" t="n">
        <v>34550</v>
      </c>
      <c r="K246" s="5" t="n">
        <v>22.9111405835544</v>
      </c>
      <c r="L246" s="4" t="n">
        <f aca="false">I245+I246</f>
        <v>2616</v>
      </c>
      <c r="M246" s="4" t="n">
        <f aca="false">J245+J246</f>
        <v>48600</v>
      </c>
      <c r="N246" s="5" t="n">
        <f aca="false">M246/L246</f>
        <v>18.5779816513761</v>
      </c>
    </row>
    <row r="247" customFormat="false" ht="13.5" hidden="false" customHeight="false" outlineLevel="0" collapsed="false">
      <c r="A247" s="2" t="n">
        <v>4319</v>
      </c>
      <c r="B247" s="15" t="s">
        <v>24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215277777777778</v>
      </c>
      <c r="G247" s="1" t="s">
        <v>140</v>
      </c>
      <c r="H247" s="15" t="s">
        <v>30</v>
      </c>
      <c r="I247" s="4" t="n">
        <v>2247</v>
      </c>
      <c r="J247" s="4" t="n">
        <v>32950</v>
      </c>
      <c r="K247" s="5" t="n">
        <v>14.6639964396974</v>
      </c>
      <c r="L247" s="4" t="n">
        <f aca="false">I245+I247</f>
        <v>3355</v>
      </c>
      <c r="M247" s="4" t="n">
        <f aca="false">J245+J247</f>
        <v>47000</v>
      </c>
      <c r="N247" s="5" t="n">
        <f aca="false">M247/L247</f>
        <v>14.0089418777943</v>
      </c>
    </row>
    <row r="248" customFormat="false" ht="13.5" hidden="false" customHeight="false" outlineLevel="0" collapsed="false">
      <c r="A248" s="2" t="n">
        <v>4325</v>
      </c>
      <c r="B248" s="15" t="s">
        <v>24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315972222222222</v>
      </c>
      <c r="G248" s="1" t="s">
        <v>85</v>
      </c>
      <c r="H248" s="15" t="s">
        <v>22</v>
      </c>
      <c r="I248" s="4" t="n">
        <v>1108</v>
      </c>
      <c r="J248" s="4" t="n">
        <v>15050</v>
      </c>
      <c r="K248" s="5" t="n">
        <v>13.5830324909747</v>
      </c>
      <c r="L248" s="4" t="n">
        <f aca="false">I245+I248</f>
        <v>2216</v>
      </c>
      <c r="M248" s="4" t="n">
        <f aca="false">J245+J248</f>
        <v>29100</v>
      </c>
      <c r="N248" s="5" t="n">
        <f aca="false">M248/L248</f>
        <v>13.1317689530686</v>
      </c>
    </row>
    <row r="249" customFormat="false" ht="13.5" hidden="false" customHeight="false" outlineLevel="0" collapsed="false">
      <c r="A249" s="2" t="n">
        <v>4332</v>
      </c>
      <c r="B249" s="15" t="s">
        <v>24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315972222222222</v>
      </c>
      <c r="G249" s="1" t="s">
        <v>86</v>
      </c>
      <c r="H249" s="15" t="s">
        <v>30</v>
      </c>
      <c r="I249" s="4" t="n">
        <v>2247</v>
      </c>
      <c r="J249" s="4" t="n">
        <v>31750</v>
      </c>
      <c r="K249" s="5" t="n">
        <v>14.1299510458389</v>
      </c>
      <c r="L249" s="4" t="n">
        <f aca="false">I245+I249</f>
        <v>3355</v>
      </c>
      <c r="M249" s="4" t="n">
        <f aca="false">J245+J249</f>
        <v>45800</v>
      </c>
      <c r="N249" s="5" t="n">
        <f aca="false">M249/L249</f>
        <v>13.6512667660209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2996</v>
      </c>
      <c r="B251" s="26" t="s">
        <v>19</v>
      </c>
      <c r="C251" s="26" t="s">
        <v>24</v>
      </c>
      <c r="D251" s="27" t="n">
        <v>0.416666666666667</v>
      </c>
      <c r="E251" s="27" t="n">
        <v>0.517361111111111</v>
      </c>
      <c r="F251" s="27"/>
      <c r="G251" s="28" t="s">
        <v>118</v>
      </c>
      <c r="H251" s="26" t="s">
        <v>30</v>
      </c>
      <c r="I251" s="29" t="n">
        <v>2247</v>
      </c>
      <c r="J251" s="29" t="n">
        <v>35350</v>
      </c>
      <c r="K251" s="30" t="n">
        <v>15.7320872274143</v>
      </c>
      <c r="L251" s="29"/>
      <c r="M251" s="29"/>
      <c r="N251" s="30"/>
    </row>
    <row r="252" customFormat="false" ht="13.5" hidden="false" customHeight="false" outlineLevel="0" collapsed="false">
      <c r="A252" s="2" t="n">
        <v>4315</v>
      </c>
      <c r="B252" s="15" t="s">
        <v>24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215277777777778</v>
      </c>
      <c r="G252" s="1" t="s">
        <v>139</v>
      </c>
      <c r="H252" s="15" t="s">
        <v>178</v>
      </c>
      <c r="I252" s="4" t="n">
        <v>1508</v>
      </c>
      <c r="J252" s="4" t="n">
        <v>34550</v>
      </c>
      <c r="K252" s="5" t="n">
        <v>22.9111405835544</v>
      </c>
      <c r="L252" s="4" t="n">
        <f aca="false">I251+I252</f>
        <v>3755</v>
      </c>
      <c r="M252" s="4" t="n">
        <f aca="false">J251+J252</f>
        <v>69900</v>
      </c>
      <c r="N252" s="5" t="n">
        <f aca="false">M252/L252</f>
        <v>18.6151797603196</v>
      </c>
    </row>
    <row r="253" customFormat="false" ht="13.5" hidden="false" customHeight="false" outlineLevel="0" collapsed="false">
      <c r="A253" s="2" t="n">
        <v>4319</v>
      </c>
      <c r="B253" s="15" t="s">
        <v>24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215277777777778</v>
      </c>
      <c r="G253" s="1" t="s">
        <v>140</v>
      </c>
      <c r="H253" s="15" t="s">
        <v>30</v>
      </c>
      <c r="I253" s="4" t="n">
        <v>2247</v>
      </c>
      <c r="J253" s="4" t="n">
        <v>32950</v>
      </c>
      <c r="K253" s="5" t="n">
        <v>14.6639964396974</v>
      </c>
      <c r="L253" s="4" t="n">
        <f aca="false">I251+I253</f>
        <v>4494</v>
      </c>
      <c r="M253" s="4" t="n">
        <f aca="false">J251+J253</f>
        <v>68300</v>
      </c>
      <c r="N253" s="5" t="n">
        <f aca="false">M253/L253</f>
        <v>15.1980418335559</v>
      </c>
    </row>
    <row r="254" customFormat="false" ht="13.5" hidden="false" customHeight="false" outlineLevel="0" collapsed="false">
      <c r="A254" s="2" t="n">
        <v>4325</v>
      </c>
      <c r="B254" s="15" t="s">
        <v>24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315972222222222</v>
      </c>
      <c r="G254" s="1" t="s">
        <v>85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1+I254</f>
        <v>3355</v>
      </c>
      <c r="M254" s="4" t="n">
        <f aca="false">J251+J254</f>
        <v>50400</v>
      </c>
      <c r="N254" s="5" t="n">
        <f aca="false">M254/L254</f>
        <v>15.0223546944858</v>
      </c>
    </row>
    <row r="255" customFormat="false" ht="13.5" hidden="false" customHeight="false" outlineLevel="0" collapsed="false">
      <c r="A255" s="2" t="n">
        <v>4332</v>
      </c>
      <c r="B255" s="15" t="s">
        <v>24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315972222222222</v>
      </c>
      <c r="G255" s="1" t="s">
        <v>86</v>
      </c>
      <c r="H255" s="15" t="s">
        <v>30</v>
      </c>
      <c r="I255" s="4" t="n">
        <v>2247</v>
      </c>
      <c r="J255" s="4" t="n">
        <v>31750</v>
      </c>
      <c r="K255" s="5" t="n">
        <v>14.1299510458389</v>
      </c>
      <c r="L255" s="4" t="n">
        <f aca="false">I251+I255</f>
        <v>4494</v>
      </c>
      <c r="M255" s="4" t="n">
        <f aca="false">J251+J255</f>
        <v>67100</v>
      </c>
      <c r="N255" s="5" t="n">
        <f aca="false">M255/L255</f>
        <v>14.9310191366266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19" t="n">
        <v>3002</v>
      </c>
      <c r="B257" s="20" t="s">
        <v>19</v>
      </c>
      <c r="C257" s="20" t="s">
        <v>24</v>
      </c>
      <c r="D257" s="21" t="n">
        <v>0.611111111111111</v>
      </c>
      <c r="E257" s="21" t="n">
        <v>0.708333333333333</v>
      </c>
      <c r="F257" s="21"/>
      <c r="G257" s="22" t="s">
        <v>25</v>
      </c>
      <c r="H257" s="20" t="s">
        <v>22</v>
      </c>
      <c r="I257" s="23" t="n">
        <v>1108</v>
      </c>
      <c r="J257" s="23" t="n">
        <v>8650</v>
      </c>
      <c r="K257" s="24" t="n">
        <v>7.80685920577617</v>
      </c>
      <c r="L257" s="23"/>
      <c r="M257" s="23"/>
      <c r="N257" s="24"/>
    </row>
    <row r="258" customFormat="false" ht="13.5" hidden="false" customHeight="false" outlineLevel="0" collapsed="false">
      <c r="A258" s="2" t="n">
        <v>4325</v>
      </c>
      <c r="B258" s="15" t="s">
        <v>24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7</f>
        <v>0.125</v>
      </c>
      <c r="G258" s="1" t="s">
        <v>85</v>
      </c>
      <c r="H258" s="15" t="s">
        <v>22</v>
      </c>
      <c r="I258" s="4" t="n">
        <v>1108</v>
      </c>
      <c r="J258" s="4" t="n">
        <v>15050</v>
      </c>
      <c r="K258" s="5" t="n">
        <v>13.5830324909747</v>
      </c>
      <c r="L258" s="4" t="n">
        <f aca="false">I257+I258</f>
        <v>2216</v>
      </c>
      <c r="M258" s="4" t="n">
        <f aca="false">J257+J258</f>
        <v>23700</v>
      </c>
      <c r="N258" s="5" t="n">
        <f aca="false">M258/L258</f>
        <v>10.6949458483755</v>
      </c>
    </row>
    <row r="259" customFormat="false" ht="13.5" hidden="false" customHeight="false" outlineLevel="0" collapsed="false">
      <c r="A259" s="2" t="n">
        <v>4332</v>
      </c>
      <c r="B259" s="15" t="s">
        <v>24</v>
      </c>
      <c r="C259" s="15" t="s">
        <v>19</v>
      </c>
      <c r="D259" s="3" t="n">
        <v>0.833333333333333</v>
      </c>
      <c r="E259" s="3" t="n">
        <v>0.909722222222222</v>
      </c>
      <c r="F259" s="3" t="n">
        <f aca="false">D259-E257</f>
        <v>0.125</v>
      </c>
      <c r="G259" s="1" t="s">
        <v>86</v>
      </c>
      <c r="H259" s="15" t="s">
        <v>30</v>
      </c>
      <c r="I259" s="4" t="n">
        <v>2247</v>
      </c>
      <c r="J259" s="4" t="n">
        <v>31750</v>
      </c>
      <c r="K259" s="5" t="n">
        <v>14.1299510458389</v>
      </c>
      <c r="L259" s="4" t="n">
        <f aca="false">I257+I259</f>
        <v>3355</v>
      </c>
      <c r="M259" s="4" t="n">
        <f aca="false">J257+J259</f>
        <v>40400</v>
      </c>
      <c r="N259" s="5" t="n">
        <f aca="false">M259/L259</f>
        <v>12.0417287630402</v>
      </c>
    </row>
    <row r="260" customFormat="false" ht="13.5" hidden="false" customHeight="false" outlineLevel="0" collapsed="false">
      <c r="A260" s="18" t="s">
        <v>169</v>
      </c>
    </row>
    <row r="261" customFormat="false" ht="13.5" hidden="false" customHeight="false" outlineLevel="0" collapsed="false">
      <c r="A261" s="25" t="n">
        <v>3009</v>
      </c>
      <c r="B261" s="26" t="s">
        <v>19</v>
      </c>
      <c r="C261" s="26" t="s">
        <v>24</v>
      </c>
      <c r="D261" s="27" t="n">
        <v>0.611111111111111</v>
      </c>
      <c r="E261" s="27" t="n">
        <v>0.708333333333333</v>
      </c>
      <c r="F261" s="27"/>
      <c r="G261" s="28" t="s">
        <v>119</v>
      </c>
      <c r="H261" s="26" t="s">
        <v>30</v>
      </c>
      <c r="I261" s="29" t="n">
        <v>2247</v>
      </c>
      <c r="J261" s="29" t="n">
        <v>27950</v>
      </c>
      <c r="K261" s="30" t="n">
        <v>12.4388072986204</v>
      </c>
      <c r="L261" s="29"/>
      <c r="M261" s="29"/>
      <c r="N261" s="30"/>
    </row>
    <row r="262" customFormat="false" ht="13.5" hidden="false" customHeight="false" outlineLevel="0" collapsed="false">
      <c r="A262" s="2" t="n">
        <v>4325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61</f>
        <v>0.125</v>
      </c>
      <c r="G262" s="1" t="s">
        <v>85</v>
      </c>
      <c r="H262" s="15" t="s">
        <v>22</v>
      </c>
      <c r="I262" s="4" t="n">
        <v>1108</v>
      </c>
      <c r="J262" s="4" t="n">
        <v>15050</v>
      </c>
      <c r="K262" s="5" t="n">
        <v>13.5830324909747</v>
      </c>
      <c r="L262" s="4" t="n">
        <f aca="false">I261+I262</f>
        <v>3355</v>
      </c>
      <c r="M262" s="4" t="n">
        <f aca="false">J261+J262</f>
        <v>43000</v>
      </c>
      <c r="N262" s="5" t="n">
        <f aca="false">M262/L262</f>
        <v>12.8166915052161</v>
      </c>
    </row>
    <row r="263" customFormat="false" ht="13.5" hidden="false" customHeight="false" outlineLevel="0" collapsed="false">
      <c r="A263" s="2" t="n">
        <v>4332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1</f>
        <v>0.125</v>
      </c>
      <c r="G263" s="1" t="s">
        <v>86</v>
      </c>
      <c r="H263" s="15" t="s">
        <v>30</v>
      </c>
      <c r="I263" s="4" t="n">
        <v>2247</v>
      </c>
      <c r="J263" s="4" t="n">
        <v>31750</v>
      </c>
      <c r="K263" s="5" t="n">
        <v>14.1299510458389</v>
      </c>
      <c r="L263" s="4" t="n">
        <f aca="false">I261+I263</f>
        <v>4494</v>
      </c>
      <c r="M263" s="4" t="n">
        <f aca="false">J261+J263</f>
        <v>59700</v>
      </c>
      <c r="N263" s="5" t="n">
        <f aca="false">M263/L263</f>
        <v>13.2843791722296</v>
      </c>
    </row>
    <row r="264" customFormat="false" ht="13.5" hidden="false" customHeight="false" outlineLevel="0" collapsed="false">
      <c r="A264" s="18" t="s">
        <v>170</v>
      </c>
    </row>
    <row r="265" customFormat="false" ht="13.5" hidden="false" customHeight="false" outlineLevel="0" collapsed="false">
      <c r="A265" s="19" t="n">
        <v>3015</v>
      </c>
      <c r="B265" s="20" t="s">
        <v>19</v>
      </c>
      <c r="C265" s="20" t="s">
        <v>24</v>
      </c>
      <c r="D265" s="21" t="n">
        <v>0.840277777777778</v>
      </c>
      <c r="E265" s="21" t="n">
        <v>0.934027777777778</v>
      </c>
      <c r="F265" s="21"/>
      <c r="G265" s="22" t="s">
        <v>26</v>
      </c>
      <c r="H265" s="20" t="s">
        <v>52</v>
      </c>
      <c r="I265" s="23" t="n">
        <v>1108</v>
      </c>
      <c r="J265" s="23" t="n">
        <v>15550</v>
      </c>
      <c r="K265" s="24" t="n">
        <v>14.0342960288809</v>
      </c>
      <c r="L265" s="23"/>
      <c r="M265" s="23"/>
      <c r="N265" s="24"/>
    </row>
    <row r="266" customFormat="false" ht="13.5" hidden="false" customHeight="false" outlineLevel="0" collapsed="false">
      <c r="A266" s="18" t="s">
        <v>171</v>
      </c>
    </row>
    <row r="267" customFormat="false" ht="13.5" hidden="false" customHeight="false" outlineLevel="0" collapsed="false">
      <c r="A267" s="25" t="n">
        <v>3018</v>
      </c>
      <c r="B267" s="26" t="s">
        <v>19</v>
      </c>
      <c r="C267" s="26" t="s">
        <v>24</v>
      </c>
      <c r="D267" s="27" t="n">
        <v>0.840277777777778</v>
      </c>
      <c r="E267" s="27" t="n">
        <v>0.934027777777778</v>
      </c>
      <c r="F267" s="27"/>
      <c r="G267" s="28" t="s">
        <v>120</v>
      </c>
      <c r="H267" s="26" t="s">
        <v>30</v>
      </c>
      <c r="I267" s="29" t="n">
        <v>2247</v>
      </c>
      <c r="J267" s="29" t="n">
        <v>27950</v>
      </c>
      <c r="K267" s="30" t="n">
        <v>12.4388072986204</v>
      </c>
      <c r="L267" s="29"/>
      <c r="M267" s="29"/>
      <c r="N267" s="30"/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3024</v>
      </c>
      <c r="B269" s="20" t="s">
        <v>19</v>
      </c>
      <c r="C269" s="20" t="s">
        <v>27</v>
      </c>
      <c r="D269" s="21" t="n">
        <v>0.416666666666667</v>
      </c>
      <c r="E269" s="21" t="n">
        <v>0.53125</v>
      </c>
      <c r="F269" s="21"/>
      <c r="G269" s="22" t="s">
        <v>28</v>
      </c>
      <c r="H269" s="20" t="s">
        <v>22</v>
      </c>
      <c r="I269" s="23" t="n">
        <v>1359</v>
      </c>
      <c r="J269" s="23" t="n">
        <v>15230</v>
      </c>
      <c r="K269" s="24" t="n">
        <v>11.2067696835909</v>
      </c>
      <c r="L269" s="23"/>
      <c r="M269" s="23"/>
      <c r="N269" s="24"/>
    </row>
    <row r="270" customFormat="false" ht="13.5" hidden="false" customHeight="false" outlineLevel="0" collapsed="false">
      <c r="A270" s="18" t="s">
        <v>173</v>
      </c>
    </row>
    <row r="271" customFormat="false" ht="13.5" hidden="false" customHeight="false" outlineLevel="0" collapsed="false">
      <c r="A271" s="25" t="n">
        <v>3031</v>
      </c>
      <c r="B271" s="26" t="s">
        <v>19</v>
      </c>
      <c r="C271" s="26" t="s">
        <v>27</v>
      </c>
      <c r="D271" s="27" t="n">
        <v>0.416666666666667</v>
      </c>
      <c r="E271" s="27" t="n">
        <v>0.53125</v>
      </c>
      <c r="F271" s="27"/>
      <c r="G271" s="28" t="s">
        <v>29</v>
      </c>
      <c r="H271" s="26" t="s">
        <v>30</v>
      </c>
      <c r="I271" s="29" t="n">
        <v>2665</v>
      </c>
      <c r="J271" s="29" t="n">
        <v>29830</v>
      </c>
      <c r="K271" s="30" t="n">
        <v>11.1932457786116</v>
      </c>
      <c r="L271" s="29"/>
      <c r="M271" s="29"/>
      <c r="N271" s="30"/>
    </row>
    <row r="272" customFormat="false" ht="13.5" hidden="false" customHeight="false" outlineLevel="0" collapsed="false">
      <c r="A272" s="18" t="s">
        <v>174</v>
      </c>
    </row>
    <row r="273" customFormat="false" ht="13.5" hidden="false" customHeight="false" outlineLevel="0" collapsed="false">
      <c r="A273" s="19" t="n">
        <v>3037</v>
      </c>
      <c r="B273" s="20" t="s">
        <v>19</v>
      </c>
      <c r="C273" s="20" t="s">
        <v>31</v>
      </c>
      <c r="D273" s="21" t="n">
        <v>0.350694444444444</v>
      </c>
      <c r="E273" s="21" t="n">
        <v>0.46875</v>
      </c>
      <c r="F273" s="21"/>
      <c r="G273" s="22" t="s">
        <v>32</v>
      </c>
      <c r="H273" s="20" t="s">
        <v>22</v>
      </c>
      <c r="I273" s="23" t="n">
        <v>1453</v>
      </c>
      <c r="J273" s="23" t="n">
        <v>15630</v>
      </c>
      <c r="K273" s="24" t="n">
        <v>10.7570543702684</v>
      </c>
      <c r="L273" s="23"/>
      <c r="M273" s="23"/>
      <c r="N273" s="24"/>
    </row>
    <row r="274" customFormat="false" ht="13.5" hidden="false" customHeight="false" outlineLevel="0" collapsed="false">
      <c r="A274" s="18" t="s">
        <v>175</v>
      </c>
    </row>
    <row r="275" customFormat="false" ht="13.5" hidden="false" customHeight="false" outlineLevel="0" collapsed="false">
      <c r="A275" s="25" t="n">
        <v>3044</v>
      </c>
      <c r="B275" s="26" t="s">
        <v>19</v>
      </c>
      <c r="C275" s="26" t="s">
        <v>31</v>
      </c>
      <c r="D275" s="27" t="n">
        <v>0.350694444444444</v>
      </c>
      <c r="E275" s="27" t="n">
        <v>0.46875</v>
      </c>
      <c r="F275" s="27"/>
      <c r="G275" s="28" t="s">
        <v>33</v>
      </c>
      <c r="H275" s="26" t="s">
        <v>30</v>
      </c>
      <c r="I275" s="29" t="n">
        <v>2822</v>
      </c>
      <c r="J275" s="29" t="n">
        <v>35830</v>
      </c>
      <c r="K275" s="30" t="n">
        <v>12.6966690290574</v>
      </c>
      <c r="L275" s="29"/>
      <c r="M275" s="29"/>
      <c r="N275" s="30"/>
    </row>
    <row r="276" customFormat="false" ht="13.5" hidden="false" customHeight="false" outlineLevel="0" collapsed="false">
      <c r="A276" s="31" t="s">
        <v>176</v>
      </c>
    </row>
    <row r="277" customFormat="false" ht="13.5" hidden="false" customHeight="false" outlineLevel="0" collapsed="false">
      <c r="A277" s="2" t="n">
        <v>2863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77</v>
      </c>
      <c r="H277" s="15" t="s">
        <v>178</v>
      </c>
      <c r="I277" s="4" t="n">
        <v>1399</v>
      </c>
      <c r="J277" s="4" t="n">
        <v>42000</v>
      </c>
      <c r="K277" s="5" t="n">
        <v>30.0214438884918</v>
      </c>
    </row>
    <row r="278" customFormat="false" ht="13.5" hidden="false" customHeight="false" outlineLevel="0" collapsed="false">
      <c r="A278" s="2" t="n">
        <v>2864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77</v>
      </c>
      <c r="H278" s="15" t="s">
        <v>98</v>
      </c>
      <c r="I278" s="4" t="n">
        <v>1399</v>
      </c>
      <c r="J278" s="4" t="n">
        <v>42500</v>
      </c>
      <c r="K278" s="5" t="n">
        <v>30.3788420300214</v>
      </c>
    </row>
    <row r="279" customFormat="false" ht="13.5" hidden="false" customHeight="false" outlineLevel="0" collapsed="false">
      <c r="A279" s="2" t="n">
        <v>2865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77</v>
      </c>
      <c r="H279" s="15" t="s">
        <v>22</v>
      </c>
      <c r="I279" s="4" t="n">
        <v>999</v>
      </c>
      <c r="J279" s="4" t="n">
        <v>15400</v>
      </c>
      <c r="K279" s="5" t="n">
        <v>15.4154154154154</v>
      </c>
    </row>
    <row r="280" customFormat="false" ht="13.5" hidden="false" customHeight="false" outlineLevel="0" collapsed="false">
      <c r="A280" s="2" t="n">
        <v>2866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77</v>
      </c>
      <c r="H280" s="15" t="s">
        <v>91</v>
      </c>
      <c r="I280" s="4" t="n">
        <v>999</v>
      </c>
      <c r="J280" s="4" t="n">
        <v>15900</v>
      </c>
      <c r="K280" s="5" t="n">
        <v>15.9159159159159</v>
      </c>
    </row>
    <row r="281" customFormat="false" ht="13.5" hidden="false" customHeight="false" outlineLevel="0" collapsed="false">
      <c r="A281" s="2" t="n">
        <v>2867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77</v>
      </c>
      <c r="H281" s="15" t="s">
        <v>179</v>
      </c>
      <c r="I281" s="4" t="n">
        <v>999</v>
      </c>
      <c r="J281" s="4" t="n">
        <v>16600</v>
      </c>
      <c r="K281" s="5" t="n">
        <v>16.6166166166166</v>
      </c>
    </row>
    <row r="282" customFormat="false" ht="13.5" hidden="false" customHeight="false" outlineLevel="0" collapsed="false">
      <c r="A282" s="2" t="n">
        <v>2868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77</v>
      </c>
      <c r="H282" s="15" t="s">
        <v>46</v>
      </c>
      <c r="I282" s="4" t="n">
        <v>999</v>
      </c>
      <c r="J282" s="4" t="n">
        <v>17600</v>
      </c>
      <c r="K282" s="5" t="n">
        <v>17.6176176176176</v>
      </c>
    </row>
    <row r="283" customFormat="false" ht="13.5" hidden="false" customHeight="false" outlineLevel="0" collapsed="false">
      <c r="A283" s="2" t="n">
        <v>2869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77</v>
      </c>
      <c r="H283" s="15" t="s">
        <v>52</v>
      </c>
      <c r="I283" s="4" t="n">
        <v>999</v>
      </c>
      <c r="J283" s="4" t="n">
        <v>25400</v>
      </c>
      <c r="K283" s="5" t="n">
        <v>25.4254254254254</v>
      </c>
    </row>
    <row r="284" customFormat="false" ht="13.5" hidden="false" customHeight="false" outlineLevel="0" collapsed="false">
      <c r="A284" s="2" t="n">
        <v>2870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7</v>
      </c>
      <c r="H284" s="15" t="s">
        <v>180</v>
      </c>
      <c r="I284" s="4" t="n">
        <v>2398</v>
      </c>
      <c r="J284" s="4" t="n">
        <v>61000</v>
      </c>
      <c r="K284" s="5" t="n">
        <v>25.4378648874062</v>
      </c>
    </row>
    <row r="285" customFormat="false" ht="13.5" hidden="false" customHeight="false" outlineLevel="0" collapsed="false">
      <c r="A285" s="2" t="n">
        <v>2871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7</v>
      </c>
      <c r="H285" s="15" t="s">
        <v>101</v>
      </c>
      <c r="I285" s="4" t="n">
        <v>2065</v>
      </c>
      <c r="J285" s="4" t="n">
        <v>51500</v>
      </c>
      <c r="K285" s="5" t="n">
        <v>24.9394673123487</v>
      </c>
    </row>
    <row r="286" customFormat="false" ht="13.5" hidden="false" customHeight="false" outlineLevel="0" collapsed="false">
      <c r="A286" s="2" t="n">
        <v>2872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7</v>
      </c>
      <c r="H286" s="15" t="s">
        <v>30</v>
      </c>
      <c r="I286" s="4" t="n">
        <v>2065</v>
      </c>
      <c r="J286" s="4" t="n">
        <v>27800</v>
      </c>
      <c r="K286" s="5" t="n">
        <v>13.4624697336562</v>
      </c>
    </row>
    <row r="287" customFormat="false" ht="13.5" hidden="false" customHeight="false" outlineLevel="0" collapsed="false">
      <c r="A287" s="2" t="n">
        <v>2873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7</v>
      </c>
      <c r="H287" s="15" t="s">
        <v>181</v>
      </c>
      <c r="I287" s="4" t="n">
        <v>2398</v>
      </c>
      <c r="J287" s="4" t="n">
        <v>55650</v>
      </c>
      <c r="K287" s="5" t="n">
        <v>23.2068390325271</v>
      </c>
    </row>
    <row r="288" customFormat="false" ht="13.5" hidden="false" customHeight="false" outlineLevel="0" collapsed="false">
      <c r="A288" s="2" t="n">
        <v>2874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7</v>
      </c>
      <c r="H288" s="15" t="s">
        <v>182</v>
      </c>
      <c r="I288" s="4" t="n">
        <v>2398</v>
      </c>
      <c r="J288" s="4" t="n">
        <v>41900</v>
      </c>
      <c r="K288" s="5" t="n">
        <v>17.4728940783987</v>
      </c>
    </row>
    <row r="289" customFormat="false" ht="13.5" hidden="false" customHeight="false" outlineLevel="0" collapsed="false">
      <c r="A289" s="2" t="n">
        <v>287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7</v>
      </c>
      <c r="H289" s="15" t="s">
        <v>183</v>
      </c>
      <c r="I289" s="4" t="n">
        <v>2065</v>
      </c>
      <c r="J289" s="4" t="n">
        <v>36900</v>
      </c>
      <c r="K289" s="5" t="n">
        <v>17.8692493946731</v>
      </c>
    </row>
    <row r="290" customFormat="false" ht="13.5" hidden="false" customHeight="false" outlineLevel="0" collapsed="false">
      <c r="A290" s="2" t="n">
        <v>2876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84</v>
      </c>
      <c r="H290" s="15" t="s">
        <v>178</v>
      </c>
      <c r="I290" s="4" t="n">
        <v>1399</v>
      </c>
      <c r="J290" s="4" t="n">
        <v>42000</v>
      </c>
      <c r="K290" s="5" t="n">
        <v>30.0214438884918</v>
      </c>
    </row>
    <row r="291" customFormat="false" ht="13.5" hidden="false" customHeight="false" outlineLevel="0" collapsed="false">
      <c r="A291" s="2" t="n">
        <v>2877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84</v>
      </c>
      <c r="H291" s="15" t="s">
        <v>9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2878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84</v>
      </c>
      <c r="H292" s="15" t="s">
        <v>22</v>
      </c>
      <c r="I292" s="4" t="n">
        <v>999</v>
      </c>
      <c r="J292" s="4" t="n">
        <v>13800</v>
      </c>
      <c r="K292" s="5" t="n">
        <v>13.8138138138138</v>
      </c>
    </row>
    <row r="293" customFormat="false" ht="13.5" hidden="false" customHeight="false" outlineLevel="0" collapsed="false">
      <c r="A293" s="2" t="n">
        <v>2879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84</v>
      </c>
      <c r="H293" s="15" t="s">
        <v>91</v>
      </c>
      <c r="I293" s="4" t="n">
        <v>999</v>
      </c>
      <c r="J293" s="4" t="n">
        <v>14600</v>
      </c>
      <c r="K293" s="5" t="n">
        <v>14.6146146146146</v>
      </c>
    </row>
    <row r="294" customFormat="false" ht="13.5" hidden="false" customHeight="false" outlineLevel="0" collapsed="false">
      <c r="A294" s="2" t="n">
        <v>2880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84</v>
      </c>
      <c r="H294" s="15" t="s">
        <v>179</v>
      </c>
      <c r="I294" s="4" t="n">
        <v>999</v>
      </c>
      <c r="J294" s="4" t="n">
        <v>16600</v>
      </c>
      <c r="K294" s="5" t="n">
        <v>16.6166166166166</v>
      </c>
    </row>
    <row r="295" customFormat="false" ht="13.5" hidden="false" customHeight="false" outlineLevel="0" collapsed="false">
      <c r="A295" s="2" t="n">
        <v>2881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84</v>
      </c>
      <c r="H295" s="15" t="s">
        <v>46</v>
      </c>
      <c r="I295" s="4" t="n">
        <v>999</v>
      </c>
      <c r="J295" s="4" t="n">
        <v>17600</v>
      </c>
      <c r="K295" s="5" t="n">
        <v>17.6176176176176</v>
      </c>
    </row>
    <row r="296" customFormat="false" ht="13.5" hidden="false" customHeight="false" outlineLevel="0" collapsed="false">
      <c r="A296" s="2" t="n">
        <v>2882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84</v>
      </c>
      <c r="H296" s="15" t="s">
        <v>52</v>
      </c>
      <c r="I296" s="4" t="n">
        <v>999</v>
      </c>
      <c r="J296" s="4" t="n">
        <v>20200</v>
      </c>
      <c r="K296" s="5" t="n">
        <v>20.2202202202202</v>
      </c>
    </row>
    <row r="297" customFormat="false" ht="13.5" hidden="false" customHeight="false" outlineLevel="0" collapsed="false">
      <c r="A297" s="2" t="n">
        <v>2883</v>
      </c>
      <c r="B297" s="15" t="s">
        <v>19</v>
      </c>
      <c r="C297" s="15" t="s">
        <v>20</v>
      </c>
      <c r="D297" s="3" t="n">
        <v>0.579861111111111</v>
      </c>
      <c r="E297" s="3" t="n">
        <v>0.65625</v>
      </c>
      <c r="G297" s="1" t="s">
        <v>184</v>
      </c>
      <c r="H297" s="15" t="s">
        <v>180</v>
      </c>
      <c r="I297" s="4" t="n">
        <v>2398</v>
      </c>
      <c r="J297" s="4" t="n">
        <v>61000</v>
      </c>
      <c r="K297" s="5" t="n">
        <v>25.4378648874062</v>
      </c>
    </row>
    <row r="298" customFormat="false" ht="13.5" hidden="false" customHeight="false" outlineLevel="0" collapsed="false">
      <c r="A298" s="2" t="n">
        <v>2884</v>
      </c>
      <c r="B298" s="15" t="s">
        <v>19</v>
      </c>
      <c r="C298" s="15" t="s">
        <v>20</v>
      </c>
      <c r="D298" s="3" t="n">
        <v>0.579861111111111</v>
      </c>
      <c r="E298" s="3" t="n">
        <v>0.65625</v>
      </c>
      <c r="G298" s="1" t="s">
        <v>184</v>
      </c>
      <c r="H298" s="15" t="s">
        <v>101</v>
      </c>
      <c r="I298" s="4" t="n">
        <v>2065</v>
      </c>
      <c r="J298" s="4" t="n">
        <v>51500</v>
      </c>
      <c r="K298" s="5" t="n">
        <v>24.9394673123487</v>
      </c>
    </row>
    <row r="299" customFormat="false" ht="13.5" hidden="false" customHeight="false" outlineLevel="0" collapsed="false">
      <c r="A299" s="2" t="n">
        <v>2885</v>
      </c>
      <c r="B299" s="15" t="s">
        <v>19</v>
      </c>
      <c r="C299" s="15" t="s">
        <v>20</v>
      </c>
      <c r="D299" s="3" t="n">
        <v>0.579861111111111</v>
      </c>
      <c r="E299" s="3" t="n">
        <v>0.65625</v>
      </c>
      <c r="G299" s="1" t="s">
        <v>184</v>
      </c>
      <c r="H299" s="15" t="s">
        <v>30</v>
      </c>
      <c r="I299" s="4" t="n">
        <v>2065</v>
      </c>
      <c r="J299" s="4" t="n">
        <v>25700</v>
      </c>
      <c r="K299" s="5" t="n">
        <v>12.4455205811138</v>
      </c>
    </row>
    <row r="300" customFormat="false" ht="13.5" hidden="false" customHeight="false" outlineLevel="0" collapsed="false">
      <c r="A300" s="2" t="n">
        <v>2886</v>
      </c>
      <c r="B300" s="15" t="s">
        <v>19</v>
      </c>
      <c r="C300" s="15" t="s">
        <v>20</v>
      </c>
      <c r="D300" s="3" t="n">
        <v>0.579861111111111</v>
      </c>
      <c r="E300" s="3" t="n">
        <v>0.65625</v>
      </c>
      <c r="G300" s="1" t="s">
        <v>184</v>
      </c>
      <c r="H300" s="15" t="s">
        <v>18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2887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84</v>
      </c>
      <c r="H301" s="15" t="s">
        <v>182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2888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84</v>
      </c>
      <c r="H302" s="15" t="s">
        <v>183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2889</v>
      </c>
      <c r="B303" s="15" t="s">
        <v>19</v>
      </c>
      <c r="C303" s="15" t="s">
        <v>20</v>
      </c>
      <c r="D303" s="3" t="n">
        <v>0.670138888888889</v>
      </c>
      <c r="E303" s="3" t="n">
        <v>0.746527777777778</v>
      </c>
      <c r="G303" s="1" t="s">
        <v>185</v>
      </c>
      <c r="H303" s="15" t="s">
        <v>178</v>
      </c>
      <c r="I303" s="4" t="n">
        <v>1399</v>
      </c>
      <c r="J303" s="4" t="n">
        <v>42000</v>
      </c>
      <c r="K303" s="5" t="n">
        <v>30.0214438884918</v>
      </c>
    </row>
    <row r="304" customFormat="false" ht="13.5" hidden="false" customHeight="false" outlineLevel="0" collapsed="false">
      <c r="A304" s="2" t="n">
        <v>2890</v>
      </c>
      <c r="B304" s="15" t="s">
        <v>19</v>
      </c>
      <c r="C304" s="15" t="s">
        <v>20</v>
      </c>
      <c r="D304" s="3" t="n">
        <v>0.670138888888889</v>
      </c>
      <c r="E304" s="3" t="n">
        <v>0.746527777777778</v>
      </c>
      <c r="G304" s="1" t="s">
        <v>185</v>
      </c>
      <c r="H304" s="15" t="s">
        <v>98</v>
      </c>
      <c r="I304" s="4" t="n">
        <v>1399</v>
      </c>
      <c r="J304" s="4" t="n">
        <v>42500</v>
      </c>
      <c r="K304" s="5" t="n">
        <v>30.3788420300214</v>
      </c>
    </row>
    <row r="305" customFormat="false" ht="13.5" hidden="false" customHeight="false" outlineLevel="0" collapsed="false">
      <c r="A305" s="2" t="n">
        <v>2891</v>
      </c>
      <c r="B305" s="15" t="s">
        <v>19</v>
      </c>
      <c r="C305" s="15" t="s">
        <v>20</v>
      </c>
      <c r="D305" s="3" t="n">
        <v>0.670138888888889</v>
      </c>
      <c r="E305" s="3" t="n">
        <v>0.746527777777778</v>
      </c>
      <c r="G305" s="1" t="s">
        <v>185</v>
      </c>
      <c r="H305" s="15" t="s">
        <v>22</v>
      </c>
      <c r="I305" s="4" t="n">
        <v>999</v>
      </c>
      <c r="J305" s="4" t="n">
        <v>9800</v>
      </c>
      <c r="K305" s="5" t="n">
        <v>9.80980980980981</v>
      </c>
    </row>
    <row r="306" customFormat="false" ht="13.5" hidden="false" customHeight="false" outlineLevel="0" collapsed="false">
      <c r="A306" s="2" t="n">
        <v>2892</v>
      </c>
      <c r="B306" s="15" t="s">
        <v>19</v>
      </c>
      <c r="C306" s="15" t="s">
        <v>20</v>
      </c>
      <c r="D306" s="3" t="n">
        <v>0.670138888888889</v>
      </c>
      <c r="E306" s="3" t="n">
        <v>0.746527777777778</v>
      </c>
      <c r="G306" s="1" t="s">
        <v>185</v>
      </c>
      <c r="H306" s="15" t="s">
        <v>91</v>
      </c>
      <c r="I306" s="4" t="n">
        <v>999</v>
      </c>
      <c r="J306" s="4" t="n">
        <v>9900</v>
      </c>
      <c r="K306" s="5" t="n">
        <v>9.90990990990991</v>
      </c>
    </row>
    <row r="307" customFormat="false" ht="13.5" hidden="false" customHeight="false" outlineLevel="0" collapsed="false">
      <c r="A307" s="2" t="n">
        <v>2893</v>
      </c>
      <c r="B307" s="15" t="s">
        <v>19</v>
      </c>
      <c r="C307" s="15" t="s">
        <v>20</v>
      </c>
      <c r="D307" s="3" t="n">
        <v>0.670138888888889</v>
      </c>
      <c r="E307" s="3" t="n">
        <v>0.746527777777778</v>
      </c>
      <c r="G307" s="1" t="s">
        <v>185</v>
      </c>
      <c r="H307" s="15" t="s">
        <v>179</v>
      </c>
      <c r="I307" s="4" t="n">
        <v>999</v>
      </c>
      <c r="J307" s="4" t="n">
        <v>10900</v>
      </c>
      <c r="K307" s="5" t="n">
        <v>10.9109109109109</v>
      </c>
    </row>
    <row r="308" customFormat="false" ht="13.5" hidden="false" customHeight="false" outlineLevel="0" collapsed="false">
      <c r="A308" s="2" t="n">
        <v>2894</v>
      </c>
      <c r="B308" s="15" t="s">
        <v>19</v>
      </c>
      <c r="C308" s="15" t="s">
        <v>20</v>
      </c>
      <c r="D308" s="3" t="n">
        <v>0.670138888888889</v>
      </c>
      <c r="E308" s="3" t="n">
        <v>0.746527777777778</v>
      </c>
      <c r="G308" s="1" t="s">
        <v>185</v>
      </c>
      <c r="H308" s="15" t="s">
        <v>46</v>
      </c>
      <c r="I308" s="4" t="n">
        <v>999</v>
      </c>
      <c r="J308" s="4" t="n">
        <v>11000</v>
      </c>
      <c r="K308" s="5" t="n">
        <v>11.011011011011</v>
      </c>
    </row>
    <row r="309" customFormat="false" ht="13.5" hidden="false" customHeight="false" outlineLevel="0" collapsed="false">
      <c r="A309" s="2" t="n">
        <v>2895</v>
      </c>
      <c r="B309" s="15" t="s">
        <v>19</v>
      </c>
      <c r="C309" s="15" t="s">
        <v>20</v>
      </c>
      <c r="D309" s="3" t="n">
        <v>0.670138888888889</v>
      </c>
      <c r="E309" s="3" t="n">
        <v>0.746527777777778</v>
      </c>
      <c r="G309" s="1" t="s">
        <v>185</v>
      </c>
      <c r="H309" s="15" t="s">
        <v>52</v>
      </c>
      <c r="I309" s="4" t="n">
        <v>999</v>
      </c>
      <c r="J309" s="4" t="n">
        <v>12100</v>
      </c>
      <c r="K309" s="5" t="n">
        <v>12.1121121121121</v>
      </c>
    </row>
    <row r="310" customFormat="false" ht="13.5" hidden="false" customHeight="false" outlineLevel="0" collapsed="false">
      <c r="A310" s="2" t="n">
        <v>2896</v>
      </c>
      <c r="B310" s="15" t="s">
        <v>19</v>
      </c>
      <c r="C310" s="15" t="s">
        <v>20</v>
      </c>
      <c r="D310" s="3" t="n">
        <v>0.670138888888889</v>
      </c>
      <c r="E310" s="3" t="n">
        <v>0.746527777777778</v>
      </c>
      <c r="G310" s="1" t="s">
        <v>185</v>
      </c>
      <c r="H310" s="15" t="s">
        <v>180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897</v>
      </c>
      <c r="B311" s="15" t="s">
        <v>19</v>
      </c>
      <c r="C311" s="15" t="s">
        <v>20</v>
      </c>
      <c r="D311" s="3" t="n">
        <v>0.670138888888889</v>
      </c>
      <c r="E311" s="3" t="n">
        <v>0.746527777777778</v>
      </c>
      <c r="G311" s="1" t="s">
        <v>185</v>
      </c>
      <c r="H311" s="15" t="s">
        <v>101</v>
      </c>
      <c r="I311" s="4" t="n">
        <v>2065</v>
      </c>
      <c r="J311" s="4" t="n">
        <v>51500</v>
      </c>
      <c r="K311" s="5" t="n">
        <v>24.9394673123487</v>
      </c>
    </row>
    <row r="312" customFormat="false" ht="13.5" hidden="false" customHeight="false" outlineLevel="0" collapsed="false">
      <c r="A312" s="2" t="n">
        <v>2898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85</v>
      </c>
      <c r="H312" s="15" t="s">
        <v>30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899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85</v>
      </c>
      <c r="H313" s="15" t="s">
        <v>181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900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85</v>
      </c>
      <c r="H314" s="15" t="s">
        <v>182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901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85</v>
      </c>
      <c r="H315" s="15" t="s">
        <v>183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902</v>
      </c>
      <c r="B316" s="15" t="s">
        <v>19</v>
      </c>
      <c r="C316" s="15" t="s">
        <v>96</v>
      </c>
      <c r="D316" s="3" t="n">
        <v>0.270833333333333</v>
      </c>
      <c r="E316" s="3" t="n">
        <v>0.319444444444444</v>
      </c>
      <c r="G316" s="1" t="s">
        <v>186</v>
      </c>
      <c r="H316" s="15" t="s">
        <v>98</v>
      </c>
      <c r="I316" s="4" t="n">
        <v>820</v>
      </c>
      <c r="J316" s="4" t="n">
        <v>11420</v>
      </c>
      <c r="K316" s="5" t="n">
        <v>13.9268292682927</v>
      </c>
    </row>
    <row r="317" customFormat="false" ht="13.5" hidden="false" customHeight="false" outlineLevel="0" collapsed="false">
      <c r="A317" s="2" t="n">
        <v>2903</v>
      </c>
      <c r="B317" s="15" t="s">
        <v>19</v>
      </c>
      <c r="C317" s="15" t="s">
        <v>96</v>
      </c>
      <c r="D317" s="3" t="n">
        <v>0.270833333333333</v>
      </c>
      <c r="E317" s="3" t="n">
        <v>0.319444444444444</v>
      </c>
      <c r="G317" s="1" t="s">
        <v>186</v>
      </c>
      <c r="H317" s="15" t="s">
        <v>22</v>
      </c>
      <c r="I317" s="4" t="n">
        <v>420</v>
      </c>
      <c r="J317" s="4" t="n">
        <v>7720</v>
      </c>
      <c r="K317" s="5" t="n">
        <v>18.3809523809524</v>
      </c>
    </row>
    <row r="318" customFormat="false" ht="13.5" hidden="false" customHeight="false" outlineLevel="0" collapsed="false">
      <c r="A318" s="2" t="n">
        <v>2904</v>
      </c>
      <c r="B318" s="15" t="s">
        <v>19</v>
      </c>
      <c r="C318" s="15" t="s">
        <v>96</v>
      </c>
      <c r="D318" s="3" t="n">
        <v>0.270833333333333</v>
      </c>
      <c r="E318" s="3" t="n">
        <v>0.319444444444444</v>
      </c>
      <c r="G318" s="1" t="s">
        <v>186</v>
      </c>
      <c r="H318" s="15" t="s">
        <v>91</v>
      </c>
      <c r="I318" s="4" t="n">
        <v>420</v>
      </c>
      <c r="J318" s="4" t="n">
        <v>8120</v>
      </c>
      <c r="K318" s="5" t="n">
        <v>19.3333333333333</v>
      </c>
    </row>
    <row r="319" customFormat="false" ht="13.5" hidden="false" customHeight="false" outlineLevel="0" collapsed="false">
      <c r="A319" s="2" t="n">
        <v>2905</v>
      </c>
      <c r="B319" s="15" t="s">
        <v>19</v>
      </c>
      <c r="C319" s="15" t="s">
        <v>96</v>
      </c>
      <c r="D319" s="3" t="n">
        <v>0.270833333333333</v>
      </c>
      <c r="E319" s="3" t="n">
        <v>0.319444444444444</v>
      </c>
      <c r="G319" s="1" t="s">
        <v>186</v>
      </c>
      <c r="H319" s="15" t="s">
        <v>179</v>
      </c>
      <c r="I319" s="4" t="n">
        <v>420</v>
      </c>
      <c r="J319" s="4" t="n">
        <v>8420</v>
      </c>
      <c r="K319" s="5" t="n">
        <v>20.047619047619</v>
      </c>
    </row>
    <row r="320" customFormat="false" ht="13.5" hidden="false" customHeight="false" outlineLevel="0" collapsed="false">
      <c r="A320" s="2" t="n">
        <v>2906</v>
      </c>
      <c r="B320" s="15" t="s">
        <v>19</v>
      </c>
      <c r="C320" s="15" t="s">
        <v>96</v>
      </c>
      <c r="D320" s="3" t="n">
        <v>0.270833333333333</v>
      </c>
      <c r="E320" s="3" t="n">
        <v>0.319444444444444</v>
      </c>
      <c r="G320" s="1" t="s">
        <v>186</v>
      </c>
      <c r="H320" s="15" t="s">
        <v>46</v>
      </c>
      <c r="I320" s="4" t="n">
        <v>420</v>
      </c>
      <c r="J320" s="4" t="n">
        <v>8920</v>
      </c>
      <c r="K320" s="5" t="n">
        <v>21.2380952380952</v>
      </c>
    </row>
    <row r="321" customFormat="false" ht="13.5" hidden="false" customHeight="false" outlineLevel="0" collapsed="false">
      <c r="A321" s="2" t="n">
        <v>2907</v>
      </c>
      <c r="B321" s="15" t="s">
        <v>19</v>
      </c>
      <c r="C321" s="15" t="s">
        <v>96</v>
      </c>
      <c r="D321" s="3" t="n">
        <v>0.291666666666667</v>
      </c>
      <c r="E321" s="3" t="n">
        <v>0.336805555555556</v>
      </c>
      <c r="G321" s="1" t="s">
        <v>187</v>
      </c>
      <c r="H321" s="15" t="s">
        <v>98</v>
      </c>
      <c r="I321" s="4" t="n">
        <v>820</v>
      </c>
      <c r="J321" s="4" t="n">
        <v>11420</v>
      </c>
      <c r="K321" s="5" t="n">
        <v>13.9268292682927</v>
      </c>
    </row>
    <row r="322" customFormat="false" ht="13.5" hidden="false" customHeight="false" outlineLevel="0" collapsed="false">
      <c r="A322" s="2" t="n">
        <v>2908</v>
      </c>
      <c r="B322" s="15" t="s">
        <v>19</v>
      </c>
      <c r="C322" s="15" t="s">
        <v>96</v>
      </c>
      <c r="D322" s="3" t="n">
        <v>0.291666666666667</v>
      </c>
      <c r="E322" s="3" t="n">
        <v>0.336805555555556</v>
      </c>
      <c r="G322" s="1" t="s">
        <v>187</v>
      </c>
      <c r="H322" s="15" t="s">
        <v>22</v>
      </c>
      <c r="I322" s="4" t="n">
        <v>420</v>
      </c>
      <c r="J322" s="4" t="n">
        <v>7720</v>
      </c>
      <c r="K322" s="5" t="n">
        <v>18.3809523809524</v>
      </c>
    </row>
    <row r="323" customFormat="false" ht="13.5" hidden="false" customHeight="false" outlineLevel="0" collapsed="false">
      <c r="A323" s="2" t="n">
        <v>2909</v>
      </c>
      <c r="B323" s="15" t="s">
        <v>19</v>
      </c>
      <c r="C323" s="15" t="s">
        <v>96</v>
      </c>
      <c r="D323" s="3" t="n">
        <v>0.291666666666667</v>
      </c>
      <c r="E323" s="3" t="n">
        <v>0.336805555555556</v>
      </c>
      <c r="G323" s="1" t="s">
        <v>187</v>
      </c>
      <c r="H323" s="15" t="s">
        <v>91</v>
      </c>
      <c r="I323" s="4" t="n">
        <v>420</v>
      </c>
      <c r="J323" s="4" t="n">
        <v>8120</v>
      </c>
      <c r="K323" s="5" t="n">
        <v>19.3333333333333</v>
      </c>
    </row>
    <row r="324" customFormat="false" ht="13.5" hidden="false" customHeight="false" outlineLevel="0" collapsed="false">
      <c r="A324" s="2" t="n">
        <v>2910</v>
      </c>
      <c r="B324" s="15" t="s">
        <v>19</v>
      </c>
      <c r="C324" s="15" t="s">
        <v>96</v>
      </c>
      <c r="D324" s="3" t="n">
        <v>0.291666666666667</v>
      </c>
      <c r="E324" s="3" t="n">
        <v>0.336805555555556</v>
      </c>
      <c r="G324" s="1" t="s">
        <v>187</v>
      </c>
      <c r="H324" s="15" t="s">
        <v>179</v>
      </c>
      <c r="I324" s="4" t="n">
        <v>420</v>
      </c>
      <c r="J324" s="4" t="n">
        <v>8420</v>
      </c>
      <c r="K324" s="5" t="n">
        <v>20.047619047619</v>
      </c>
    </row>
    <row r="325" customFormat="false" ht="13.5" hidden="false" customHeight="false" outlineLevel="0" collapsed="false">
      <c r="A325" s="2" t="n">
        <v>2911</v>
      </c>
      <c r="B325" s="15" t="s">
        <v>19</v>
      </c>
      <c r="C325" s="15" t="s">
        <v>96</v>
      </c>
      <c r="D325" s="3" t="n">
        <v>0.291666666666667</v>
      </c>
      <c r="E325" s="3" t="n">
        <v>0.336805555555556</v>
      </c>
      <c r="G325" s="1" t="s">
        <v>187</v>
      </c>
      <c r="H325" s="15" t="s">
        <v>46</v>
      </c>
      <c r="I325" s="4" t="n">
        <v>420</v>
      </c>
      <c r="J325" s="4" t="n">
        <v>8920</v>
      </c>
      <c r="K325" s="5" t="n">
        <v>21.2380952380952</v>
      </c>
    </row>
    <row r="326" customFormat="false" ht="13.5" hidden="false" customHeight="false" outlineLevel="0" collapsed="false">
      <c r="A326" s="2" t="n">
        <v>2912</v>
      </c>
      <c r="B326" s="15" t="s">
        <v>19</v>
      </c>
      <c r="C326" s="15" t="s">
        <v>96</v>
      </c>
      <c r="D326" s="3" t="n">
        <v>0.291666666666667</v>
      </c>
      <c r="E326" s="3" t="n">
        <v>0.336805555555556</v>
      </c>
      <c r="G326" s="1" t="s">
        <v>187</v>
      </c>
      <c r="H326" s="15" t="s">
        <v>180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2913</v>
      </c>
      <c r="B327" s="15" t="s">
        <v>19</v>
      </c>
      <c r="C327" s="15" t="s">
        <v>96</v>
      </c>
      <c r="D327" s="3" t="n">
        <v>0.291666666666667</v>
      </c>
      <c r="E327" s="3" t="n">
        <v>0.336805555555556</v>
      </c>
      <c r="G327" s="1" t="s">
        <v>187</v>
      </c>
      <c r="H327" s="15" t="s">
        <v>101</v>
      </c>
      <c r="I327" s="4" t="n">
        <v>1100</v>
      </c>
      <c r="J327" s="4" t="n">
        <v>24720</v>
      </c>
      <c r="K327" s="5" t="n">
        <v>22.4727272727273</v>
      </c>
    </row>
    <row r="328" customFormat="false" ht="13.5" hidden="false" customHeight="false" outlineLevel="0" collapsed="false">
      <c r="A328" s="2" t="n">
        <v>2914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87</v>
      </c>
      <c r="H328" s="15" t="s">
        <v>181</v>
      </c>
      <c r="I328" s="4" t="n">
        <v>1240</v>
      </c>
      <c r="J328" s="4" t="n">
        <v>26670</v>
      </c>
      <c r="K328" s="5" t="n">
        <v>21.508064516129</v>
      </c>
    </row>
    <row r="329" customFormat="false" ht="13.5" hidden="false" customHeight="false" outlineLevel="0" collapsed="false">
      <c r="A329" s="2" t="n">
        <v>2915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87</v>
      </c>
      <c r="H329" s="15" t="s">
        <v>18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2916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87</v>
      </c>
      <c r="H330" s="15" t="s">
        <v>18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2917</v>
      </c>
      <c r="B331" s="15" t="s">
        <v>19</v>
      </c>
      <c r="C331" s="15" t="s">
        <v>96</v>
      </c>
      <c r="D331" s="3" t="n">
        <v>0.340277777777778</v>
      </c>
      <c r="E331" s="3" t="n">
        <v>0.392361111111111</v>
      </c>
      <c r="G331" s="1" t="s">
        <v>188</v>
      </c>
      <c r="H331" s="15" t="s">
        <v>98</v>
      </c>
      <c r="I331" s="4" t="n">
        <v>820</v>
      </c>
      <c r="J331" s="4" t="n">
        <v>14820</v>
      </c>
      <c r="K331" s="5" t="n">
        <v>18.0731707317073</v>
      </c>
    </row>
    <row r="332" customFormat="false" ht="13.5" hidden="false" customHeight="false" outlineLevel="0" collapsed="false">
      <c r="A332" s="2" t="n">
        <v>2918</v>
      </c>
      <c r="B332" s="15" t="s">
        <v>19</v>
      </c>
      <c r="C332" s="15" t="s">
        <v>96</v>
      </c>
      <c r="D332" s="3" t="n">
        <v>0.340277777777778</v>
      </c>
      <c r="E332" s="3" t="n">
        <v>0.392361111111111</v>
      </c>
      <c r="G332" s="1" t="s">
        <v>188</v>
      </c>
      <c r="H332" s="15" t="s">
        <v>22</v>
      </c>
      <c r="I332" s="4" t="n">
        <v>420</v>
      </c>
      <c r="J332" s="4" t="n">
        <v>9320</v>
      </c>
      <c r="K332" s="5" t="n">
        <v>22.1904761904762</v>
      </c>
    </row>
    <row r="333" customFormat="false" ht="13.5" hidden="false" customHeight="false" outlineLevel="0" collapsed="false">
      <c r="A333" s="2" t="n">
        <v>2919</v>
      </c>
      <c r="B333" s="15" t="s">
        <v>19</v>
      </c>
      <c r="C333" s="15" t="s">
        <v>96</v>
      </c>
      <c r="D333" s="3" t="n">
        <v>0.340277777777778</v>
      </c>
      <c r="E333" s="3" t="n">
        <v>0.392361111111111</v>
      </c>
      <c r="G333" s="1" t="s">
        <v>188</v>
      </c>
      <c r="H333" s="15" t="s">
        <v>91</v>
      </c>
      <c r="I333" s="4" t="n">
        <v>420</v>
      </c>
      <c r="J333" s="4" t="n">
        <v>9520</v>
      </c>
      <c r="K333" s="5" t="n">
        <v>22.6666666666667</v>
      </c>
    </row>
    <row r="334" customFormat="false" ht="13.5" hidden="false" customHeight="false" outlineLevel="0" collapsed="false">
      <c r="A334" s="2" t="n">
        <v>2920</v>
      </c>
      <c r="B334" s="15" t="s">
        <v>19</v>
      </c>
      <c r="C334" s="15" t="s">
        <v>96</v>
      </c>
      <c r="D334" s="3" t="n">
        <v>0.340277777777778</v>
      </c>
      <c r="E334" s="3" t="n">
        <v>0.392361111111111</v>
      </c>
      <c r="G334" s="1" t="s">
        <v>188</v>
      </c>
      <c r="H334" s="15" t="s">
        <v>179</v>
      </c>
      <c r="I334" s="4" t="n">
        <v>420</v>
      </c>
      <c r="J334" s="4" t="n">
        <v>9820</v>
      </c>
      <c r="K334" s="5" t="n">
        <v>23.3809523809524</v>
      </c>
    </row>
    <row r="335" customFormat="false" ht="13.5" hidden="false" customHeight="false" outlineLevel="0" collapsed="false">
      <c r="A335" s="2" t="n">
        <v>2921</v>
      </c>
      <c r="B335" s="15" t="s">
        <v>19</v>
      </c>
      <c r="C335" s="15" t="s">
        <v>96</v>
      </c>
      <c r="D335" s="3" t="n">
        <v>0.340277777777778</v>
      </c>
      <c r="E335" s="3" t="n">
        <v>0.392361111111111</v>
      </c>
      <c r="G335" s="1" t="s">
        <v>188</v>
      </c>
      <c r="H335" s="15" t="s">
        <v>46</v>
      </c>
      <c r="I335" s="4" t="n">
        <v>420</v>
      </c>
      <c r="J335" s="4" t="n">
        <v>10320</v>
      </c>
      <c r="K335" s="5" t="n">
        <v>24.5714285714286</v>
      </c>
    </row>
    <row r="336" customFormat="false" ht="13.5" hidden="false" customHeight="false" outlineLevel="0" collapsed="false">
      <c r="A336" s="2" t="n">
        <v>2922</v>
      </c>
      <c r="B336" s="15" t="s">
        <v>19</v>
      </c>
      <c r="C336" s="15" t="s">
        <v>96</v>
      </c>
      <c r="D336" s="3" t="n">
        <v>0.340277777777778</v>
      </c>
      <c r="E336" s="3" t="n">
        <v>0.392361111111111</v>
      </c>
      <c r="G336" s="1" t="s">
        <v>188</v>
      </c>
      <c r="H336" s="15" t="s">
        <v>180</v>
      </c>
      <c r="I336" s="4" t="n">
        <v>1240</v>
      </c>
      <c r="J336" s="4" t="n">
        <v>35920</v>
      </c>
      <c r="K336" s="5" t="n">
        <v>28.9677419354839</v>
      </c>
    </row>
    <row r="337" customFormat="false" ht="13.5" hidden="false" customHeight="false" outlineLevel="0" collapsed="false">
      <c r="A337" s="2" t="n">
        <v>2923</v>
      </c>
      <c r="B337" s="15" t="s">
        <v>19</v>
      </c>
      <c r="C337" s="15" t="s">
        <v>96</v>
      </c>
      <c r="D337" s="3" t="n">
        <v>0.340277777777778</v>
      </c>
      <c r="E337" s="3" t="n">
        <v>0.392361111111111</v>
      </c>
      <c r="G337" s="1" t="s">
        <v>188</v>
      </c>
      <c r="H337" s="15" t="s">
        <v>101</v>
      </c>
      <c r="I337" s="4" t="n">
        <v>1100</v>
      </c>
      <c r="J337" s="4" t="n">
        <v>24720</v>
      </c>
      <c r="K337" s="5" t="n">
        <v>22.4727272727273</v>
      </c>
    </row>
    <row r="338" customFormat="false" ht="13.5" hidden="false" customHeight="false" outlineLevel="0" collapsed="false">
      <c r="A338" s="2" t="n">
        <v>2924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88</v>
      </c>
      <c r="H338" s="15" t="s">
        <v>181</v>
      </c>
      <c r="I338" s="4" t="n">
        <v>1240</v>
      </c>
      <c r="J338" s="4" t="n">
        <v>26670</v>
      </c>
      <c r="K338" s="5" t="n">
        <v>21.508064516129</v>
      </c>
    </row>
    <row r="339" customFormat="false" ht="13.5" hidden="false" customHeight="false" outlineLevel="0" collapsed="false">
      <c r="A339" s="2" t="n">
        <v>2925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88</v>
      </c>
      <c r="H339" s="15" t="s">
        <v>182</v>
      </c>
      <c r="I339" s="4" t="n">
        <v>1240</v>
      </c>
      <c r="J339" s="4" t="n">
        <v>25520</v>
      </c>
      <c r="K339" s="5" t="n">
        <v>20.5806451612903</v>
      </c>
    </row>
    <row r="340" customFormat="false" ht="13.5" hidden="false" customHeight="false" outlineLevel="0" collapsed="false">
      <c r="A340" s="2" t="n">
        <v>2926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88</v>
      </c>
      <c r="H340" s="15" t="s">
        <v>183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2927</v>
      </c>
      <c r="B341" s="15" t="s">
        <v>19</v>
      </c>
      <c r="C341" s="15" t="s">
        <v>96</v>
      </c>
      <c r="D341" s="3" t="n">
        <v>0.458333333333333</v>
      </c>
      <c r="E341" s="3" t="n">
        <v>0.513888888888889</v>
      </c>
      <c r="G341" s="1" t="s">
        <v>189</v>
      </c>
      <c r="H341" s="15" t="s">
        <v>9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2928</v>
      </c>
      <c r="B342" s="15" t="s">
        <v>19</v>
      </c>
      <c r="C342" s="15" t="s">
        <v>96</v>
      </c>
      <c r="D342" s="3" t="n">
        <v>0.458333333333333</v>
      </c>
      <c r="E342" s="3" t="n">
        <v>0.513888888888889</v>
      </c>
      <c r="G342" s="1" t="s">
        <v>189</v>
      </c>
      <c r="H342" s="15" t="s">
        <v>22</v>
      </c>
      <c r="I342" s="4" t="n">
        <v>420</v>
      </c>
      <c r="J342" s="4" t="n">
        <v>11320</v>
      </c>
      <c r="K342" s="5" t="n">
        <v>26.952380952381</v>
      </c>
    </row>
    <row r="343" customFormat="false" ht="13.5" hidden="false" customHeight="false" outlineLevel="0" collapsed="false">
      <c r="A343" s="2" t="n">
        <v>2929</v>
      </c>
      <c r="B343" s="15" t="s">
        <v>19</v>
      </c>
      <c r="C343" s="15" t="s">
        <v>96</v>
      </c>
      <c r="D343" s="3" t="n">
        <v>0.458333333333333</v>
      </c>
      <c r="E343" s="3" t="n">
        <v>0.513888888888889</v>
      </c>
      <c r="G343" s="1" t="s">
        <v>189</v>
      </c>
      <c r="H343" s="15" t="s">
        <v>91</v>
      </c>
      <c r="I343" s="4" t="n">
        <v>420</v>
      </c>
      <c r="J343" s="4" t="n">
        <v>11520</v>
      </c>
      <c r="K343" s="5" t="n">
        <v>27.4285714285714</v>
      </c>
    </row>
    <row r="344" customFormat="false" ht="13.5" hidden="false" customHeight="false" outlineLevel="0" collapsed="false">
      <c r="A344" s="2" t="n">
        <v>2930</v>
      </c>
      <c r="B344" s="15" t="s">
        <v>19</v>
      </c>
      <c r="C344" s="15" t="s">
        <v>96</v>
      </c>
      <c r="D344" s="3" t="n">
        <v>0.458333333333333</v>
      </c>
      <c r="E344" s="3" t="n">
        <v>0.513888888888889</v>
      </c>
      <c r="G344" s="1" t="s">
        <v>189</v>
      </c>
      <c r="H344" s="15" t="s">
        <v>179</v>
      </c>
      <c r="I344" s="4" t="n">
        <v>420</v>
      </c>
      <c r="J344" s="4" t="n">
        <v>11820</v>
      </c>
      <c r="K344" s="5" t="n">
        <v>28.1428571428571</v>
      </c>
    </row>
    <row r="345" customFormat="false" ht="13.5" hidden="false" customHeight="false" outlineLevel="0" collapsed="false">
      <c r="A345" s="2" t="n">
        <v>2931</v>
      </c>
      <c r="B345" s="15" t="s">
        <v>19</v>
      </c>
      <c r="C345" s="15" t="s">
        <v>96</v>
      </c>
      <c r="D345" s="3" t="n">
        <v>0.458333333333333</v>
      </c>
      <c r="E345" s="3" t="n">
        <v>0.513888888888889</v>
      </c>
      <c r="G345" s="1" t="s">
        <v>189</v>
      </c>
      <c r="H345" s="15" t="s">
        <v>46</v>
      </c>
      <c r="I345" s="4" t="n">
        <v>420</v>
      </c>
      <c r="J345" s="4" t="n">
        <v>12320</v>
      </c>
      <c r="K345" s="5" t="n">
        <v>29.3333333333333</v>
      </c>
    </row>
    <row r="346" customFormat="false" ht="13.5" hidden="false" customHeight="false" outlineLevel="0" collapsed="false">
      <c r="A346" s="2" t="n">
        <v>2932</v>
      </c>
      <c r="B346" s="15" t="s">
        <v>19</v>
      </c>
      <c r="C346" s="15" t="s">
        <v>96</v>
      </c>
      <c r="D346" s="3" t="n">
        <v>0.59375</v>
      </c>
      <c r="E346" s="3" t="n">
        <v>0.642361111111111</v>
      </c>
      <c r="G346" s="1" t="s">
        <v>190</v>
      </c>
      <c r="H346" s="15" t="s">
        <v>98</v>
      </c>
      <c r="I346" s="4" t="n">
        <v>820</v>
      </c>
      <c r="J346" s="4" t="n">
        <v>14920</v>
      </c>
      <c r="K346" s="5" t="n">
        <v>18.1951219512195</v>
      </c>
    </row>
    <row r="347" customFormat="false" ht="13.5" hidden="false" customHeight="false" outlineLevel="0" collapsed="false">
      <c r="A347" s="2" t="n">
        <v>2933</v>
      </c>
      <c r="B347" s="15" t="s">
        <v>19</v>
      </c>
      <c r="C347" s="15" t="s">
        <v>96</v>
      </c>
      <c r="D347" s="3" t="n">
        <v>0.59375</v>
      </c>
      <c r="E347" s="3" t="n">
        <v>0.642361111111111</v>
      </c>
      <c r="G347" s="1" t="s">
        <v>190</v>
      </c>
      <c r="H347" s="15" t="s">
        <v>22</v>
      </c>
      <c r="I347" s="4" t="n">
        <v>420</v>
      </c>
      <c r="J347" s="4" t="n">
        <v>11420</v>
      </c>
      <c r="K347" s="5" t="n">
        <v>27.1904761904762</v>
      </c>
    </row>
    <row r="348" customFormat="false" ht="13.5" hidden="false" customHeight="false" outlineLevel="0" collapsed="false">
      <c r="A348" s="2" t="n">
        <v>2934</v>
      </c>
      <c r="B348" s="15" t="s">
        <v>19</v>
      </c>
      <c r="C348" s="15" t="s">
        <v>96</v>
      </c>
      <c r="D348" s="3" t="n">
        <v>0.59375</v>
      </c>
      <c r="E348" s="3" t="n">
        <v>0.642361111111111</v>
      </c>
      <c r="G348" s="1" t="s">
        <v>190</v>
      </c>
      <c r="H348" s="15" t="s">
        <v>91</v>
      </c>
      <c r="I348" s="4" t="n">
        <v>420</v>
      </c>
      <c r="J348" s="4" t="n">
        <v>11620</v>
      </c>
      <c r="K348" s="5" t="n">
        <v>27.6666666666667</v>
      </c>
    </row>
    <row r="349" customFormat="false" ht="13.5" hidden="false" customHeight="false" outlineLevel="0" collapsed="false">
      <c r="A349" s="2" t="n">
        <v>2935</v>
      </c>
      <c r="B349" s="15" t="s">
        <v>19</v>
      </c>
      <c r="C349" s="15" t="s">
        <v>96</v>
      </c>
      <c r="D349" s="3" t="n">
        <v>0.59375</v>
      </c>
      <c r="E349" s="3" t="n">
        <v>0.642361111111111</v>
      </c>
      <c r="G349" s="1" t="s">
        <v>190</v>
      </c>
      <c r="H349" s="15" t="s">
        <v>179</v>
      </c>
      <c r="I349" s="4" t="n">
        <v>420</v>
      </c>
      <c r="J349" s="4" t="n">
        <v>11920</v>
      </c>
      <c r="K349" s="5" t="n">
        <v>28.3809523809524</v>
      </c>
    </row>
    <row r="350" customFormat="false" ht="13.5" hidden="false" customHeight="false" outlineLevel="0" collapsed="false">
      <c r="A350" s="2" t="n">
        <v>2936</v>
      </c>
      <c r="B350" s="15" t="s">
        <v>19</v>
      </c>
      <c r="C350" s="15" t="s">
        <v>96</v>
      </c>
      <c r="D350" s="3" t="n">
        <v>0.59375</v>
      </c>
      <c r="E350" s="3" t="n">
        <v>0.642361111111111</v>
      </c>
      <c r="G350" s="1" t="s">
        <v>190</v>
      </c>
      <c r="H350" s="15" t="s">
        <v>46</v>
      </c>
      <c r="I350" s="4" t="n">
        <v>420</v>
      </c>
      <c r="J350" s="4" t="n">
        <v>12420</v>
      </c>
      <c r="K350" s="5" t="n">
        <v>29.5714285714286</v>
      </c>
    </row>
    <row r="351" customFormat="false" ht="13.5" hidden="false" customHeight="false" outlineLevel="0" collapsed="false">
      <c r="A351" s="2" t="n">
        <v>2937</v>
      </c>
      <c r="B351" s="15" t="s">
        <v>19</v>
      </c>
      <c r="C351" s="15" t="s">
        <v>96</v>
      </c>
      <c r="D351" s="3" t="n">
        <v>0.631944444444444</v>
      </c>
      <c r="E351" s="3" t="n">
        <v>0.684027777777778</v>
      </c>
      <c r="G351" s="1" t="s">
        <v>191</v>
      </c>
      <c r="H351" s="15" t="s">
        <v>98</v>
      </c>
      <c r="I351" s="4" t="n">
        <v>820</v>
      </c>
      <c r="J351" s="4" t="n">
        <v>14920</v>
      </c>
      <c r="K351" s="5" t="n">
        <v>18.1951219512195</v>
      </c>
    </row>
    <row r="352" customFormat="false" ht="13.5" hidden="false" customHeight="false" outlineLevel="0" collapsed="false">
      <c r="A352" s="2" t="n">
        <v>2938</v>
      </c>
      <c r="B352" s="15" t="s">
        <v>19</v>
      </c>
      <c r="C352" s="15" t="s">
        <v>96</v>
      </c>
      <c r="D352" s="3" t="n">
        <v>0.631944444444444</v>
      </c>
      <c r="E352" s="3" t="n">
        <v>0.684027777777778</v>
      </c>
      <c r="G352" s="1" t="s">
        <v>191</v>
      </c>
      <c r="H352" s="15" t="s">
        <v>22</v>
      </c>
      <c r="I352" s="4" t="n">
        <v>420</v>
      </c>
      <c r="J352" s="4" t="n">
        <v>11420</v>
      </c>
      <c r="K352" s="5" t="n">
        <v>27.1904761904762</v>
      </c>
    </row>
    <row r="353" customFormat="false" ht="13.5" hidden="false" customHeight="false" outlineLevel="0" collapsed="false">
      <c r="A353" s="2" t="n">
        <v>2939</v>
      </c>
      <c r="B353" s="15" t="s">
        <v>19</v>
      </c>
      <c r="C353" s="15" t="s">
        <v>96</v>
      </c>
      <c r="D353" s="3" t="n">
        <v>0.631944444444444</v>
      </c>
      <c r="E353" s="3" t="n">
        <v>0.684027777777778</v>
      </c>
      <c r="G353" s="1" t="s">
        <v>191</v>
      </c>
      <c r="H353" s="15" t="s">
        <v>91</v>
      </c>
      <c r="I353" s="4" t="n">
        <v>420</v>
      </c>
      <c r="J353" s="4" t="n">
        <v>11620</v>
      </c>
      <c r="K353" s="5" t="n">
        <v>27.6666666666667</v>
      </c>
    </row>
    <row r="354" customFormat="false" ht="13.5" hidden="false" customHeight="false" outlineLevel="0" collapsed="false">
      <c r="A354" s="2" t="n">
        <v>2940</v>
      </c>
      <c r="B354" s="15" t="s">
        <v>19</v>
      </c>
      <c r="C354" s="15" t="s">
        <v>96</v>
      </c>
      <c r="D354" s="3" t="n">
        <v>0.631944444444444</v>
      </c>
      <c r="E354" s="3" t="n">
        <v>0.684027777777778</v>
      </c>
      <c r="G354" s="1" t="s">
        <v>191</v>
      </c>
      <c r="H354" s="15" t="s">
        <v>179</v>
      </c>
      <c r="I354" s="4" t="n">
        <v>420</v>
      </c>
      <c r="J354" s="4" t="n">
        <v>11920</v>
      </c>
      <c r="K354" s="5" t="n">
        <v>28.3809523809524</v>
      </c>
    </row>
    <row r="355" customFormat="false" ht="13.5" hidden="false" customHeight="false" outlineLevel="0" collapsed="false">
      <c r="A355" s="2" t="n">
        <v>2941</v>
      </c>
      <c r="B355" s="15" t="s">
        <v>19</v>
      </c>
      <c r="C355" s="15" t="s">
        <v>96</v>
      </c>
      <c r="D355" s="3" t="n">
        <v>0.631944444444444</v>
      </c>
      <c r="E355" s="3" t="n">
        <v>0.684027777777778</v>
      </c>
      <c r="G355" s="1" t="s">
        <v>191</v>
      </c>
      <c r="H355" s="15" t="s">
        <v>46</v>
      </c>
      <c r="I355" s="4" t="n">
        <v>420</v>
      </c>
      <c r="J355" s="4" t="n">
        <v>12420</v>
      </c>
      <c r="K355" s="5" t="n">
        <v>29.5714285714286</v>
      </c>
    </row>
    <row r="356" customFormat="false" ht="13.5" hidden="false" customHeight="false" outlineLevel="0" collapsed="false">
      <c r="A356" s="2" t="n">
        <v>2942</v>
      </c>
      <c r="B356" s="15" t="s">
        <v>19</v>
      </c>
      <c r="C356" s="15" t="s">
        <v>96</v>
      </c>
      <c r="D356" s="3" t="n">
        <v>0.631944444444444</v>
      </c>
      <c r="E356" s="3" t="n">
        <v>0.684027777777778</v>
      </c>
      <c r="G356" s="1" t="s">
        <v>191</v>
      </c>
      <c r="H356" s="15" t="s">
        <v>180</v>
      </c>
      <c r="I356" s="4" t="n">
        <v>1240</v>
      </c>
      <c r="J356" s="4" t="n">
        <v>35920</v>
      </c>
      <c r="K356" s="5" t="n">
        <v>28.9677419354839</v>
      </c>
    </row>
    <row r="357" customFormat="false" ht="13.5" hidden="false" customHeight="false" outlineLevel="0" collapsed="false">
      <c r="A357" s="2" t="n">
        <v>2943</v>
      </c>
      <c r="B357" s="15" t="s">
        <v>19</v>
      </c>
      <c r="C357" s="15" t="s">
        <v>96</v>
      </c>
      <c r="D357" s="3" t="n">
        <v>0.631944444444444</v>
      </c>
      <c r="E357" s="3" t="n">
        <v>0.684027777777778</v>
      </c>
      <c r="G357" s="1" t="s">
        <v>191</v>
      </c>
      <c r="H357" s="15" t="s">
        <v>101</v>
      </c>
      <c r="I357" s="4" t="n">
        <v>1100</v>
      </c>
      <c r="J357" s="4" t="n">
        <v>24720</v>
      </c>
      <c r="K357" s="5" t="n">
        <v>22.4727272727273</v>
      </c>
    </row>
    <row r="358" customFormat="false" ht="13.5" hidden="false" customHeight="false" outlineLevel="0" collapsed="false">
      <c r="A358" s="2" t="n">
        <v>2944</v>
      </c>
      <c r="B358" s="15" t="s">
        <v>19</v>
      </c>
      <c r="C358" s="15" t="s">
        <v>96</v>
      </c>
      <c r="D358" s="3" t="n">
        <v>0.631944444444444</v>
      </c>
      <c r="E358" s="3" t="n">
        <v>0.684027777777778</v>
      </c>
      <c r="G358" s="1" t="s">
        <v>191</v>
      </c>
      <c r="H358" s="15" t="s">
        <v>181</v>
      </c>
      <c r="I358" s="4" t="n">
        <v>1240</v>
      </c>
      <c r="J358" s="4" t="n">
        <v>26670</v>
      </c>
      <c r="K358" s="5" t="n">
        <v>21.508064516129</v>
      </c>
    </row>
    <row r="359" customFormat="false" ht="13.5" hidden="false" customHeight="false" outlineLevel="0" collapsed="false">
      <c r="A359" s="2" t="n">
        <v>2945</v>
      </c>
      <c r="B359" s="15" t="s">
        <v>19</v>
      </c>
      <c r="C359" s="15" t="s">
        <v>96</v>
      </c>
      <c r="D359" s="3" t="n">
        <v>0.631944444444444</v>
      </c>
      <c r="E359" s="3" t="n">
        <v>0.684027777777778</v>
      </c>
      <c r="G359" s="1" t="s">
        <v>191</v>
      </c>
      <c r="H359" s="15" t="s">
        <v>182</v>
      </c>
      <c r="I359" s="4" t="n">
        <v>1240</v>
      </c>
      <c r="J359" s="4" t="n">
        <v>25520</v>
      </c>
      <c r="K359" s="5" t="n">
        <v>20.5806451612903</v>
      </c>
    </row>
    <row r="360" customFormat="false" ht="13.5" hidden="false" customHeight="false" outlineLevel="0" collapsed="false">
      <c r="A360" s="2" t="n">
        <v>2946</v>
      </c>
      <c r="B360" s="15" t="s">
        <v>19</v>
      </c>
      <c r="C360" s="15" t="s">
        <v>96</v>
      </c>
      <c r="D360" s="3" t="n">
        <v>0.631944444444444</v>
      </c>
      <c r="E360" s="3" t="n">
        <v>0.684027777777778</v>
      </c>
      <c r="G360" s="1" t="s">
        <v>191</v>
      </c>
      <c r="H360" s="15" t="s">
        <v>183</v>
      </c>
      <c r="I360" s="4" t="n">
        <v>1100</v>
      </c>
      <c r="J360" s="4" t="n">
        <v>22720</v>
      </c>
      <c r="K360" s="5" t="n">
        <v>20.6545454545455</v>
      </c>
    </row>
    <row r="361" customFormat="false" ht="13.5" hidden="false" customHeight="false" outlineLevel="0" collapsed="false">
      <c r="A361" s="2" t="n">
        <v>2947</v>
      </c>
      <c r="B361" s="15" t="s">
        <v>19</v>
      </c>
      <c r="C361" s="15" t="s">
        <v>96</v>
      </c>
      <c r="D361" s="3" t="n">
        <v>0.729166666666667</v>
      </c>
      <c r="E361" s="3" t="n">
        <v>0.784722222222222</v>
      </c>
      <c r="G361" s="1" t="s">
        <v>192</v>
      </c>
      <c r="H361" s="15" t="s">
        <v>98</v>
      </c>
      <c r="I361" s="4" t="n">
        <v>820</v>
      </c>
      <c r="J361" s="4" t="n">
        <v>15120</v>
      </c>
      <c r="K361" s="5" t="n">
        <v>18.4390243902439</v>
      </c>
    </row>
    <row r="362" customFormat="false" ht="13.5" hidden="false" customHeight="false" outlineLevel="0" collapsed="false">
      <c r="A362" s="2" t="n">
        <v>2948</v>
      </c>
      <c r="B362" s="15" t="s">
        <v>19</v>
      </c>
      <c r="C362" s="15" t="s">
        <v>96</v>
      </c>
      <c r="D362" s="3" t="n">
        <v>0.729166666666667</v>
      </c>
      <c r="E362" s="3" t="n">
        <v>0.784722222222222</v>
      </c>
      <c r="G362" s="1" t="s">
        <v>192</v>
      </c>
      <c r="H362" s="15" t="s">
        <v>46</v>
      </c>
      <c r="I362" s="4" t="n">
        <v>420</v>
      </c>
      <c r="J362" s="4" t="n">
        <v>12720</v>
      </c>
      <c r="K362" s="5" t="n">
        <v>30.2857142857143</v>
      </c>
    </row>
    <row r="363" customFormat="false" ht="13.5" hidden="false" customHeight="false" outlineLevel="0" collapsed="false">
      <c r="A363" s="2" t="n">
        <v>2949</v>
      </c>
      <c r="B363" s="15" t="s">
        <v>19</v>
      </c>
      <c r="C363" s="15" t="s">
        <v>96</v>
      </c>
      <c r="D363" s="3" t="n">
        <v>0.795138888888889</v>
      </c>
      <c r="E363" s="3" t="n">
        <v>0.847222222222222</v>
      </c>
      <c r="G363" s="1" t="s">
        <v>193</v>
      </c>
      <c r="H363" s="15" t="s">
        <v>98</v>
      </c>
      <c r="I363" s="4" t="n">
        <v>820</v>
      </c>
      <c r="J363" s="4" t="n">
        <v>24320</v>
      </c>
      <c r="K363" s="5" t="n">
        <v>29.6585365853659</v>
      </c>
    </row>
    <row r="364" customFormat="false" ht="13.5" hidden="false" customHeight="false" outlineLevel="0" collapsed="false">
      <c r="A364" s="2" t="n">
        <v>2950</v>
      </c>
      <c r="B364" s="15" t="s">
        <v>19</v>
      </c>
      <c r="C364" s="15" t="s">
        <v>96</v>
      </c>
      <c r="D364" s="3" t="n">
        <v>0.878472222222222</v>
      </c>
      <c r="E364" s="3" t="n">
        <v>0.927083333333333</v>
      </c>
      <c r="G364" s="1" t="s">
        <v>228</v>
      </c>
      <c r="H364" s="15" t="s">
        <v>98</v>
      </c>
      <c r="I364" s="4" t="n">
        <v>820</v>
      </c>
      <c r="J364" s="4" t="n">
        <v>15120</v>
      </c>
      <c r="K364" s="5" t="n">
        <v>18.4390243902439</v>
      </c>
    </row>
    <row r="365" customFormat="false" ht="13.5" hidden="false" customHeight="false" outlineLevel="0" collapsed="false">
      <c r="A365" s="2" t="n">
        <v>2951</v>
      </c>
      <c r="B365" s="15" t="s">
        <v>19</v>
      </c>
      <c r="C365" s="15" t="s">
        <v>96</v>
      </c>
      <c r="D365" s="3" t="n">
        <v>0.878472222222222</v>
      </c>
      <c r="E365" s="3" t="n">
        <v>0.927083333333333</v>
      </c>
      <c r="G365" s="1" t="s">
        <v>228</v>
      </c>
      <c r="H365" s="15" t="s">
        <v>46</v>
      </c>
      <c r="I365" s="4" t="n">
        <v>420</v>
      </c>
      <c r="J365" s="4" t="n">
        <v>12720</v>
      </c>
      <c r="K365" s="5" t="n">
        <v>30.2857142857143</v>
      </c>
    </row>
    <row r="366" customFormat="false" ht="13.5" hidden="false" customHeight="false" outlineLevel="0" collapsed="false">
      <c r="A366" s="2" t="n">
        <v>2952</v>
      </c>
      <c r="B366" s="15" t="s">
        <v>19</v>
      </c>
      <c r="C366" s="15" t="s">
        <v>96</v>
      </c>
      <c r="D366" s="3" t="n">
        <v>0.895833333333333</v>
      </c>
      <c r="E366" s="3" t="n">
        <v>0.944444444444445</v>
      </c>
      <c r="G366" s="1" t="s">
        <v>195</v>
      </c>
      <c r="H366" s="15" t="s">
        <v>98</v>
      </c>
      <c r="I366" s="4" t="n">
        <v>820</v>
      </c>
      <c r="J366" s="4" t="n">
        <v>15120</v>
      </c>
      <c r="K366" s="5" t="n">
        <v>18.4390243902439</v>
      </c>
    </row>
    <row r="367" customFormat="false" ht="13.5" hidden="false" customHeight="false" outlineLevel="0" collapsed="false">
      <c r="A367" s="2" t="n">
        <v>2953</v>
      </c>
      <c r="B367" s="15" t="s">
        <v>19</v>
      </c>
      <c r="C367" s="15" t="s">
        <v>96</v>
      </c>
      <c r="D367" s="3" t="n">
        <v>0.895833333333333</v>
      </c>
      <c r="E367" s="3" t="n">
        <v>0.944444444444445</v>
      </c>
      <c r="G367" s="1" t="s">
        <v>195</v>
      </c>
      <c r="H367" s="15" t="s">
        <v>22</v>
      </c>
      <c r="I367" s="4" t="n">
        <v>420</v>
      </c>
      <c r="J367" s="4" t="n">
        <v>11520</v>
      </c>
      <c r="K367" s="5" t="n">
        <v>27.4285714285714</v>
      </c>
    </row>
    <row r="368" customFormat="false" ht="13.5" hidden="false" customHeight="false" outlineLevel="0" collapsed="false">
      <c r="A368" s="2" t="n">
        <v>2954</v>
      </c>
      <c r="B368" s="15" t="s">
        <v>19</v>
      </c>
      <c r="C368" s="15" t="s">
        <v>96</v>
      </c>
      <c r="D368" s="3" t="n">
        <v>0.895833333333333</v>
      </c>
      <c r="E368" s="3" t="n">
        <v>0.944444444444445</v>
      </c>
      <c r="G368" s="1" t="s">
        <v>195</v>
      </c>
      <c r="H368" s="15" t="s">
        <v>91</v>
      </c>
      <c r="I368" s="4" t="n">
        <v>420</v>
      </c>
      <c r="J368" s="4" t="n">
        <v>11820</v>
      </c>
      <c r="K368" s="5" t="n">
        <v>28.1428571428571</v>
      </c>
    </row>
    <row r="369" customFormat="false" ht="13.5" hidden="false" customHeight="false" outlineLevel="0" collapsed="false">
      <c r="A369" s="2" t="n">
        <v>2955</v>
      </c>
      <c r="B369" s="15" t="s">
        <v>19</v>
      </c>
      <c r="C369" s="15" t="s">
        <v>96</v>
      </c>
      <c r="D369" s="3" t="n">
        <v>0.895833333333333</v>
      </c>
      <c r="E369" s="3" t="n">
        <v>0.944444444444445</v>
      </c>
      <c r="G369" s="1" t="s">
        <v>195</v>
      </c>
      <c r="H369" s="15" t="s">
        <v>179</v>
      </c>
      <c r="I369" s="4" t="n">
        <v>420</v>
      </c>
      <c r="J369" s="4" t="n">
        <v>12120</v>
      </c>
      <c r="K369" s="5" t="n">
        <v>28.8571428571429</v>
      </c>
    </row>
    <row r="370" customFormat="false" ht="13.5" hidden="false" customHeight="false" outlineLevel="0" collapsed="false">
      <c r="A370" s="2" t="n">
        <v>2956</v>
      </c>
      <c r="B370" s="15" t="s">
        <v>19</v>
      </c>
      <c r="C370" s="15" t="s">
        <v>96</v>
      </c>
      <c r="D370" s="3" t="n">
        <v>0.895833333333333</v>
      </c>
      <c r="E370" s="3" t="n">
        <v>0.944444444444445</v>
      </c>
      <c r="G370" s="1" t="s">
        <v>195</v>
      </c>
      <c r="H370" s="15" t="s">
        <v>46</v>
      </c>
      <c r="I370" s="4" t="n">
        <v>420</v>
      </c>
      <c r="J370" s="4" t="n">
        <v>12620</v>
      </c>
      <c r="K370" s="5" t="n">
        <v>30.047619047619</v>
      </c>
    </row>
    <row r="371" customFormat="false" ht="13.5" hidden="false" customHeight="false" outlineLevel="0" collapsed="false">
      <c r="A371" s="2" t="n">
        <v>2957</v>
      </c>
      <c r="B371" s="15" t="s">
        <v>19</v>
      </c>
      <c r="C371" s="15" t="s">
        <v>96</v>
      </c>
      <c r="D371" s="3" t="n">
        <v>0.895833333333333</v>
      </c>
      <c r="E371" s="3" t="n">
        <v>0.944444444444445</v>
      </c>
      <c r="G371" s="1" t="s">
        <v>195</v>
      </c>
      <c r="H371" s="15" t="s">
        <v>18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2958</v>
      </c>
      <c r="B372" s="15" t="s">
        <v>19</v>
      </c>
      <c r="C372" s="15" t="s">
        <v>96</v>
      </c>
      <c r="D372" s="3" t="n">
        <v>0.895833333333333</v>
      </c>
      <c r="E372" s="3" t="n">
        <v>0.944444444444445</v>
      </c>
      <c r="G372" s="1" t="s">
        <v>195</v>
      </c>
      <c r="H372" s="15" t="s">
        <v>101</v>
      </c>
      <c r="I372" s="4" t="n">
        <v>1100</v>
      </c>
      <c r="J372" s="4" t="n">
        <v>24720</v>
      </c>
      <c r="K372" s="5" t="n">
        <v>22.4727272727273</v>
      </c>
    </row>
    <row r="373" customFormat="false" ht="13.5" hidden="false" customHeight="false" outlineLevel="0" collapsed="false">
      <c r="A373" s="2" t="n">
        <v>2959</v>
      </c>
      <c r="B373" s="15" t="s">
        <v>19</v>
      </c>
      <c r="C373" s="15" t="s">
        <v>96</v>
      </c>
      <c r="D373" s="3" t="n">
        <v>0.895833333333333</v>
      </c>
      <c r="E373" s="3" t="n">
        <v>0.944444444444445</v>
      </c>
      <c r="G373" s="1" t="s">
        <v>195</v>
      </c>
      <c r="H373" s="15" t="s">
        <v>181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960</v>
      </c>
      <c r="B374" s="15" t="s">
        <v>19</v>
      </c>
      <c r="C374" s="15" t="s">
        <v>96</v>
      </c>
      <c r="D374" s="3" t="n">
        <v>0.895833333333333</v>
      </c>
      <c r="E374" s="3" t="n">
        <v>0.944444444444445</v>
      </c>
      <c r="G374" s="1" t="s">
        <v>195</v>
      </c>
      <c r="H374" s="15" t="s">
        <v>182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2961</v>
      </c>
      <c r="B375" s="15" t="s">
        <v>19</v>
      </c>
      <c r="C375" s="15" t="s">
        <v>96</v>
      </c>
      <c r="D375" s="3" t="n">
        <v>0.895833333333333</v>
      </c>
      <c r="E375" s="3" t="n">
        <v>0.944444444444445</v>
      </c>
      <c r="G375" s="1" t="s">
        <v>195</v>
      </c>
      <c r="H375" s="15" t="s">
        <v>183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962</v>
      </c>
      <c r="B376" s="15" t="s">
        <v>19</v>
      </c>
      <c r="C376" s="15" t="s">
        <v>114</v>
      </c>
      <c r="D376" s="3" t="n">
        <v>0.840277777777778</v>
      </c>
      <c r="E376" s="3" t="n">
        <v>0.892361111111111</v>
      </c>
      <c r="G376" s="1" t="s">
        <v>196</v>
      </c>
      <c r="H376" s="15" t="s">
        <v>98</v>
      </c>
      <c r="I376" s="4" t="n">
        <v>830</v>
      </c>
      <c r="J376" s="4" t="n">
        <v>22730</v>
      </c>
      <c r="K376" s="5" t="n">
        <v>27.3855421686747</v>
      </c>
    </row>
    <row r="377" customFormat="false" ht="13.5" hidden="false" customHeight="false" outlineLevel="0" collapsed="false">
      <c r="A377" s="2" t="n">
        <v>2963</v>
      </c>
      <c r="B377" s="15" t="s">
        <v>19</v>
      </c>
      <c r="C377" s="15" t="s">
        <v>114</v>
      </c>
      <c r="D377" s="3" t="n">
        <v>0.840277777777778</v>
      </c>
      <c r="E377" s="3" t="n">
        <v>0.892361111111111</v>
      </c>
      <c r="G377" s="1" t="s">
        <v>196</v>
      </c>
      <c r="H377" s="15" t="s">
        <v>22</v>
      </c>
      <c r="I377" s="4" t="n">
        <v>430</v>
      </c>
      <c r="J377" s="4" t="n">
        <v>7530</v>
      </c>
      <c r="K377" s="5" t="n">
        <v>17.5116279069767</v>
      </c>
    </row>
    <row r="378" customFormat="false" ht="13.5" hidden="false" customHeight="false" outlineLevel="0" collapsed="false">
      <c r="A378" s="2" t="n">
        <v>2964</v>
      </c>
      <c r="B378" s="15" t="s">
        <v>19</v>
      </c>
      <c r="C378" s="15" t="s">
        <v>114</v>
      </c>
      <c r="D378" s="3" t="n">
        <v>0.840277777777778</v>
      </c>
      <c r="E378" s="3" t="n">
        <v>0.892361111111111</v>
      </c>
      <c r="G378" s="1" t="s">
        <v>196</v>
      </c>
      <c r="H378" s="15" t="s">
        <v>91</v>
      </c>
      <c r="I378" s="4" t="n">
        <v>430</v>
      </c>
      <c r="J378" s="4" t="n">
        <v>8230</v>
      </c>
      <c r="K378" s="5" t="n">
        <v>19.1395348837209</v>
      </c>
    </row>
    <row r="379" customFormat="false" ht="13.5" hidden="false" customHeight="false" outlineLevel="0" collapsed="false">
      <c r="A379" s="2" t="n">
        <v>2965</v>
      </c>
      <c r="B379" s="15" t="s">
        <v>19</v>
      </c>
      <c r="C379" s="15" t="s">
        <v>114</v>
      </c>
      <c r="D379" s="3" t="n">
        <v>0.840277777777778</v>
      </c>
      <c r="E379" s="3" t="n">
        <v>0.892361111111111</v>
      </c>
      <c r="G379" s="1" t="s">
        <v>196</v>
      </c>
      <c r="H379" s="15" t="s">
        <v>179</v>
      </c>
      <c r="I379" s="4" t="n">
        <v>430</v>
      </c>
      <c r="J379" s="4" t="n">
        <v>8330</v>
      </c>
      <c r="K379" s="5" t="n">
        <v>19.3720930232558</v>
      </c>
    </row>
    <row r="380" customFormat="false" ht="13.5" hidden="false" customHeight="false" outlineLevel="0" collapsed="false">
      <c r="A380" s="2" t="n">
        <v>2966</v>
      </c>
      <c r="B380" s="15" t="s">
        <v>19</v>
      </c>
      <c r="C380" s="15" t="s">
        <v>114</v>
      </c>
      <c r="D380" s="3" t="n">
        <v>0.840277777777778</v>
      </c>
      <c r="E380" s="3" t="n">
        <v>0.892361111111111</v>
      </c>
      <c r="G380" s="1" t="s">
        <v>196</v>
      </c>
      <c r="H380" s="15" t="s">
        <v>46</v>
      </c>
      <c r="I380" s="4" t="n">
        <v>430</v>
      </c>
      <c r="J380" s="4" t="n">
        <v>9130</v>
      </c>
      <c r="K380" s="5" t="n">
        <v>21.2325581395349</v>
      </c>
    </row>
    <row r="381" customFormat="false" ht="13.5" hidden="false" customHeight="false" outlineLevel="0" collapsed="false">
      <c r="A381" s="2" t="n">
        <v>2967</v>
      </c>
      <c r="B381" s="15" t="s">
        <v>19</v>
      </c>
      <c r="C381" s="15" t="s">
        <v>114</v>
      </c>
      <c r="D381" s="3" t="n">
        <v>0.840277777777778</v>
      </c>
      <c r="E381" s="3" t="n">
        <v>0.892361111111111</v>
      </c>
      <c r="G381" s="1" t="s">
        <v>196</v>
      </c>
      <c r="H381" s="15" t="s">
        <v>52</v>
      </c>
      <c r="I381" s="4" t="n">
        <v>430</v>
      </c>
      <c r="J381" s="4" t="n">
        <v>9330</v>
      </c>
      <c r="K381" s="5" t="n">
        <v>21.6976744186047</v>
      </c>
    </row>
    <row r="382" customFormat="false" ht="13.5" hidden="false" customHeight="false" outlineLevel="0" collapsed="false">
      <c r="A382" s="2" t="n">
        <v>2968</v>
      </c>
      <c r="B382" s="15" t="s">
        <v>19</v>
      </c>
      <c r="C382" s="15" t="s">
        <v>114</v>
      </c>
      <c r="D382" s="3" t="n">
        <v>0.840277777777778</v>
      </c>
      <c r="E382" s="3" t="n">
        <v>0.892361111111111</v>
      </c>
      <c r="G382" s="1" t="s">
        <v>196</v>
      </c>
      <c r="H382" s="15" t="s">
        <v>180</v>
      </c>
      <c r="I382" s="4" t="n">
        <v>1261</v>
      </c>
      <c r="J382" s="4" t="n">
        <v>32030</v>
      </c>
      <c r="K382" s="5" t="n">
        <v>25.4004758128469</v>
      </c>
    </row>
    <row r="383" customFormat="false" ht="13.5" hidden="false" customHeight="false" outlineLevel="0" collapsed="false">
      <c r="A383" s="2" t="n">
        <v>2969</v>
      </c>
      <c r="B383" s="15" t="s">
        <v>19</v>
      </c>
      <c r="C383" s="15" t="s">
        <v>114</v>
      </c>
      <c r="D383" s="3" t="n">
        <v>0.840277777777778</v>
      </c>
      <c r="E383" s="3" t="n">
        <v>0.892361111111111</v>
      </c>
      <c r="G383" s="1" t="s">
        <v>196</v>
      </c>
      <c r="H383" s="15" t="s">
        <v>101</v>
      </c>
      <c r="I383" s="4" t="n">
        <v>1117</v>
      </c>
      <c r="J383" s="4" t="n">
        <v>21730</v>
      </c>
      <c r="K383" s="5" t="n">
        <v>19.4538943598926</v>
      </c>
    </row>
    <row r="384" customFormat="false" ht="13.5" hidden="false" customHeight="false" outlineLevel="0" collapsed="false">
      <c r="A384" s="2" t="n">
        <v>2970</v>
      </c>
      <c r="B384" s="15" t="s">
        <v>19</v>
      </c>
      <c r="C384" s="15" t="s">
        <v>114</v>
      </c>
      <c r="D384" s="3" t="n">
        <v>0.840277777777778</v>
      </c>
      <c r="E384" s="3" t="n">
        <v>0.892361111111111</v>
      </c>
      <c r="G384" s="1" t="s">
        <v>196</v>
      </c>
      <c r="H384" s="15" t="s">
        <v>30</v>
      </c>
      <c r="I384" s="4" t="n">
        <v>1117</v>
      </c>
      <c r="J384" s="4" t="n">
        <v>17430</v>
      </c>
      <c r="K384" s="5" t="n">
        <v>15.604297224709</v>
      </c>
    </row>
    <row r="385" customFormat="false" ht="13.5" hidden="false" customHeight="false" outlineLevel="0" collapsed="false">
      <c r="A385" s="2" t="n">
        <v>2971</v>
      </c>
      <c r="B385" s="15" t="s">
        <v>19</v>
      </c>
      <c r="C385" s="15" t="s">
        <v>114</v>
      </c>
      <c r="D385" s="3" t="n">
        <v>0.840277777777778</v>
      </c>
      <c r="E385" s="3" t="n">
        <v>0.892361111111111</v>
      </c>
      <c r="G385" s="1" t="s">
        <v>196</v>
      </c>
      <c r="H385" s="15" t="s">
        <v>181</v>
      </c>
      <c r="I385" s="4" t="n">
        <v>1261</v>
      </c>
      <c r="J385" s="4" t="n">
        <v>23680</v>
      </c>
      <c r="K385" s="5" t="n">
        <v>18.7787470261697</v>
      </c>
    </row>
    <row r="386" customFormat="false" ht="13.5" hidden="false" customHeight="false" outlineLevel="0" collapsed="false">
      <c r="A386" s="2" t="n">
        <v>2972</v>
      </c>
      <c r="B386" s="15" t="s">
        <v>19</v>
      </c>
      <c r="C386" s="15" t="s">
        <v>114</v>
      </c>
      <c r="D386" s="3" t="n">
        <v>0.840277777777778</v>
      </c>
      <c r="E386" s="3" t="n">
        <v>0.892361111111111</v>
      </c>
      <c r="G386" s="1" t="s">
        <v>196</v>
      </c>
      <c r="H386" s="15" t="s">
        <v>182</v>
      </c>
      <c r="I386" s="4" t="n">
        <v>1261</v>
      </c>
      <c r="J386" s="4" t="n">
        <v>21830</v>
      </c>
      <c r="K386" s="5" t="n">
        <v>17.3116574147502</v>
      </c>
    </row>
    <row r="387" customFormat="false" ht="13.5" hidden="false" customHeight="false" outlineLevel="0" collapsed="false">
      <c r="A387" s="2" t="n">
        <v>2973</v>
      </c>
      <c r="B387" s="15" t="s">
        <v>19</v>
      </c>
      <c r="C387" s="15" t="s">
        <v>114</v>
      </c>
      <c r="D387" s="3" t="n">
        <v>0.840277777777778</v>
      </c>
      <c r="E387" s="3" t="n">
        <v>0.892361111111111</v>
      </c>
      <c r="G387" s="1" t="s">
        <v>196</v>
      </c>
      <c r="H387" s="15" t="s">
        <v>183</v>
      </c>
      <c r="I387" s="4" t="n">
        <v>1117</v>
      </c>
      <c r="J387" s="4" t="n">
        <v>19130</v>
      </c>
      <c r="K387" s="5" t="n">
        <v>17.1262309758281</v>
      </c>
    </row>
    <row r="388" customFormat="false" ht="13.5" hidden="false" customHeight="false" outlineLevel="0" collapsed="false">
      <c r="A388" s="2" t="n">
        <v>2974</v>
      </c>
      <c r="B388" s="15" t="s">
        <v>19</v>
      </c>
      <c r="C388" s="15" t="s">
        <v>24</v>
      </c>
      <c r="D388" s="3" t="n">
        <v>0.309027777777778</v>
      </c>
      <c r="E388" s="3" t="n">
        <v>0.40625</v>
      </c>
      <c r="G388" s="1" t="s">
        <v>197</v>
      </c>
      <c r="H388" s="15" t="s">
        <v>178</v>
      </c>
      <c r="I388" s="4" t="n">
        <v>1508</v>
      </c>
      <c r="J388" s="4" t="n">
        <v>34550</v>
      </c>
      <c r="K388" s="5" t="n">
        <v>22.9111405835544</v>
      </c>
    </row>
    <row r="389" customFormat="false" ht="13.5" hidden="false" customHeight="false" outlineLevel="0" collapsed="false">
      <c r="A389" s="2" t="n">
        <v>2975</v>
      </c>
      <c r="B389" s="15" t="s">
        <v>19</v>
      </c>
      <c r="C389" s="15" t="s">
        <v>24</v>
      </c>
      <c r="D389" s="3" t="n">
        <v>0.309027777777778</v>
      </c>
      <c r="E389" s="3" t="n">
        <v>0.40625</v>
      </c>
      <c r="G389" s="1" t="s">
        <v>197</v>
      </c>
      <c r="H389" s="15" t="s">
        <v>98</v>
      </c>
      <c r="I389" s="4" t="n">
        <v>1508</v>
      </c>
      <c r="J389" s="4" t="n">
        <v>35050</v>
      </c>
      <c r="K389" s="5" t="n">
        <v>23.2427055702918</v>
      </c>
    </row>
    <row r="390" customFormat="false" ht="13.5" hidden="false" customHeight="false" outlineLevel="0" collapsed="false">
      <c r="A390" s="2" t="n">
        <v>2976</v>
      </c>
      <c r="B390" s="15" t="s">
        <v>19</v>
      </c>
      <c r="C390" s="15" t="s">
        <v>24</v>
      </c>
      <c r="D390" s="3" t="n">
        <v>0.309027777777778</v>
      </c>
      <c r="E390" s="3" t="n">
        <v>0.40625</v>
      </c>
      <c r="G390" s="1" t="s">
        <v>197</v>
      </c>
      <c r="H390" s="15" t="s">
        <v>22</v>
      </c>
      <c r="I390" s="4" t="n">
        <v>1108</v>
      </c>
      <c r="J390" s="4" t="n">
        <v>14850</v>
      </c>
      <c r="K390" s="5" t="n">
        <v>13.4025270758123</v>
      </c>
    </row>
    <row r="391" customFormat="false" ht="13.5" hidden="false" customHeight="false" outlineLevel="0" collapsed="false">
      <c r="A391" s="2" t="n">
        <v>2977</v>
      </c>
      <c r="B391" s="15" t="s">
        <v>19</v>
      </c>
      <c r="C391" s="15" t="s">
        <v>24</v>
      </c>
      <c r="D391" s="3" t="n">
        <v>0.309027777777778</v>
      </c>
      <c r="E391" s="3" t="n">
        <v>0.40625</v>
      </c>
      <c r="G391" s="1" t="s">
        <v>197</v>
      </c>
      <c r="H391" s="15" t="s">
        <v>91</v>
      </c>
      <c r="I391" s="4" t="n">
        <v>1108</v>
      </c>
      <c r="J391" s="4" t="n">
        <v>15350</v>
      </c>
      <c r="K391" s="5" t="n">
        <v>13.8537906137184</v>
      </c>
    </row>
    <row r="392" customFormat="false" ht="13.5" hidden="false" customHeight="false" outlineLevel="0" collapsed="false">
      <c r="A392" s="2" t="n">
        <v>2978</v>
      </c>
      <c r="B392" s="15" t="s">
        <v>19</v>
      </c>
      <c r="C392" s="15" t="s">
        <v>24</v>
      </c>
      <c r="D392" s="3" t="n">
        <v>0.309027777777778</v>
      </c>
      <c r="E392" s="3" t="n">
        <v>0.40625</v>
      </c>
      <c r="G392" s="1" t="s">
        <v>197</v>
      </c>
      <c r="H392" s="15" t="s">
        <v>179</v>
      </c>
      <c r="I392" s="4" t="n">
        <v>1108</v>
      </c>
      <c r="J392" s="4" t="n">
        <v>17350</v>
      </c>
      <c r="K392" s="5" t="n">
        <v>15.658844765343</v>
      </c>
    </row>
    <row r="393" customFormat="false" ht="13.5" hidden="false" customHeight="false" outlineLevel="0" collapsed="false">
      <c r="A393" s="2" t="n">
        <v>2979</v>
      </c>
      <c r="B393" s="15" t="s">
        <v>19</v>
      </c>
      <c r="C393" s="15" t="s">
        <v>24</v>
      </c>
      <c r="D393" s="3" t="n">
        <v>0.309027777777778</v>
      </c>
      <c r="E393" s="3" t="n">
        <v>0.40625</v>
      </c>
      <c r="G393" s="1" t="s">
        <v>197</v>
      </c>
      <c r="H393" s="15" t="s">
        <v>46</v>
      </c>
      <c r="I393" s="4" t="n">
        <v>1108</v>
      </c>
      <c r="J393" s="4" t="n">
        <v>20250</v>
      </c>
      <c r="K393" s="5" t="n">
        <v>18.2761732851986</v>
      </c>
    </row>
    <row r="394" customFormat="false" ht="13.5" hidden="false" customHeight="false" outlineLevel="0" collapsed="false">
      <c r="A394" s="2" t="n">
        <v>2980</v>
      </c>
      <c r="B394" s="15" t="s">
        <v>19</v>
      </c>
      <c r="C394" s="15" t="s">
        <v>24</v>
      </c>
      <c r="D394" s="3" t="n">
        <v>0.309027777777778</v>
      </c>
      <c r="E394" s="3" t="n">
        <v>0.40625</v>
      </c>
      <c r="G394" s="1" t="s">
        <v>197</v>
      </c>
      <c r="H394" s="15" t="s">
        <v>52</v>
      </c>
      <c r="I394" s="4" t="n">
        <v>1108</v>
      </c>
      <c r="J394" s="4" t="n">
        <v>29050</v>
      </c>
      <c r="K394" s="5" t="n">
        <v>26.2184115523466</v>
      </c>
    </row>
    <row r="395" customFormat="false" ht="13.5" hidden="false" customHeight="false" outlineLevel="0" collapsed="false">
      <c r="A395" s="2" t="n">
        <v>2981</v>
      </c>
      <c r="B395" s="15" t="s">
        <v>19</v>
      </c>
      <c r="C395" s="15" t="s">
        <v>24</v>
      </c>
      <c r="D395" s="3" t="n">
        <v>0.309027777777778</v>
      </c>
      <c r="E395" s="3" t="n">
        <v>0.40625</v>
      </c>
      <c r="G395" s="1" t="s">
        <v>197</v>
      </c>
      <c r="H395" s="15" t="s">
        <v>180</v>
      </c>
      <c r="I395" s="4" t="n">
        <v>2617</v>
      </c>
      <c r="J395" s="4" t="n">
        <v>48950</v>
      </c>
      <c r="K395" s="5" t="n">
        <v>18.7046236148261</v>
      </c>
    </row>
    <row r="396" customFormat="false" ht="13.5" hidden="false" customHeight="false" outlineLevel="0" collapsed="false">
      <c r="A396" s="2" t="n">
        <v>2982</v>
      </c>
      <c r="B396" s="15" t="s">
        <v>19</v>
      </c>
      <c r="C396" s="15" t="s">
        <v>24</v>
      </c>
      <c r="D396" s="3" t="n">
        <v>0.309027777777778</v>
      </c>
      <c r="E396" s="3" t="n">
        <v>0.40625</v>
      </c>
      <c r="G396" s="1" t="s">
        <v>197</v>
      </c>
      <c r="H396" s="15" t="s">
        <v>101</v>
      </c>
      <c r="I396" s="4" t="n">
        <v>2247</v>
      </c>
      <c r="J396" s="4" t="n">
        <v>42450</v>
      </c>
      <c r="K396" s="5" t="n">
        <v>18.8918558077437</v>
      </c>
    </row>
    <row r="397" customFormat="false" ht="13.5" hidden="false" customHeight="false" outlineLevel="0" collapsed="false">
      <c r="A397" s="2" t="n">
        <v>2983</v>
      </c>
      <c r="B397" s="15" t="s">
        <v>19</v>
      </c>
      <c r="C397" s="15" t="s">
        <v>24</v>
      </c>
      <c r="D397" s="3" t="n">
        <v>0.309027777777778</v>
      </c>
      <c r="E397" s="3" t="n">
        <v>0.40625</v>
      </c>
      <c r="G397" s="1" t="s">
        <v>197</v>
      </c>
      <c r="H397" s="15" t="s">
        <v>30</v>
      </c>
      <c r="I397" s="4" t="n">
        <v>2247</v>
      </c>
      <c r="J397" s="4" t="n">
        <v>35750</v>
      </c>
      <c r="K397" s="5" t="n">
        <v>15.9101023587005</v>
      </c>
    </row>
    <row r="398" customFormat="false" ht="13.5" hidden="false" customHeight="false" outlineLevel="0" collapsed="false">
      <c r="A398" s="2" t="n">
        <v>2984</v>
      </c>
      <c r="B398" s="15" t="s">
        <v>19</v>
      </c>
      <c r="C398" s="15" t="s">
        <v>24</v>
      </c>
      <c r="D398" s="3" t="n">
        <v>0.309027777777778</v>
      </c>
      <c r="E398" s="3" t="n">
        <v>0.40625</v>
      </c>
      <c r="G398" s="1" t="s">
        <v>197</v>
      </c>
      <c r="H398" s="15" t="s">
        <v>181</v>
      </c>
      <c r="I398" s="4" t="n">
        <v>2617</v>
      </c>
      <c r="J398" s="4" t="n">
        <v>44400</v>
      </c>
      <c r="K398" s="5" t="n">
        <v>16.9659915934276</v>
      </c>
    </row>
    <row r="399" customFormat="false" ht="13.5" hidden="false" customHeight="false" outlineLevel="0" collapsed="false">
      <c r="A399" s="2" t="n">
        <v>2985</v>
      </c>
      <c r="B399" s="15" t="s">
        <v>19</v>
      </c>
      <c r="C399" s="15" t="s">
        <v>24</v>
      </c>
      <c r="D399" s="3" t="n">
        <v>0.309027777777778</v>
      </c>
      <c r="E399" s="3" t="n">
        <v>0.40625</v>
      </c>
      <c r="G399" s="1" t="s">
        <v>197</v>
      </c>
      <c r="H399" s="15" t="s">
        <v>182</v>
      </c>
      <c r="I399" s="4" t="n">
        <v>2617</v>
      </c>
      <c r="J399" s="4" t="n">
        <v>33100</v>
      </c>
      <c r="K399" s="5" t="n">
        <v>12.6480703095147</v>
      </c>
    </row>
    <row r="400" customFormat="false" ht="13.5" hidden="false" customHeight="false" outlineLevel="0" collapsed="false">
      <c r="A400" s="2" t="n">
        <v>2986</v>
      </c>
      <c r="B400" s="15" t="s">
        <v>19</v>
      </c>
      <c r="C400" s="15" t="s">
        <v>24</v>
      </c>
      <c r="D400" s="3" t="n">
        <v>0.309027777777778</v>
      </c>
      <c r="E400" s="3" t="n">
        <v>0.40625</v>
      </c>
      <c r="G400" s="1" t="s">
        <v>197</v>
      </c>
      <c r="H400" s="15" t="s">
        <v>183</v>
      </c>
      <c r="I400" s="4" t="n">
        <v>2247</v>
      </c>
      <c r="J400" s="4" t="n">
        <v>28950</v>
      </c>
      <c r="K400" s="5" t="n">
        <v>12.8838451268358</v>
      </c>
    </row>
    <row r="401" customFormat="false" ht="13.5" hidden="false" customHeight="false" outlineLevel="0" collapsed="false">
      <c r="A401" s="2" t="n">
        <v>2987</v>
      </c>
      <c r="B401" s="15" t="s">
        <v>19</v>
      </c>
      <c r="C401" s="15" t="s">
        <v>24</v>
      </c>
      <c r="D401" s="3" t="n">
        <v>0.416666666666667</v>
      </c>
      <c r="E401" s="3" t="n">
        <v>0.517361111111111</v>
      </c>
      <c r="G401" s="1" t="s">
        <v>198</v>
      </c>
      <c r="H401" s="15" t="s">
        <v>178</v>
      </c>
      <c r="I401" s="4" t="n">
        <v>1508</v>
      </c>
      <c r="J401" s="4" t="n">
        <v>34550</v>
      </c>
      <c r="K401" s="5" t="n">
        <v>22.9111405835544</v>
      </c>
    </row>
    <row r="402" customFormat="false" ht="13.5" hidden="false" customHeight="false" outlineLevel="0" collapsed="false">
      <c r="A402" s="2" t="n">
        <v>2988</v>
      </c>
      <c r="B402" s="15" t="s">
        <v>19</v>
      </c>
      <c r="C402" s="15" t="s">
        <v>24</v>
      </c>
      <c r="D402" s="3" t="n">
        <v>0.416666666666667</v>
      </c>
      <c r="E402" s="3" t="n">
        <v>0.517361111111111</v>
      </c>
      <c r="G402" s="1" t="s">
        <v>198</v>
      </c>
      <c r="H402" s="15" t="s">
        <v>98</v>
      </c>
      <c r="I402" s="4" t="n">
        <v>1508</v>
      </c>
      <c r="J402" s="4" t="n">
        <v>35050</v>
      </c>
      <c r="K402" s="5" t="n">
        <v>23.2427055702918</v>
      </c>
    </row>
    <row r="403" customFormat="false" ht="13.5" hidden="false" customHeight="false" outlineLevel="0" collapsed="false">
      <c r="A403" s="2" t="n">
        <v>2989</v>
      </c>
      <c r="B403" s="15" t="s">
        <v>19</v>
      </c>
      <c r="C403" s="15" t="s">
        <v>24</v>
      </c>
      <c r="D403" s="3" t="n">
        <v>0.416666666666667</v>
      </c>
      <c r="E403" s="3" t="n">
        <v>0.517361111111111</v>
      </c>
      <c r="G403" s="1" t="s">
        <v>198</v>
      </c>
      <c r="H403" s="15" t="s">
        <v>22</v>
      </c>
      <c r="I403" s="4" t="n">
        <v>1108</v>
      </c>
      <c r="J403" s="4" t="n">
        <v>14050</v>
      </c>
      <c r="K403" s="5" t="n">
        <v>12.6805054151625</v>
      </c>
    </row>
    <row r="404" customFormat="false" ht="13.5" hidden="false" customHeight="false" outlineLevel="0" collapsed="false">
      <c r="A404" s="2" t="n">
        <v>2990</v>
      </c>
      <c r="B404" s="15" t="s">
        <v>19</v>
      </c>
      <c r="C404" s="15" t="s">
        <v>24</v>
      </c>
      <c r="D404" s="3" t="n">
        <v>0.416666666666667</v>
      </c>
      <c r="E404" s="3" t="n">
        <v>0.517361111111111</v>
      </c>
      <c r="G404" s="1" t="s">
        <v>198</v>
      </c>
      <c r="H404" s="15" t="s">
        <v>91</v>
      </c>
      <c r="I404" s="4" t="n">
        <v>1108</v>
      </c>
      <c r="J404" s="4" t="n">
        <v>15450</v>
      </c>
      <c r="K404" s="5" t="n">
        <v>13.9440433212996</v>
      </c>
    </row>
    <row r="405" customFormat="false" ht="13.5" hidden="false" customHeight="false" outlineLevel="0" collapsed="false">
      <c r="A405" s="2" t="n">
        <v>2991</v>
      </c>
      <c r="B405" s="15" t="s">
        <v>19</v>
      </c>
      <c r="C405" s="15" t="s">
        <v>24</v>
      </c>
      <c r="D405" s="3" t="n">
        <v>0.416666666666667</v>
      </c>
      <c r="E405" s="3" t="n">
        <v>0.517361111111111</v>
      </c>
      <c r="G405" s="1" t="s">
        <v>198</v>
      </c>
      <c r="H405" s="15" t="s">
        <v>179</v>
      </c>
      <c r="I405" s="4" t="n">
        <v>1108</v>
      </c>
      <c r="J405" s="4" t="n">
        <v>17150</v>
      </c>
      <c r="K405" s="5" t="n">
        <v>15.4783393501805</v>
      </c>
    </row>
    <row r="406" customFormat="false" ht="13.5" hidden="false" customHeight="false" outlineLevel="0" collapsed="false">
      <c r="A406" s="2" t="n">
        <v>2992</v>
      </c>
      <c r="B406" s="15" t="s">
        <v>19</v>
      </c>
      <c r="C406" s="15" t="s">
        <v>24</v>
      </c>
      <c r="D406" s="3" t="n">
        <v>0.416666666666667</v>
      </c>
      <c r="E406" s="3" t="n">
        <v>0.517361111111111</v>
      </c>
      <c r="G406" s="1" t="s">
        <v>198</v>
      </c>
      <c r="H406" s="15" t="s">
        <v>46</v>
      </c>
      <c r="I406" s="4" t="n">
        <v>1108</v>
      </c>
      <c r="J406" s="4" t="n">
        <v>18250</v>
      </c>
      <c r="K406" s="5" t="n">
        <v>16.471119133574</v>
      </c>
    </row>
    <row r="407" customFormat="false" ht="13.5" hidden="false" customHeight="false" outlineLevel="0" collapsed="false">
      <c r="A407" s="2" t="n">
        <v>2993</v>
      </c>
      <c r="B407" s="15" t="s">
        <v>19</v>
      </c>
      <c r="C407" s="15" t="s">
        <v>24</v>
      </c>
      <c r="D407" s="3" t="n">
        <v>0.416666666666667</v>
      </c>
      <c r="E407" s="3" t="n">
        <v>0.517361111111111</v>
      </c>
      <c r="G407" s="1" t="s">
        <v>198</v>
      </c>
      <c r="H407" s="15" t="s">
        <v>52</v>
      </c>
      <c r="I407" s="4" t="n">
        <v>1108</v>
      </c>
      <c r="J407" s="4" t="n">
        <v>34050</v>
      </c>
      <c r="K407" s="5" t="n">
        <v>30.7310469314079</v>
      </c>
    </row>
    <row r="408" customFormat="false" ht="13.5" hidden="false" customHeight="false" outlineLevel="0" collapsed="false">
      <c r="A408" s="2" t="n">
        <v>2994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198</v>
      </c>
      <c r="H408" s="15" t="s">
        <v>180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2995</v>
      </c>
      <c r="B409" s="15" t="s">
        <v>19</v>
      </c>
      <c r="C409" s="15" t="s">
        <v>24</v>
      </c>
      <c r="D409" s="3" t="n">
        <v>0.416666666666667</v>
      </c>
      <c r="E409" s="3" t="n">
        <v>0.517361111111111</v>
      </c>
      <c r="G409" s="1" t="s">
        <v>198</v>
      </c>
      <c r="H409" s="15" t="s">
        <v>101</v>
      </c>
      <c r="I409" s="4" t="n">
        <v>2247</v>
      </c>
      <c r="J409" s="4" t="n">
        <v>42450</v>
      </c>
      <c r="K409" s="5" t="n">
        <v>18.8918558077437</v>
      </c>
    </row>
    <row r="410" customFormat="false" ht="13.5" hidden="false" customHeight="false" outlineLevel="0" collapsed="false">
      <c r="A410" s="2" t="n">
        <v>2996</v>
      </c>
      <c r="B410" s="15" t="s">
        <v>19</v>
      </c>
      <c r="C410" s="15" t="s">
        <v>24</v>
      </c>
      <c r="D410" s="3" t="n">
        <v>0.416666666666667</v>
      </c>
      <c r="E410" s="3" t="n">
        <v>0.517361111111111</v>
      </c>
      <c r="G410" s="1" t="s">
        <v>198</v>
      </c>
      <c r="H410" s="15" t="s">
        <v>30</v>
      </c>
      <c r="I410" s="4" t="n">
        <v>2247</v>
      </c>
      <c r="J410" s="4" t="n">
        <v>35350</v>
      </c>
      <c r="K410" s="5" t="n">
        <v>15.7320872274143</v>
      </c>
    </row>
    <row r="411" customFormat="false" ht="13.5" hidden="false" customHeight="false" outlineLevel="0" collapsed="false">
      <c r="A411" s="2" t="n">
        <v>2997</v>
      </c>
      <c r="B411" s="15" t="s">
        <v>19</v>
      </c>
      <c r="C411" s="15" t="s">
        <v>24</v>
      </c>
      <c r="D411" s="3" t="n">
        <v>0.416666666666667</v>
      </c>
      <c r="E411" s="3" t="n">
        <v>0.517361111111111</v>
      </c>
      <c r="G411" s="1" t="s">
        <v>198</v>
      </c>
      <c r="H411" s="15" t="s">
        <v>181</v>
      </c>
      <c r="I411" s="4" t="n">
        <v>2617</v>
      </c>
      <c r="J411" s="4" t="n">
        <v>44400</v>
      </c>
      <c r="K411" s="5" t="n">
        <v>16.9659915934276</v>
      </c>
    </row>
    <row r="412" customFormat="false" ht="13.5" hidden="false" customHeight="false" outlineLevel="0" collapsed="false">
      <c r="A412" s="2" t="n">
        <v>2998</v>
      </c>
      <c r="B412" s="15" t="s">
        <v>19</v>
      </c>
      <c r="C412" s="15" t="s">
        <v>24</v>
      </c>
      <c r="D412" s="3" t="n">
        <v>0.416666666666667</v>
      </c>
      <c r="E412" s="3" t="n">
        <v>0.517361111111111</v>
      </c>
      <c r="G412" s="1" t="s">
        <v>198</v>
      </c>
      <c r="H412" s="15" t="s">
        <v>182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2999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198</v>
      </c>
      <c r="H413" s="15" t="s">
        <v>183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3000</v>
      </c>
      <c r="B414" s="15" t="s">
        <v>19</v>
      </c>
      <c r="C414" s="15" t="s">
        <v>24</v>
      </c>
      <c r="D414" s="3" t="n">
        <v>0.611111111111111</v>
      </c>
      <c r="E414" s="3" t="n">
        <v>0.708333333333333</v>
      </c>
      <c r="G414" s="1" t="s">
        <v>199</v>
      </c>
      <c r="H414" s="15" t="s">
        <v>178</v>
      </c>
      <c r="I414" s="4" t="n">
        <v>1508</v>
      </c>
      <c r="J414" s="4" t="n">
        <v>34550</v>
      </c>
      <c r="K414" s="5" t="n">
        <v>22.9111405835544</v>
      </c>
    </row>
    <row r="415" customFormat="false" ht="13.5" hidden="false" customHeight="false" outlineLevel="0" collapsed="false">
      <c r="A415" s="2" t="n">
        <v>3001</v>
      </c>
      <c r="B415" s="15" t="s">
        <v>19</v>
      </c>
      <c r="C415" s="15" t="s">
        <v>24</v>
      </c>
      <c r="D415" s="3" t="n">
        <v>0.611111111111111</v>
      </c>
      <c r="E415" s="3" t="n">
        <v>0.708333333333333</v>
      </c>
      <c r="G415" s="1" t="s">
        <v>199</v>
      </c>
      <c r="H415" s="15" t="s">
        <v>98</v>
      </c>
      <c r="I415" s="4" t="n">
        <v>1508</v>
      </c>
      <c r="J415" s="4" t="n">
        <v>35050</v>
      </c>
      <c r="K415" s="5" t="n">
        <v>23.2427055702918</v>
      </c>
    </row>
    <row r="416" customFormat="false" ht="13.5" hidden="false" customHeight="false" outlineLevel="0" collapsed="false">
      <c r="A416" s="2" t="n">
        <v>3002</v>
      </c>
      <c r="B416" s="15" t="s">
        <v>19</v>
      </c>
      <c r="C416" s="15" t="s">
        <v>24</v>
      </c>
      <c r="D416" s="3" t="n">
        <v>0.611111111111111</v>
      </c>
      <c r="E416" s="3" t="n">
        <v>0.708333333333333</v>
      </c>
      <c r="G416" s="1" t="s">
        <v>199</v>
      </c>
      <c r="H416" s="15" t="s">
        <v>22</v>
      </c>
      <c r="I416" s="4" t="n">
        <v>1108</v>
      </c>
      <c r="J416" s="4" t="n">
        <v>8650</v>
      </c>
      <c r="K416" s="5" t="n">
        <v>7.80685920577617</v>
      </c>
    </row>
    <row r="417" customFormat="false" ht="13.5" hidden="false" customHeight="false" outlineLevel="0" collapsed="false">
      <c r="A417" s="2" t="n">
        <v>3003</v>
      </c>
      <c r="B417" s="15" t="s">
        <v>19</v>
      </c>
      <c r="C417" s="15" t="s">
        <v>24</v>
      </c>
      <c r="D417" s="3" t="n">
        <v>0.611111111111111</v>
      </c>
      <c r="E417" s="3" t="n">
        <v>0.708333333333333</v>
      </c>
      <c r="G417" s="1" t="s">
        <v>199</v>
      </c>
      <c r="H417" s="15" t="s">
        <v>91</v>
      </c>
      <c r="I417" s="4" t="n">
        <v>1108</v>
      </c>
      <c r="J417" s="4" t="n">
        <v>8950</v>
      </c>
      <c r="K417" s="5" t="n">
        <v>8.07761732851985</v>
      </c>
    </row>
    <row r="418" customFormat="false" ht="13.5" hidden="false" customHeight="false" outlineLevel="0" collapsed="false">
      <c r="A418" s="2" t="n">
        <v>3004</v>
      </c>
      <c r="B418" s="15" t="s">
        <v>19</v>
      </c>
      <c r="C418" s="15" t="s">
        <v>24</v>
      </c>
      <c r="D418" s="3" t="n">
        <v>0.611111111111111</v>
      </c>
      <c r="E418" s="3" t="n">
        <v>0.708333333333333</v>
      </c>
      <c r="G418" s="1" t="s">
        <v>199</v>
      </c>
      <c r="H418" s="15" t="s">
        <v>179</v>
      </c>
      <c r="I418" s="4" t="n">
        <v>1108</v>
      </c>
      <c r="J418" s="4" t="n">
        <v>9850</v>
      </c>
      <c r="K418" s="5" t="n">
        <v>8.8898916967509</v>
      </c>
    </row>
    <row r="419" customFormat="false" ht="13.5" hidden="false" customHeight="false" outlineLevel="0" collapsed="false">
      <c r="A419" s="2" t="n">
        <v>3005</v>
      </c>
      <c r="B419" s="15" t="s">
        <v>19</v>
      </c>
      <c r="C419" s="15" t="s">
        <v>24</v>
      </c>
      <c r="D419" s="3" t="n">
        <v>0.611111111111111</v>
      </c>
      <c r="E419" s="3" t="n">
        <v>0.708333333333333</v>
      </c>
      <c r="G419" s="1" t="s">
        <v>199</v>
      </c>
      <c r="H419" s="15" t="s">
        <v>46</v>
      </c>
      <c r="I419" s="4" t="n">
        <v>1108</v>
      </c>
      <c r="J419" s="4" t="n">
        <v>9950</v>
      </c>
      <c r="K419" s="5" t="n">
        <v>8.98014440433213</v>
      </c>
    </row>
    <row r="420" customFormat="false" ht="13.5" hidden="false" customHeight="false" outlineLevel="0" collapsed="false">
      <c r="A420" s="2" t="n">
        <v>3006</v>
      </c>
      <c r="B420" s="15" t="s">
        <v>19</v>
      </c>
      <c r="C420" s="15" t="s">
        <v>24</v>
      </c>
      <c r="D420" s="3" t="n">
        <v>0.611111111111111</v>
      </c>
      <c r="E420" s="3" t="n">
        <v>0.708333333333333</v>
      </c>
      <c r="G420" s="1" t="s">
        <v>199</v>
      </c>
      <c r="H420" s="15" t="s">
        <v>52</v>
      </c>
      <c r="I420" s="4" t="n">
        <v>1108</v>
      </c>
      <c r="J420" s="4" t="n">
        <v>10950</v>
      </c>
      <c r="K420" s="5" t="n">
        <v>9.8826714801444</v>
      </c>
    </row>
    <row r="421" customFormat="false" ht="13.5" hidden="false" customHeight="false" outlineLevel="0" collapsed="false">
      <c r="A421" s="2" t="n">
        <v>3007</v>
      </c>
      <c r="B421" s="15" t="s">
        <v>19</v>
      </c>
      <c r="C421" s="15" t="s">
        <v>24</v>
      </c>
      <c r="D421" s="3" t="n">
        <v>0.611111111111111</v>
      </c>
      <c r="E421" s="3" t="n">
        <v>0.708333333333333</v>
      </c>
      <c r="G421" s="1" t="s">
        <v>199</v>
      </c>
      <c r="H421" s="15" t="s">
        <v>180</v>
      </c>
      <c r="I421" s="4" t="n">
        <v>2617</v>
      </c>
      <c r="J421" s="4" t="n">
        <v>48950</v>
      </c>
      <c r="K421" s="5" t="n">
        <v>18.7046236148261</v>
      </c>
    </row>
    <row r="422" customFormat="false" ht="13.5" hidden="false" customHeight="false" outlineLevel="0" collapsed="false">
      <c r="A422" s="2" t="n">
        <v>3008</v>
      </c>
      <c r="B422" s="15" t="s">
        <v>19</v>
      </c>
      <c r="C422" s="15" t="s">
        <v>24</v>
      </c>
      <c r="D422" s="3" t="n">
        <v>0.611111111111111</v>
      </c>
      <c r="E422" s="3" t="n">
        <v>0.708333333333333</v>
      </c>
      <c r="G422" s="1" t="s">
        <v>199</v>
      </c>
      <c r="H422" s="15" t="s">
        <v>101</v>
      </c>
      <c r="I422" s="4" t="n">
        <v>2247</v>
      </c>
      <c r="J422" s="4" t="n">
        <v>42450</v>
      </c>
      <c r="K422" s="5" t="n">
        <v>18.8918558077437</v>
      </c>
    </row>
    <row r="423" customFormat="false" ht="13.5" hidden="false" customHeight="false" outlineLevel="0" collapsed="false">
      <c r="A423" s="2" t="n">
        <v>3009</v>
      </c>
      <c r="B423" s="15" t="s">
        <v>19</v>
      </c>
      <c r="C423" s="15" t="s">
        <v>24</v>
      </c>
      <c r="D423" s="3" t="n">
        <v>0.611111111111111</v>
      </c>
      <c r="E423" s="3" t="n">
        <v>0.708333333333333</v>
      </c>
      <c r="G423" s="1" t="s">
        <v>199</v>
      </c>
      <c r="H423" s="15" t="s">
        <v>30</v>
      </c>
      <c r="I423" s="4" t="n">
        <v>2247</v>
      </c>
      <c r="J423" s="4" t="n">
        <v>27950</v>
      </c>
      <c r="K423" s="5" t="n">
        <v>12.4388072986204</v>
      </c>
    </row>
    <row r="424" customFormat="false" ht="13.5" hidden="false" customHeight="false" outlineLevel="0" collapsed="false">
      <c r="A424" s="2" t="n">
        <v>3010</v>
      </c>
      <c r="B424" s="15" t="s">
        <v>19</v>
      </c>
      <c r="C424" s="15" t="s">
        <v>24</v>
      </c>
      <c r="D424" s="3" t="n">
        <v>0.611111111111111</v>
      </c>
      <c r="E424" s="3" t="n">
        <v>0.708333333333333</v>
      </c>
      <c r="G424" s="1" t="s">
        <v>199</v>
      </c>
      <c r="H424" s="15" t="s">
        <v>181</v>
      </c>
      <c r="I424" s="4" t="n">
        <v>2617</v>
      </c>
      <c r="J424" s="4" t="n">
        <v>44400</v>
      </c>
      <c r="K424" s="5" t="n">
        <v>16.9659915934276</v>
      </c>
    </row>
    <row r="425" customFormat="false" ht="13.5" hidden="false" customHeight="false" outlineLevel="0" collapsed="false">
      <c r="A425" s="2" t="n">
        <v>3011</v>
      </c>
      <c r="B425" s="15" t="s">
        <v>19</v>
      </c>
      <c r="C425" s="15" t="s">
        <v>24</v>
      </c>
      <c r="D425" s="3" t="n">
        <v>0.611111111111111</v>
      </c>
      <c r="E425" s="3" t="n">
        <v>0.708333333333333</v>
      </c>
      <c r="G425" s="1" t="s">
        <v>199</v>
      </c>
      <c r="H425" s="15" t="s">
        <v>182</v>
      </c>
      <c r="I425" s="4" t="n">
        <v>2617</v>
      </c>
      <c r="J425" s="4" t="n">
        <v>33100</v>
      </c>
      <c r="K425" s="5" t="n">
        <v>12.6480703095147</v>
      </c>
    </row>
    <row r="426" customFormat="false" ht="13.5" hidden="false" customHeight="false" outlineLevel="0" collapsed="false">
      <c r="A426" s="2" t="n">
        <v>3012</v>
      </c>
      <c r="B426" s="15" t="s">
        <v>19</v>
      </c>
      <c r="C426" s="15" t="s">
        <v>24</v>
      </c>
      <c r="D426" s="3" t="n">
        <v>0.611111111111111</v>
      </c>
      <c r="E426" s="3" t="n">
        <v>0.708333333333333</v>
      </c>
      <c r="G426" s="1" t="s">
        <v>199</v>
      </c>
      <c r="H426" s="15" t="s">
        <v>183</v>
      </c>
      <c r="I426" s="4" t="n">
        <v>2247</v>
      </c>
      <c r="J426" s="4" t="n">
        <v>28950</v>
      </c>
      <c r="K426" s="5" t="n">
        <v>12.8838451268358</v>
      </c>
    </row>
    <row r="427" customFormat="false" ht="13.5" hidden="false" customHeight="false" outlineLevel="0" collapsed="false">
      <c r="A427" s="2" t="n">
        <v>3013</v>
      </c>
      <c r="B427" s="15" t="s">
        <v>19</v>
      </c>
      <c r="C427" s="15" t="s">
        <v>24</v>
      </c>
      <c r="D427" s="3" t="n">
        <v>0.840277777777778</v>
      </c>
      <c r="E427" s="3" t="n">
        <v>0.934027777777778</v>
      </c>
      <c r="G427" s="1" t="s">
        <v>200</v>
      </c>
      <c r="H427" s="15" t="s">
        <v>178</v>
      </c>
      <c r="I427" s="4" t="n">
        <v>1508</v>
      </c>
      <c r="J427" s="4" t="n">
        <v>34550</v>
      </c>
      <c r="K427" s="5" t="n">
        <v>22.9111405835544</v>
      </c>
    </row>
    <row r="428" customFormat="false" ht="13.5" hidden="false" customHeight="false" outlineLevel="0" collapsed="false">
      <c r="A428" s="2" t="n">
        <v>3014</v>
      </c>
      <c r="B428" s="15" t="s">
        <v>19</v>
      </c>
      <c r="C428" s="15" t="s">
        <v>24</v>
      </c>
      <c r="D428" s="3" t="n">
        <v>0.840277777777778</v>
      </c>
      <c r="E428" s="3" t="n">
        <v>0.934027777777778</v>
      </c>
      <c r="G428" s="1" t="s">
        <v>200</v>
      </c>
      <c r="H428" s="15" t="s">
        <v>98</v>
      </c>
      <c r="I428" s="4" t="n">
        <v>1508</v>
      </c>
      <c r="J428" s="4" t="n">
        <v>35050</v>
      </c>
      <c r="K428" s="5" t="n">
        <v>23.2427055702918</v>
      </c>
    </row>
    <row r="429" customFormat="false" ht="13.5" hidden="false" customHeight="false" outlineLevel="0" collapsed="false">
      <c r="A429" s="2" t="n">
        <v>3015</v>
      </c>
      <c r="B429" s="15" t="s">
        <v>19</v>
      </c>
      <c r="C429" s="15" t="s">
        <v>24</v>
      </c>
      <c r="D429" s="3" t="n">
        <v>0.840277777777778</v>
      </c>
      <c r="E429" s="3" t="n">
        <v>0.934027777777778</v>
      </c>
      <c r="G429" s="1" t="s">
        <v>200</v>
      </c>
      <c r="H429" s="15" t="s">
        <v>52</v>
      </c>
      <c r="I429" s="4" t="n">
        <v>1108</v>
      </c>
      <c r="J429" s="4" t="n">
        <v>15550</v>
      </c>
      <c r="K429" s="5" t="n">
        <v>14.0342960288809</v>
      </c>
    </row>
    <row r="430" customFormat="false" ht="13.5" hidden="false" customHeight="false" outlineLevel="0" collapsed="false">
      <c r="A430" s="2" t="n">
        <v>3016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00</v>
      </c>
      <c r="H430" s="15" t="s">
        <v>180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017</v>
      </c>
      <c r="B431" s="15" t="s">
        <v>19</v>
      </c>
      <c r="C431" s="15" t="s">
        <v>24</v>
      </c>
      <c r="D431" s="3" t="n">
        <v>0.840277777777778</v>
      </c>
      <c r="E431" s="3" t="n">
        <v>0.934027777777778</v>
      </c>
      <c r="G431" s="1" t="s">
        <v>200</v>
      </c>
      <c r="H431" s="15" t="s">
        <v>101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3018</v>
      </c>
      <c r="B432" s="15" t="s">
        <v>19</v>
      </c>
      <c r="C432" s="15" t="s">
        <v>24</v>
      </c>
      <c r="D432" s="3" t="n">
        <v>0.840277777777778</v>
      </c>
      <c r="E432" s="3" t="n">
        <v>0.934027777777778</v>
      </c>
      <c r="G432" s="1" t="s">
        <v>200</v>
      </c>
      <c r="H432" s="15" t="s">
        <v>30</v>
      </c>
      <c r="I432" s="4" t="n">
        <v>2247</v>
      </c>
      <c r="J432" s="4" t="n">
        <v>27950</v>
      </c>
      <c r="K432" s="5" t="n">
        <v>12.4388072986204</v>
      </c>
    </row>
    <row r="433" customFormat="false" ht="13.5" hidden="false" customHeight="false" outlineLevel="0" collapsed="false">
      <c r="A433" s="2" t="n">
        <v>3019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0</v>
      </c>
      <c r="H433" s="15" t="s">
        <v>181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020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0</v>
      </c>
      <c r="H434" s="15" t="s">
        <v>182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021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0</v>
      </c>
      <c r="H435" s="15" t="s">
        <v>183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022</v>
      </c>
      <c r="B436" s="15" t="s">
        <v>19</v>
      </c>
      <c r="C436" s="15" t="s">
        <v>27</v>
      </c>
      <c r="D436" s="3" t="n">
        <v>0.416666666666667</v>
      </c>
      <c r="E436" s="3" t="n">
        <v>0.53125</v>
      </c>
      <c r="G436" s="1" t="s">
        <v>201</v>
      </c>
      <c r="H436" s="15" t="s">
        <v>178</v>
      </c>
      <c r="I436" s="4" t="n">
        <v>1759</v>
      </c>
      <c r="J436" s="4" t="n">
        <v>44430</v>
      </c>
      <c r="K436" s="5" t="n">
        <v>25.2586696986924</v>
      </c>
    </row>
    <row r="437" customFormat="false" ht="13.5" hidden="false" customHeight="false" outlineLevel="0" collapsed="false">
      <c r="A437" s="2" t="n">
        <v>3023</v>
      </c>
      <c r="B437" s="15" t="s">
        <v>19</v>
      </c>
      <c r="C437" s="15" t="s">
        <v>27</v>
      </c>
      <c r="D437" s="3" t="n">
        <v>0.416666666666667</v>
      </c>
      <c r="E437" s="3" t="n">
        <v>0.53125</v>
      </c>
      <c r="G437" s="1" t="s">
        <v>201</v>
      </c>
      <c r="H437" s="15" t="s">
        <v>98</v>
      </c>
      <c r="I437" s="4" t="n">
        <v>1759</v>
      </c>
      <c r="J437" s="4" t="n">
        <v>44930</v>
      </c>
      <c r="K437" s="5" t="n">
        <v>25.542922114838</v>
      </c>
    </row>
    <row r="438" customFormat="false" ht="13.5" hidden="false" customHeight="false" outlineLevel="0" collapsed="false">
      <c r="A438" s="2" t="n">
        <v>3024</v>
      </c>
      <c r="B438" s="15" t="s">
        <v>19</v>
      </c>
      <c r="C438" s="15" t="s">
        <v>27</v>
      </c>
      <c r="D438" s="3" t="n">
        <v>0.416666666666667</v>
      </c>
      <c r="E438" s="3" t="n">
        <v>0.53125</v>
      </c>
      <c r="G438" s="1" t="s">
        <v>201</v>
      </c>
      <c r="H438" s="15" t="s">
        <v>22</v>
      </c>
      <c r="I438" s="4" t="n">
        <v>1359</v>
      </c>
      <c r="J438" s="4" t="n">
        <v>15230</v>
      </c>
      <c r="K438" s="5" t="n">
        <v>11.2067696835909</v>
      </c>
    </row>
    <row r="439" customFormat="false" ht="13.5" hidden="false" customHeight="false" outlineLevel="0" collapsed="false">
      <c r="A439" s="2" t="n">
        <v>3025</v>
      </c>
      <c r="B439" s="15" t="s">
        <v>19</v>
      </c>
      <c r="C439" s="15" t="s">
        <v>27</v>
      </c>
      <c r="D439" s="3" t="n">
        <v>0.416666666666667</v>
      </c>
      <c r="E439" s="3" t="n">
        <v>0.53125</v>
      </c>
      <c r="G439" s="1" t="s">
        <v>201</v>
      </c>
      <c r="H439" s="15" t="s">
        <v>91</v>
      </c>
      <c r="I439" s="4" t="n">
        <v>1359</v>
      </c>
      <c r="J439" s="4" t="n">
        <v>15930</v>
      </c>
      <c r="K439" s="5" t="n">
        <v>11.7218543046358</v>
      </c>
    </row>
    <row r="440" customFormat="false" ht="13.5" hidden="false" customHeight="false" outlineLevel="0" collapsed="false">
      <c r="A440" s="2" t="n">
        <v>3026</v>
      </c>
      <c r="B440" s="15" t="s">
        <v>19</v>
      </c>
      <c r="C440" s="15" t="s">
        <v>27</v>
      </c>
      <c r="D440" s="3" t="n">
        <v>0.416666666666667</v>
      </c>
      <c r="E440" s="3" t="n">
        <v>0.53125</v>
      </c>
      <c r="G440" s="1" t="s">
        <v>201</v>
      </c>
      <c r="H440" s="15" t="s">
        <v>179</v>
      </c>
      <c r="I440" s="4" t="n">
        <v>1359</v>
      </c>
      <c r="J440" s="4" t="n">
        <v>16630</v>
      </c>
      <c r="K440" s="5" t="n">
        <v>12.2369389256806</v>
      </c>
    </row>
    <row r="441" customFormat="false" ht="13.5" hidden="false" customHeight="false" outlineLevel="0" collapsed="false">
      <c r="A441" s="2" t="n">
        <v>3027</v>
      </c>
      <c r="B441" s="15" t="s">
        <v>19</v>
      </c>
      <c r="C441" s="15" t="s">
        <v>27</v>
      </c>
      <c r="D441" s="3" t="n">
        <v>0.416666666666667</v>
      </c>
      <c r="E441" s="3" t="n">
        <v>0.53125</v>
      </c>
      <c r="G441" s="1" t="s">
        <v>201</v>
      </c>
      <c r="H441" s="15" t="s">
        <v>46</v>
      </c>
      <c r="I441" s="4" t="n">
        <v>1359</v>
      </c>
      <c r="J441" s="4" t="n">
        <v>17430</v>
      </c>
      <c r="K441" s="5" t="n">
        <v>12.8256070640177</v>
      </c>
    </row>
    <row r="442" customFormat="false" ht="13.5" hidden="false" customHeight="false" outlineLevel="0" collapsed="false">
      <c r="A442" s="2" t="n">
        <v>3028</v>
      </c>
      <c r="B442" s="15" t="s">
        <v>19</v>
      </c>
      <c r="C442" s="15" t="s">
        <v>27</v>
      </c>
      <c r="D442" s="3" t="n">
        <v>0.416666666666667</v>
      </c>
      <c r="E442" s="3" t="n">
        <v>0.53125</v>
      </c>
      <c r="G442" s="1" t="s">
        <v>201</v>
      </c>
      <c r="H442" s="15" t="s">
        <v>52</v>
      </c>
      <c r="I442" s="4" t="n">
        <v>1359</v>
      </c>
      <c r="J442" s="4" t="n">
        <v>17930</v>
      </c>
      <c r="K442" s="5" t="n">
        <v>13.1935246504783</v>
      </c>
    </row>
    <row r="443" customFormat="false" ht="13.5" hidden="false" customHeight="false" outlineLevel="0" collapsed="false">
      <c r="A443" s="2" t="n">
        <v>3029</v>
      </c>
      <c r="B443" s="15" t="s">
        <v>19</v>
      </c>
      <c r="C443" s="15" t="s">
        <v>27</v>
      </c>
      <c r="D443" s="3" t="n">
        <v>0.416666666666667</v>
      </c>
      <c r="E443" s="3" t="n">
        <v>0.53125</v>
      </c>
      <c r="G443" s="1" t="s">
        <v>201</v>
      </c>
      <c r="H443" s="15" t="s">
        <v>180</v>
      </c>
      <c r="I443" s="4" t="n">
        <v>3118</v>
      </c>
      <c r="J443" s="4" t="n">
        <v>61430</v>
      </c>
      <c r="K443" s="5" t="n">
        <v>19.7017318794099</v>
      </c>
    </row>
    <row r="444" customFormat="false" ht="13.5" hidden="false" customHeight="false" outlineLevel="0" collapsed="false">
      <c r="A444" s="2" t="n">
        <v>3030</v>
      </c>
      <c r="B444" s="15" t="s">
        <v>19</v>
      </c>
      <c r="C444" s="15" t="s">
        <v>27</v>
      </c>
      <c r="D444" s="3" t="n">
        <v>0.416666666666667</v>
      </c>
      <c r="E444" s="3" t="n">
        <v>0.53125</v>
      </c>
      <c r="G444" s="1" t="s">
        <v>201</v>
      </c>
      <c r="H444" s="15" t="s">
        <v>101</v>
      </c>
      <c r="I444" s="4" t="n">
        <v>2665</v>
      </c>
      <c r="J444" s="4" t="n">
        <v>52330</v>
      </c>
      <c r="K444" s="5" t="n">
        <v>19.6360225140713</v>
      </c>
    </row>
    <row r="445" customFormat="false" ht="13.5" hidden="false" customHeight="false" outlineLevel="0" collapsed="false">
      <c r="A445" s="2" t="n">
        <v>3031</v>
      </c>
      <c r="B445" s="15" t="s">
        <v>19</v>
      </c>
      <c r="C445" s="15" t="s">
        <v>27</v>
      </c>
      <c r="D445" s="3" t="n">
        <v>0.416666666666667</v>
      </c>
      <c r="E445" s="3" t="n">
        <v>0.53125</v>
      </c>
      <c r="G445" s="1" t="s">
        <v>201</v>
      </c>
      <c r="H445" s="15" t="s">
        <v>30</v>
      </c>
      <c r="I445" s="4" t="n">
        <v>2665</v>
      </c>
      <c r="J445" s="4" t="n">
        <v>29830</v>
      </c>
      <c r="K445" s="5" t="n">
        <v>11.1932457786116</v>
      </c>
    </row>
    <row r="446" customFormat="false" ht="13.5" hidden="false" customHeight="false" outlineLevel="0" collapsed="false">
      <c r="A446" s="2" t="n">
        <v>3032</v>
      </c>
      <c r="B446" s="15" t="s">
        <v>19</v>
      </c>
      <c r="C446" s="15" t="s">
        <v>27</v>
      </c>
      <c r="D446" s="3" t="n">
        <v>0.416666666666667</v>
      </c>
      <c r="E446" s="3" t="n">
        <v>0.53125</v>
      </c>
      <c r="G446" s="1" t="s">
        <v>201</v>
      </c>
      <c r="H446" s="15" t="s">
        <v>181</v>
      </c>
      <c r="I446" s="4" t="n">
        <v>3118</v>
      </c>
      <c r="J446" s="4" t="n">
        <v>54280</v>
      </c>
      <c r="K446" s="5" t="n">
        <v>17.4085952533675</v>
      </c>
    </row>
    <row r="447" customFormat="false" ht="13.5" hidden="false" customHeight="false" outlineLevel="0" collapsed="false">
      <c r="A447" s="2" t="n">
        <v>3033</v>
      </c>
      <c r="B447" s="15" t="s">
        <v>19</v>
      </c>
      <c r="C447" s="15" t="s">
        <v>27</v>
      </c>
      <c r="D447" s="3" t="n">
        <v>0.416666666666667</v>
      </c>
      <c r="E447" s="3" t="n">
        <v>0.53125</v>
      </c>
      <c r="G447" s="1" t="s">
        <v>201</v>
      </c>
      <c r="H447" s="15" t="s">
        <v>182</v>
      </c>
      <c r="I447" s="4" t="n">
        <v>3118</v>
      </c>
      <c r="J447" s="4" t="n">
        <v>40530</v>
      </c>
      <c r="K447" s="5" t="n">
        <v>12.9987171263631</v>
      </c>
    </row>
    <row r="448" customFormat="false" ht="13.5" hidden="false" customHeight="false" outlineLevel="0" collapsed="false">
      <c r="A448" s="2" t="n">
        <v>3034</v>
      </c>
      <c r="B448" s="15" t="s">
        <v>19</v>
      </c>
      <c r="C448" s="15" t="s">
        <v>27</v>
      </c>
      <c r="D448" s="3" t="n">
        <v>0.416666666666667</v>
      </c>
      <c r="E448" s="3" t="n">
        <v>0.53125</v>
      </c>
      <c r="G448" s="1" t="s">
        <v>201</v>
      </c>
      <c r="H448" s="15" t="s">
        <v>183</v>
      </c>
      <c r="I448" s="4" t="n">
        <v>2665</v>
      </c>
      <c r="J448" s="4" t="n">
        <v>34080</v>
      </c>
      <c r="K448" s="5" t="n">
        <v>12.7879924953096</v>
      </c>
    </row>
    <row r="449" customFormat="false" ht="13.5" hidden="false" customHeight="false" outlineLevel="0" collapsed="false">
      <c r="A449" s="2" t="n">
        <v>3035</v>
      </c>
      <c r="B449" s="15" t="s">
        <v>19</v>
      </c>
      <c r="C449" s="15" t="s">
        <v>31</v>
      </c>
      <c r="D449" s="3" t="n">
        <v>0.350694444444444</v>
      </c>
      <c r="E449" s="3" t="n">
        <v>0.46875</v>
      </c>
      <c r="G449" s="1" t="s">
        <v>202</v>
      </c>
      <c r="H449" s="15" t="s">
        <v>178</v>
      </c>
      <c r="I449" s="4" t="n">
        <v>1853</v>
      </c>
      <c r="J449" s="4" t="n">
        <v>47030</v>
      </c>
      <c r="K449" s="5" t="n">
        <v>25.3804641122504</v>
      </c>
    </row>
    <row r="450" customFormat="false" ht="13.5" hidden="false" customHeight="false" outlineLevel="0" collapsed="false">
      <c r="A450" s="2" t="n">
        <v>3036</v>
      </c>
      <c r="B450" s="15" t="s">
        <v>19</v>
      </c>
      <c r="C450" s="15" t="s">
        <v>31</v>
      </c>
      <c r="D450" s="3" t="n">
        <v>0.350694444444444</v>
      </c>
      <c r="E450" s="3" t="n">
        <v>0.46875</v>
      </c>
      <c r="G450" s="1" t="s">
        <v>202</v>
      </c>
      <c r="H450" s="15" t="s">
        <v>98</v>
      </c>
      <c r="I450" s="4" t="n">
        <v>1853</v>
      </c>
      <c r="J450" s="4" t="n">
        <v>47530</v>
      </c>
      <c r="K450" s="5" t="n">
        <v>25.6502968159741</v>
      </c>
    </row>
    <row r="451" customFormat="false" ht="13.5" hidden="false" customHeight="false" outlineLevel="0" collapsed="false">
      <c r="A451" s="2" t="n">
        <v>3037</v>
      </c>
      <c r="B451" s="15" t="s">
        <v>19</v>
      </c>
      <c r="C451" s="15" t="s">
        <v>31</v>
      </c>
      <c r="D451" s="3" t="n">
        <v>0.350694444444444</v>
      </c>
      <c r="E451" s="3" t="n">
        <v>0.46875</v>
      </c>
      <c r="G451" s="1" t="s">
        <v>202</v>
      </c>
      <c r="H451" s="15" t="s">
        <v>22</v>
      </c>
      <c r="I451" s="4" t="n">
        <v>1453</v>
      </c>
      <c r="J451" s="4" t="n">
        <v>15630</v>
      </c>
      <c r="K451" s="5" t="n">
        <v>10.7570543702684</v>
      </c>
    </row>
    <row r="452" customFormat="false" ht="13.5" hidden="false" customHeight="false" outlineLevel="0" collapsed="false">
      <c r="A452" s="2" t="n">
        <v>3038</v>
      </c>
      <c r="B452" s="15" t="s">
        <v>19</v>
      </c>
      <c r="C452" s="15" t="s">
        <v>31</v>
      </c>
      <c r="D452" s="3" t="n">
        <v>0.350694444444444</v>
      </c>
      <c r="E452" s="3" t="n">
        <v>0.46875</v>
      </c>
      <c r="G452" s="1" t="s">
        <v>202</v>
      </c>
      <c r="H452" s="15" t="s">
        <v>91</v>
      </c>
      <c r="I452" s="4" t="n">
        <v>1453</v>
      </c>
      <c r="J452" s="4" t="n">
        <v>17930</v>
      </c>
      <c r="K452" s="5" t="n">
        <v>12.3399862353751</v>
      </c>
    </row>
    <row r="453" customFormat="false" ht="13.5" hidden="false" customHeight="false" outlineLevel="0" collapsed="false">
      <c r="A453" s="2" t="n">
        <v>3039</v>
      </c>
      <c r="B453" s="15" t="s">
        <v>19</v>
      </c>
      <c r="C453" s="15" t="s">
        <v>31</v>
      </c>
      <c r="D453" s="3" t="n">
        <v>0.350694444444444</v>
      </c>
      <c r="E453" s="3" t="n">
        <v>0.46875</v>
      </c>
      <c r="G453" s="1" t="s">
        <v>202</v>
      </c>
      <c r="H453" s="15" t="s">
        <v>179</v>
      </c>
      <c r="I453" s="4" t="n">
        <v>1453</v>
      </c>
      <c r="J453" s="4" t="n">
        <v>18630</v>
      </c>
      <c r="K453" s="5" t="n">
        <v>12.8217481073641</v>
      </c>
    </row>
    <row r="454" customFormat="false" ht="13.5" hidden="false" customHeight="false" outlineLevel="0" collapsed="false">
      <c r="A454" s="2" t="n">
        <v>3040</v>
      </c>
      <c r="B454" s="15" t="s">
        <v>19</v>
      </c>
      <c r="C454" s="15" t="s">
        <v>31</v>
      </c>
      <c r="D454" s="3" t="n">
        <v>0.350694444444444</v>
      </c>
      <c r="E454" s="3" t="n">
        <v>0.46875</v>
      </c>
      <c r="G454" s="1" t="s">
        <v>202</v>
      </c>
      <c r="H454" s="15" t="s">
        <v>46</v>
      </c>
      <c r="I454" s="4" t="n">
        <v>1453</v>
      </c>
      <c r="J454" s="4" t="n">
        <v>20830</v>
      </c>
      <c r="K454" s="5" t="n">
        <v>14.3358568479009</v>
      </c>
    </row>
    <row r="455" customFormat="false" ht="13.5" hidden="false" customHeight="false" outlineLevel="0" collapsed="false">
      <c r="A455" s="2" t="n">
        <v>3041</v>
      </c>
      <c r="B455" s="15" t="s">
        <v>19</v>
      </c>
      <c r="C455" s="15" t="s">
        <v>31</v>
      </c>
      <c r="D455" s="3" t="n">
        <v>0.350694444444444</v>
      </c>
      <c r="E455" s="3" t="n">
        <v>0.46875</v>
      </c>
      <c r="G455" s="1" t="s">
        <v>202</v>
      </c>
      <c r="H455" s="15" t="s">
        <v>52</v>
      </c>
      <c r="I455" s="4" t="n">
        <v>1453</v>
      </c>
      <c r="J455" s="4" t="n">
        <v>30330</v>
      </c>
      <c r="K455" s="5" t="n">
        <v>20.8740536820372</v>
      </c>
    </row>
    <row r="456" customFormat="false" ht="13.5" hidden="false" customHeight="false" outlineLevel="0" collapsed="false">
      <c r="A456" s="2" t="n">
        <v>3042</v>
      </c>
      <c r="B456" s="15" t="s">
        <v>19</v>
      </c>
      <c r="C456" s="15" t="s">
        <v>31</v>
      </c>
      <c r="D456" s="3" t="n">
        <v>0.350694444444444</v>
      </c>
      <c r="E456" s="3" t="n">
        <v>0.46875</v>
      </c>
      <c r="G456" s="1" t="s">
        <v>202</v>
      </c>
      <c r="H456" s="15" t="s">
        <v>180</v>
      </c>
      <c r="I456" s="4" t="n">
        <v>3307</v>
      </c>
      <c r="J456" s="4" t="n">
        <v>64730</v>
      </c>
      <c r="K456" s="5" t="n">
        <v>19.5736316903538</v>
      </c>
    </row>
    <row r="457" customFormat="false" ht="13.5" hidden="false" customHeight="false" outlineLevel="0" collapsed="false">
      <c r="A457" s="2" t="n">
        <v>3043</v>
      </c>
      <c r="B457" s="15" t="s">
        <v>19</v>
      </c>
      <c r="C457" s="15" t="s">
        <v>31</v>
      </c>
      <c r="D457" s="3" t="n">
        <v>0.350694444444444</v>
      </c>
      <c r="E457" s="3" t="n">
        <v>0.46875</v>
      </c>
      <c r="G457" s="1" t="s">
        <v>202</v>
      </c>
      <c r="H457" s="15" t="s">
        <v>101</v>
      </c>
      <c r="I457" s="4" t="n">
        <v>2822</v>
      </c>
      <c r="J457" s="4" t="n">
        <v>55130</v>
      </c>
      <c r="K457" s="5" t="n">
        <v>19.5357902197023</v>
      </c>
    </row>
    <row r="458" customFormat="false" ht="13.5" hidden="false" customHeight="false" outlineLevel="0" collapsed="false">
      <c r="A458" s="2" t="n">
        <v>3044</v>
      </c>
      <c r="B458" s="15" t="s">
        <v>19</v>
      </c>
      <c r="C458" s="15" t="s">
        <v>31</v>
      </c>
      <c r="D458" s="3" t="n">
        <v>0.350694444444444</v>
      </c>
      <c r="E458" s="3" t="n">
        <v>0.46875</v>
      </c>
      <c r="G458" s="1" t="s">
        <v>202</v>
      </c>
      <c r="H458" s="15" t="s">
        <v>30</v>
      </c>
      <c r="I458" s="4" t="n">
        <v>2822</v>
      </c>
      <c r="J458" s="4" t="n">
        <v>35830</v>
      </c>
      <c r="K458" s="5" t="n">
        <v>12.6966690290574</v>
      </c>
    </row>
    <row r="459" customFormat="false" ht="13.5" hidden="false" customHeight="false" outlineLevel="0" collapsed="false">
      <c r="A459" s="2" t="n">
        <v>3045</v>
      </c>
      <c r="B459" s="15" t="s">
        <v>19</v>
      </c>
      <c r="C459" s="15" t="s">
        <v>31</v>
      </c>
      <c r="D459" s="3" t="n">
        <v>0.350694444444444</v>
      </c>
      <c r="E459" s="3" t="n">
        <v>0.46875</v>
      </c>
      <c r="G459" s="1" t="s">
        <v>202</v>
      </c>
      <c r="H459" s="15" t="s">
        <v>181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3046</v>
      </c>
      <c r="B460" s="15" t="s">
        <v>19</v>
      </c>
      <c r="C460" s="15" t="s">
        <v>31</v>
      </c>
      <c r="D460" s="3" t="n">
        <v>0.350694444444444</v>
      </c>
      <c r="E460" s="3" t="n">
        <v>0.46875</v>
      </c>
      <c r="G460" s="1" t="s">
        <v>202</v>
      </c>
      <c r="H460" s="15" t="s">
        <v>182</v>
      </c>
      <c r="I460" s="4" t="n">
        <v>3307</v>
      </c>
      <c r="J460" s="4" t="n">
        <v>42280</v>
      </c>
      <c r="K460" s="5" t="n">
        <v>12.7850015119444</v>
      </c>
    </row>
    <row r="461" customFormat="false" ht="13.5" hidden="false" customHeight="false" outlineLevel="0" collapsed="false">
      <c r="A461" s="2" t="n">
        <v>3047</v>
      </c>
      <c r="B461" s="15" t="s">
        <v>19</v>
      </c>
      <c r="C461" s="15" t="s">
        <v>31</v>
      </c>
      <c r="D461" s="3" t="n">
        <v>0.350694444444444</v>
      </c>
      <c r="E461" s="3" t="n">
        <v>0.46875</v>
      </c>
      <c r="G461" s="1" t="s">
        <v>202</v>
      </c>
      <c r="H461" s="15" t="s">
        <v>183</v>
      </c>
      <c r="I461" s="4" t="n">
        <v>2822</v>
      </c>
      <c r="J461" s="4" t="n">
        <v>35430</v>
      </c>
      <c r="K461" s="5" t="n">
        <v>12.5549255846917</v>
      </c>
    </row>
    <row r="462" customFormat="false" ht="13.5" hidden="false" customHeight="false" outlineLevel="0" collapsed="false">
      <c r="A462" s="31" t="s">
        <v>203</v>
      </c>
    </row>
    <row r="463" customFormat="false" ht="13.5" hidden="false" customHeight="false" outlineLevel="0" collapsed="false">
      <c r="A463" s="2" t="n">
        <v>502</v>
      </c>
      <c r="B463" s="15" t="s">
        <v>20</v>
      </c>
      <c r="C463" s="15" t="s">
        <v>19</v>
      </c>
      <c r="D463" s="3" t="n">
        <v>0.451388888888889</v>
      </c>
      <c r="E463" s="3" t="n">
        <v>0.548611111111111</v>
      </c>
      <c r="G463" s="1" t="s">
        <v>204</v>
      </c>
      <c r="H463" s="15" t="s">
        <v>178</v>
      </c>
      <c r="I463" s="4" t="n">
        <v>1399</v>
      </c>
      <c r="J463" s="4" t="n">
        <v>42000</v>
      </c>
      <c r="K463" s="5" t="n">
        <v>30.0214438884918</v>
      </c>
    </row>
    <row r="464" customFormat="false" ht="13.5" hidden="false" customHeight="false" outlineLevel="0" collapsed="false">
      <c r="A464" s="2" t="n">
        <v>503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04</v>
      </c>
      <c r="H464" s="15" t="s">
        <v>98</v>
      </c>
      <c r="I464" s="4" t="n">
        <v>1399</v>
      </c>
      <c r="J464" s="4" t="n">
        <v>42500</v>
      </c>
      <c r="K464" s="5" t="n">
        <v>30.3788420300214</v>
      </c>
    </row>
    <row r="465" customFormat="false" ht="13.5" hidden="false" customHeight="false" outlineLevel="0" collapsed="false">
      <c r="A465" s="2" t="n">
        <v>504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04</v>
      </c>
      <c r="H465" s="15" t="s">
        <v>22</v>
      </c>
      <c r="I465" s="4" t="n">
        <v>999</v>
      </c>
      <c r="J465" s="4" t="n">
        <v>11100</v>
      </c>
      <c r="K465" s="5" t="n">
        <v>11.1111111111111</v>
      </c>
    </row>
    <row r="466" customFormat="false" ht="13.5" hidden="false" customHeight="false" outlineLevel="0" collapsed="false">
      <c r="A466" s="2" t="n">
        <v>505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04</v>
      </c>
      <c r="H466" s="15" t="s">
        <v>91</v>
      </c>
      <c r="I466" s="4" t="n">
        <v>999</v>
      </c>
      <c r="J466" s="4" t="n">
        <v>11600</v>
      </c>
      <c r="K466" s="5" t="n">
        <v>11.6116116116116</v>
      </c>
    </row>
    <row r="467" customFormat="false" ht="13.5" hidden="false" customHeight="false" outlineLevel="0" collapsed="false">
      <c r="A467" s="2" t="n">
        <v>506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04</v>
      </c>
      <c r="H467" s="15" t="s">
        <v>179</v>
      </c>
      <c r="I467" s="4" t="n">
        <v>999</v>
      </c>
      <c r="J467" s="4" t="n">
        <v>12000</v>
      </c>
      <c r="K467" s="5" t="n">
        <v>12.012012012012</v>
      </c>
    </row>
    <row r="468" customFormat="false" ht="13.5" hidden="false" customHeight="false" outlineLevel="0" collapsed="false">
      <c r="A468" s="2" t="n">
        <v>507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04</v>
      </c>
      <c r="H468" s="15" t="s">
        <v>46</v>
      </c>
      <c r="I468" s="4" t="n">
        <v>999</v>
      </c>
      <c r="J468" s="4" t="n">
        <v>12300</v>
      </c>
      <c r="K468" s="5" t="n">
        <v>12.3123123123123</v>
      </c>
    </row>
    <row r="469" customFormat="false" ht="13.5" hidden="false" customHeight="false" outlineLevel="0" collapsed="false">
      <c r="A469" s="2" t="n">
        <v>508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04</v>
      </c>
      <c r="H469" s="15" t="s">
        <v>52</v>
      </c>
      <c r="I469" s="4" t="n">
        <v>999</v>
      </c>
      <c r="J469" s="4" t="n">
        <v>12600</v>
      </c>
      <c r="K469" s="5" t="n">
        <v>12.6126126126126</v>
      </c>
    </row>
    <row r="470" customFormat="false" ht="13.5" hidden="false" customHeight="false" outlineLevel="0" collapsed="false">
      <c r="A470" s="2" t="n">
        <v>509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04</v>
      </c>
      <c r="H470" s="15" t="s">
        <v>180</v>
      </c>
      <c r="I470" s="4" t="n">
        <v>2398</v>
      </c>
      <c r="J470" s="4" t="n">
        <v>61000</v>
      </c>
      <c r="K470" s="5" t="n">
        <v>25.4378648874062</v>
      </c>
    </row>
    <row r="471" customFormat="false" ht="13.5" hidden="false" customHeight="false" outlineLevel="0" collapsed="false">
      <c r="A471" s="2" t="n">
        <v>510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04</v>
      </c>
      <c r="H471" s="15" t="s">
        <v>101</v>
      </c>
      <c r="I471" s="4" t="n">
        <v>2065</v>
      </c>
      <c r="J471" s="4" t="n">
        <v>51500</v>
      </c>
      <c r="K471" s="5" t="n">
        <v>24.9394673123487</v>
      </c>
    </row>
    <row r="472" customFormat="false" ht="13.5" hidden="false" customHeight="false" outlineLevel="0" collapsed="false">
      <c r="A472" s="2" t="n">
        <v>511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04</v>
      </c>
      <c r="H472" s="15" t="s">
        <v>30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512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04</v>
      </c>
      <c r="H473" s="15" t="s">
        <v>181</v>
      </c>
      <c r="I473" s="4" t="n">
        <v>2398</v>
      </c>
      <c r="J473" s="4" t="n">
        <v>55650</v>
      </c>
      <c r="K473" s="5" t="n">
        <v>23.2068390325271</v>
      </c>
    </row>
    <row r="474" customFormat="false" ht="13.5" hidden="false" customHeight="false" outlineLevel="0" collapsed="false">
      <c r="A474" s="2" t="n">
        <v>513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04</v>
      </c>
      <c r="H474" s="15" t="s">
        <v>182</v>
      </c>
      <c r="I474" s="4" t="n">
        <v>2398</v>
      </c>
      <c r="J474" s="4" t="n">
        <v>41900</v>
      </c>
      <c r="K474" s="5" t="n">
        <v>17.4728940783987</v>
      </c>
    </row>
    <row r="475" customFormat="false" ht="13.5" hidden="false" customHeight="false" outlineLevel="0" collapsed="false">
      <c r="A475" s="2" t="n">
        <v>514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04</v>
      </c>
      <c r="H475" s="15" t="s">
        <v>183</v>
      </c>
      <c r="I475" s="4" t="n">
        <v>2065</v>
      </c>
      <c r="J475" s="4" t="n">
        <v>36900</v>
      </c>
      <c r="K475" s="5" t="n">
        <v>17.8692493946731</v>
      </c>
    </row>
    <row r="476" customFormat="false" ht="13.5" hidden="false" customHeight="false" outlineLevel="0" collapsed="false">
      <c r="A476" s="2" t="n">
        <v>515</v>
      </c>
      <c r="B476" s="15" t="s">
        <v>20</v>
      </c>
      <c r="C476" s="15" t="s">
        <v>19</v>
      </c>
      <c r="D476" s="3" t="n">
        <v>0.770833333333333</v>
      </c>
      <c r="E476" s="3" t="n">
        <v>0.868055555555555</v>
      </c>
      <c r="G476" s="1" t="s">
        <v>205</v>
      </c>
      <c r="H476" s="15" t="s">
        <v>178</v>
      </c>
      <c r="I476" s="4" t="n">
        <v>1399</v>
      </c>
      <c r="J476" s="4" t="n">
        <v>42000</v>
      </c>
      <c r="K476" s="5" t="n">
        <v>30.0214438884918</v>
      </c>
    </row>
    <row r="477" customFormat="false" ht="13.5" hidden="false" customHeight="false" outlineLevel="0" collapsed="false">
      <c r="A477" s="2" t="n">
        <v>516</v>
      </c>
      <c r="B477" s="15" t="s">
        <v>20</v>
      </c>
      <c r="C477" s="15" t="s">
        <v>19</v>
      </c>
      <c r="D477" s="3" t="n">
        <v>0.770833333333333</v>
      </c>
      <c r="E477" s="3" t="n">
        <v>0.868055555555555</v>
      </c>
      <c r="G477" s="1" t="s">
        <v>205</v>
      </c>
      <c r="H477" s="15" t="s">
        <v>98</v>
      </c>
      <c r="I477" s="4" t="n">
        <v>1399</v>
      </c>
      <c r="J477" s="4" t="n">
        <v>42500</v>
      </c>
      <c r="K477" s="5" t="n">
        <v>30.3788420300214</v>
      </c>
    </row>
    <row r="478" customFormat="false" ht="13.5" hidden="false" customHeight="false" outlineLevel="0" collapsed="false">
      <c r="A478" s="2" t="n">
        <v>517</v>
      </c>
      <c r="B478" s="15" t="s">
        <v>20</v>
      </c>
      <c r="C478" s="15" t="s">
        <v>19</v>
      </c>
      <c r="D478" s="3" t="n">
        <v>0.770833333333333</v>
      </c>
      <c r="E478" s="3" t="n">
        <v>0.868055555555555</v>
      </c>
      <c r="G478" s="1" t="s">
        <v>205</v>
      </c>
      <c r="H478" s="15" t="s">
        <v>91</v>
      </c>
      <c r="I478" s="4" t="n">
        <v>999</v>
      </c>
      <c r="J478" s="4" t="n">
        <v>15500</v>
      </c>
      <c r="K478" s="5" t="n">
        <v>15.5155155155155</v>
      </c>
    </row>
    <row r="479" customFormat="false" ht="13.5" hidden="false" customHeight="false" outlineLevel="0" collapsed="false">
      <c r="A479" s="2" t="n">
        <v>518</v>
      </c>
      <c r="B479" s="15" t="s">
        <v>20</v>
      </c>
      <c r="C479" s="15" t="s">
        <v>19</v>
      </c>
      <c r="D479" s="3" t="n">
        <v>0.770833333333333</v>
      </c>
      <c r="E479" s="3" t="n">
        <v>0.868055555555555</v>
      </c>
      <c r="G479" s="1" t="s">
        <v>205</v>
      </c>
      <c r="H479" s="15" t="s">
        <v>179</v>
      </c>
      <c r="I479" s="4" t="n">
        <v>999</v>
      </c>
      <c r="J479" s="4" t="n">
        <v>16600</v>
      </c>
      <c r="K479" s="5" t="n">
        <v>16.6166166166166</v>
      </c>
    </row>
    <row r="480" customFormat="false" ht="13.5" hidden="false" customHeight="false" outlineLevel="0" collapsed="false">
      <c r="A480" s="2" t="n">
        <v>519</v>
      </c>
      <c r="B480" s="15" t="s">
        <v>20</v>
      </c>
      <c r="C480" s="15" t="s">
        <v>19</v>
      </c>
      <c r="D480" s="3" t="n">
        <v>0.770833333333333</v>
      </c>
      <c r="E480" s="3" t="n">
        <v>0.868055555555555</v>
      </c>
      <c r="G480" s="1" t="s">
        <v>205</v>
      </c>
      <c r="H480" s="15" t="s">
        <v>46</v>
      </c>
      <c r="I480" s="4" t="n">
        <v>999</v>
      </c>
      <c r="J480" s="4" t="n">
        <v>17600</v>
      </c>
      <c r="K480" s="5" t="n">
        <v>17.6176176176176</v>
      </c>
    </row>
    <row r="481" customFormat="false" ht="13.5" hidden="false" customHeight="false" outlineLevel="0" collapsed="false">
      <c r="A481" s="2" t="n">
        <v>520</v>
      </c>
      <c r="B481" s="15" t="s">
        <v>20</v>
      </c>
      <c r="C481" s="15" t="s">
        <v>19</v>
      </c>
      <c r="D481" s="3" t="n">
        <v>0.770833333333333</v>
      </c>
      <c r="E481" s="3" t="n">
        <v>0.868055555555555</v>
      </c>
      <c r="G481" s="1" t="s">
        <v>205</v>
      </c>
      <c r="H481" s="15" t="s">
        <v>52</v>
      </c>
      <c r="I481" s="4" t="n">
        <v>999</v>
      </c>
      <c r="J481" s="4" t="n">
        <v>25900</v>
      </c>
      <c r="K481" s="5" t="n">
        <v>25.9259259259259</v>
      </c>
    </row>
    <row r="482" customFormat="false" ht="13.5" hidden="false" customHeight="false" outlineLevel="0" collapsed="false">
      <c r="A482" s="2" t="n">
        <v>521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05</v>
      </c>
      <c r="H482" s="15" t="s">
        <v>180</v>
      </c>
      <c r="I482" s="4" t="n">
        <v>2398</v>
      </c>
      <c r="J482" s="4" t="n">
        <v>61000</v>
      </c>
      <c r="K482" s="5" t="n">
        <v>25.4378648874062</v>
      </c>
    </row>
    <row r="483" customFormat="false" ht="13.5" hidden="false" customHeight="false" outlineLevel="0" collapsed="false">
      <c r="A483" s="2" t="n">
        <v>522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05</v>
      </c>
      <c r="H483" s="15" t="s">
        <v>101</v>
      </c>
      <c r="I483" s="4" t="n">
        <v>2065</v>
      </c>
      <c r="J483" s="4" t="n">
        <v>51500</v>
      </c>
      <c r="K483" s="5" t="n">
        <v>24.9394673123487</v>
      </c>
    </row>
    <row r="484" customFormat="false" ht="13.5" hidden="false" customHeight="false" outlineLevel="0" collapsed="false">
      <c r="A484" s="2" t="n">
        <v>523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05</v>
      </c>
      <c r="H484" s="15" t="s">
        <v>30</v>
      </c>
      <c r="I484" s="4" t="n">
        <v>2065</v>
      </c>
      <c r="J484" s="4" t="n">
        <v>26100</v>
      </c>
      <c r="K484" s="5" t="n">
        <v>12.6392251815981</v>
      </c>
    </row>
    <row r="485" customFormat="false" ht="13.5" hidden="false" customHeight="false" outlineLevel="0" collapsed="false">
      <c r="A485" s="2" t="n">
        <v>524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05</v>
      </c>
      <c r="H485" s="15" t="s">
        <v>181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525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05</v>
      </c>
      <c r="H486" s="15" t="s">
        <v>182</v>
      </c>
      <c r="I486" s="4" t="n">
        <v>2398</v>
      </c>
      <c r="J486" s="4" t="n">
        <v>41900</v>
      </c>
      <c r="K486" s="5" t="n">
        <v>17.4728940783987</v>
      </c>
    </row>
    <row r="487" customFormat="false" ht="13.5" hidden="false" customHeight="false" outlineLevel="0" collapsed="false">
      <c r="A487" s="2" t="n">
        <v>526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05</v>
      </c>
      <c r="H487" s="15" t="s">
        <v>183</v>
      </c>
      <c r="I487" s="4" t="n">
        <v>2065</v>
      </c>
      <c r="J487" s="4" t="n">
        <v>36900</v>
      </c>
      <c r="K487" s="5" t="n">
        <v>17.8692493946731</v>
      </c>
    </row>
    <row r="488" customFormat="false" ht="13.5" hidden="false" customHeight="false" outlineLevel="0" collapsed="false">
      <c r="A488" s="2" t="n">
        <v>527</v>
      </c>
      <c r="B488" s="15" t="s">
        <v>20</v>
      </c>
      <c r="C488" s="15" t="s">
        <v>19</v>
      </c>
      <c r="D488" s="3" t="n">
        <v>0.847222222222222</v>
      </c>
      <c r="E488" s="3" t="n">
        <v>0.944444444444445</v>
      </c>
      <c r="G488" s="1" t="s">
        <v>206</v>
      </c>
      <c r="H488" s="15" t="s">
        <v>178</v>
      </c>
      <c r="I488" s="4" t="n">
        <v>1399</v>
      </c>
      <c r="J488" s="4" t="n">
        <v>42000</v>
      </c>
      <c r="K488" s="5" t="n">
        <v>30.0214438884918</v>
      </c>
    </row>
    <row r="489" customFormat="false" ht="13.5" hidden="false" customHeight="false" outlineLevel="0" collapsed="false">
      <c r="A489" s="2" t="n">
        <v>528</v>
      </c>
      <c r="B489" s="15" t="s">
        <v>20</v>
      </c>
      <c r="C489" s="15" t="s">
        <v>19</v>
      </c>
      <c r="D489" s="3" t="n">
        <v>0.847222222222222</v>
      </c>
      <c r="E489" s="3" t="n">
        <v>0.944444444444445</v>
      </c>
      <c r="G489" s="1" t="s">
        <v>206</v>
      </c>
      <c r="H489" s="15" t="s">
        <v>98</v>
      </c>
      <c r="I489" s="4" t="n">
        <v>1399</v>
      </c>
      <c r="J489" s="4" t="n">
        <v>42500</v>
      </c>
      <c r="K489" s="5" t="n">
        <v>30.3788420300214</v>
      </c>
    </row>
    <row r="490" customFormat="false" ht="13.5" hidden="false" customHeight="false" outlineLevel="0" collapsed="false">
      <c r="A490" s="2" t="n">
        <v>529</v>
      </c>
      <c r="B490" s="15" t="s">
        <v>20</v>
      </c>
      <c r="C490" s="15" t="s">
        <v>19</v>
      </c>
      <c r="D490" s="3" t="n">
        <v>0.847222222222222</v>
      </c>
      <c r="E490" s="3" t="n">
        <v>0.944444444444445</v>
      </c>
      <c r="G490" s="1" t="s">
        <v>206</v>
      </c>
      <c r="H490" s="15" t="s">
        <v>91</v>
      </c>
      <c r="I490" s="4" t="n">
        <v>999</v>
      </c>
      <c r="J490" s="4" t="n">
        <v>15500</v>
      </c>
      <c r="K490" s="5" t="n">
        <v>15.5155155155155</v>
      </c>
    </row>
    <row r="491" customFormat="false" ht="13.5" hidden="false" customHeight="false" outlineLevel="0" collapsed="false">
      <c r="A491" s="2" t="n">
        <v>530</v>
      </c>
      <c r="B491" s="15" t="s">
        <v>20</v>
      </c>
      <c r="C491" s="15" t="s">
        <v>19</v>
      </c>
      <c r="D491" s="3" t="n">
        <v>0.847222222222222</v>
      </c>
      <c r="E491" s="3" t="n">
        <v>0.944444444444445</v>
      </c>
      <c r="G491" s="1" t="s">
        <v>206</v>
      </c>
      <c r="H491" s="15" t="s">
        <v>179</v>
      </c>
      <c r="I491" s="4" t="n">
        <v>999</v>
      </c>
      <c r="J491" s="4" t="n">
        <v>15600</v>
      </c>
      <c r="K491" s="5" t="n">
        <v>15.6156156156156</v>
      </c>
    </row>
    <row r="492" customFormat="false" ht="13.5" hidden="false" customHeight="false" outlineLevel="0" collapsed="false">
      <c r="A492" s="2" t="n">
        <v>531</v>
      </c>
      <c r="B492" s="15" t="s">
        <v>20</v>
      </c>
      <c r="C492" s="15" t="s">
        <v>19</v>
      </c>
      <c r="D492" s="3" t="n">
        <v>0.847222222222222</v>
      </c>
      <c r="E492" s="3" t="n">
        <v>0.944444444444445</v>
      </c>
      <c r="G492" s="1" t="s">
        <v>206</v>
      </c>
      <c r="H492" s="15" t="s">
        <v>46</v>
      </c>
      <c r="I492" s="4" t="n">
        <v>999</v>
      </c>
      <c r="J492" s="4" t="n">
        <v>16600</v>
      </c>
      <c r="K492" s="5" t="n">
        <v>16.6166166166166</v>
      </c>
    </row>
    <row r="493" customFormat="false" ht="13.5" hidden="false" customHeight="false" outlineLevel="0" collapsed="false">
      <c r="A493" s="2" t="n">
        <v>532</v>
      </c>
      <c r="B493" s="15" t="s">
        <v>20</v>
      </c>
      <c r="C493" s="15" t="s">
        <v>19</v>
      </c>
      <c r="D493" s="3" t="n">
        <v>0.847222222222222</v>
      </c>
      <c r="E493" s="3" t="n">
        <v>0.944444444444445</v>
      </c>
      <c r="G493" s="1" t="s">
        <v>206</v>
      </c>
      <c r="H493" s="15" t="s">
        <v>52</v>
      </c>
      <c r="I493" s="4" t="n">
        <v>999</v>
      </c>
      <c r="J493" s="4" t="n">
        <v>24800</v>
      </c>
      <c r="K493" s="5" t="n">
        <v>24.8248248248248</v>
      </c>
    </row>
    <row r="494" customFormat="false" ht="13.5" hidden="false" customHeight="false" outlineLevel="0" collapsed="false">
      <c r="A494" s="2" t="n">
        <v>533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06</v>
      </c>
      <c r="H494" s="15" t="s">
        <v>180</v>
      </c>
      <c r="I494" s="4" t="n">
        <v>2398</v>
      </c>
      <c r="J494" s="4" t="n">
        <v>61000</v>
      </c>
      <c r="K494" s="5" t="n">
        <v>25.4378648874062</v>
      </c>
    </row>
    <row r="495" customFormat="false" ht="13.5" hidden="false" customHeight="false" outlineLevel="0" collapsed="false">
      <c r="A495" s="2" t="n">
        <v>534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06</v>
      </c>
      <c r="H495" s="15" t="s">
        <v>101</v>
      </c>
      <c r="I495" s="4" t="n">
        <v>2065</v>
      </c>
      <c r="J495" s="4" t="n">
        <v>51500</v>
      </c>
      <c r="K495" s="5" t="n">
        <v>24.9394673123487</v>
      </c>
    </row>
    <row r="496" customFormat="false" ht="13.5" hidden="false" customHeight="false" outlineLevel="0" collapsed="false">
      <c r="A496" s="2" t="n">
        <v>535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06</v>
      </c>
      <c r="H496" s="15" t="s">
        <v>30</v>
      </c>
      <c r="I496" s="4" t="n">
        <v>2065</v>
      </c>
      <c r="J496" s="4" t="n">
        <v>25700</v>
      </c>
      <c r="K496" s="5" t="n">
        <v>12.4455205811138</v>
      </c>
    </row>
    <row r="497" customFormat="false" ht="13.5" hidden="false" customHeight="false" outlineLevel="0" collapsed="false">
      <c r="A497" s="2" t="n">
        <v>536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06</v>
      </c>
      <c r="H497" s="15" t="s">
        <v>181</v>
      </c>
      <c r="I497" s="4" t="n">
        <v>2398</v>
      </c>
      <c r="J497" s="4" t="n">
        <v>55650</v>
      </c>
      <c r="K497" s="5" t="n">
        <v>23.2068390325271</v>
      </c>
    </row>
    <row r="498" customFormat="false" ht="13.5" hidden="false" customHeight="false" outlineLevel="0" collapsed="false">
      <c r="A498" s="2" t="n">
        <v>537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06</v>
      </c>
      <c r="H498" s="15" t="s">
        <v>182</v>
      </c>
      <c r="I498" s="4" t="n">
        <v>2398</v>
      </c>
      <c r="J498" s="4" t="n">
        <v>41900</v>
      </c>
      <c r="K498" s="5" t="n">
        <v>17.4728940783987</v>
      </c>
    </row>
    <row r="499" customFormat="false" ht="13.5" hidden="false" customHeight="false" outlineLevel="0" collapsed="false">
      <c r="A499" s="2" t="n">
        <v>538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06</v>
      </c>
      <c r="H499" s="15" t="s">
        <v>183</v>
      </c>
      <c r="I499" s="4" t="n">
        <v>2065</v>
      </c>
      <c r="J499" s="4" t="n">
        <v>36900</v>
      </c>
      <c r="K499" s="5" t="n">
        <v>17.8692493946731</v>
      </c>
    </row>
    <row r="500" customFormat="false" ht="13.5" hidden="false" customHeight="false" outlineLevel="0" collapsed="false">
      <c r="A500" s="2" t="n">
        <v>1289</v>
      </c>
      <c r="B500" s="15" t="s">
        <v>96</v>
      </c>
      <c r="C500" s="15" t="s">
        <v>19</v>
      </c>
      <c r="D500" s="3" t="n">
        <v>0.291666666666667</v>
      </c>
      <c r="E500" s="3" t="n">
        <v>0.350694444444444</v>
      </c>
      <c r="G500" s="1" t="s">
        <v>229</v>
      </c>
      <c r="H500" s="15" t="s">
        <v>98</v>
      </c>
      <c r="I500" s="4" t="n">
        <v>820</v>
      </c>
      <c r="J500" s="4" t="n">
        <v>14320</v>
      </c>
      <c r="K500" s="5" t="n">
        <v>17.4634146341463</v>
      </c>
    </row>
    <row r="501" customFormat="false" ht="13.5" hidden="false" customHeight="false" outlineLevel="0" collapsed="false">
      <c r="A501" s="2" t="n">
        <v>1290</v>
      </c>
      <c r="B501" s="15" t="s">
        <v>96</v>
      </c>
      <c r="C501" s="15" t="s">
        <v>19</v>
      </c>
      <c r="D501" s="3" t="n">
        <v>0.291666666666667</v>
      </c>
      <c r="E501" s="3" t="n">
        <v>0.350694444444444</v>
      </c>
      <c r="G501" s="1" t="s">
        <v>229</v>
      </c>
      <c r="H501" s="15" t="s">
        <v>22</v>
      </c>
      <c r="I501" s="4" t="n">
        <v>420</v>
      </c>
      <c r="J501" s="4" t="n">
        <v>10920</v>
      </c>
      <c r="K501" s="5" t="n">
        <v>26</v>
      </c>
    </row>
    <row r="502" customFormat="false" ht="13.5" hidden="false" customHeight="false" outlineLevel="0" collapsed="false">
      <c r="A502" s="2" t="n">
        <v>1291</v>
      </c>
      <c r="B502" s="15" t="s">
        <v>96</v>
      </c>
      <c r="C502" s="15" t="s">
        <v>19</v>
      </c>
      <c r="D502" s="3" t="n">
        <v>0.291666666666667</v>
      </c>
      <c r="E502" s="3" t="n">
        <v>0.350694444444444</v>
      </c>
      <c r="G502" s="1" t="s">
        <v>229</v>
      </c>
      <c r="H502" s="15" t="s">
        <v>91</v>
      </c>
      <c r="I502" s="4" t="n">
        <v>420</v>
      </c>
      <c r="J502" s="4" t="n">
        <v>10920</v>
      </c>
      <c r="K502" s="5" t="n">
        <v>26</v>
      </c>
    </row>
    <row r="503" customFormat="false" ht="13.5" hidden="false" customHeight="false" outlineLevel="0" collapsed="false">
      <c r="A503" s="2" t="n">
        <v>1292</v>
      </c>
      <c r="B503" s="15" t="s">
        <v>96</v>
      </c>
      <c r="C503" s="15" t="s">
        <v>19</v>
      </c>
      <c r="D503" s="3" t="n">
        <v>0.291666666666667</v>
      </c>
      <c r="E503" s="3" t="n">
        <v>0.350694444444444</v>
      </c>
      <c r="G503" s="1" t="s">
        <v>229</v>
      </c>
      <c r="H503" s="15" t="s">
        <v>179</v>
      </c>
      <c r="I503" s="4" t="n">
        <v>420</v>
      </c>
      <c r="J503" s="4" t="n">
        <v>11220</v>
      </c>
      <c r="K503" s="5" t="n">
        <v>26.7142857142857</v>
      </c>
    </row>
    <row r="504" customFormat="false" ht="13.5" hidden="false" customHeight="false" outlineLevel="0" collapsed="false">
      <c r="A504" s="2" t="n">
        <v>1293</v>
      </c>
      <c r="B504" s="15" t="s">
        <v>96</v>
      </c>
      <c r="C504" s="15" t="s">
        <v>19</v>
      </c>
      <c r="D504" s="3" t="n">
        <v>0.291666666666667</v>
      </c>
      <c r="E504" s="3" t="n">
        <v>0.350694444444444</v>
      </c>
      <c r="G504" s="1" t="s">
        <v>229</v>
      </c>
      <c r="H504" s="15" t="s">
        <v>46</v>
      </c>
      <c r="I504" s="4" t="n">
        <v>420</v>
      </c>
      <c r="J504" s="4" t="n">
        <v>11820</v>
      </c>
      <c r="K504" s="5" t="n">
        <v>28.1428571428571</v>
      </c>
    </row>
    <row r="505" customFormat="false" ht="13.5" hidden="false" customHeight="false" outlineLevel="0" collapsed="false">
      <c r="A505" s="2" t="n">
        <v>1294</v>
      </c>
      <c r="B505" s="15" t="s">
        <v>96</v>
      </c>
      <c r="C505" s="15" t="s">
        <v>19</v>
      </c>
      <c r="D505" s="3" t="n">
        <v>0.291666666666667</v>
      </c>
      <c r="E505" s="3" t="n">
        <v>0.350694444444444</v>
      </c>
      <c r="G505" s="1" t="s">
        <v>229</v>
      </c>
      <c r="H505" s="15" t="s">
        <v>180</v>
      </c>
      <c r="I505" s="4" t="n">
        <v>1240</v>
      </c>
      <c r="J505" s="4" t="n">
        <v>35920</v>
      </c>
      <c r="K505" s="5" t="n">
        <v>28.9677419354839</v>
      </c>
    </row>
    <row r="506" customFormat="false" ht="13.5" hidden="false" customHeight="false" outlineLevel="0" collapsed="false">
      <c r="A506" s="2" t="n">
        <v>1295</v>
      </c>
      <c r="B506" s="15" t="s">
        <v>96</v>
      </c>
      <c r="C506" s="15" t="s">
        <v>19</v>
      </c>
      <c r="D506" s="3" t="n">
        <v>0.291666666666667</v>
      </c>
      <c r="E506" s="3" t="n">
        <v>0.350694444444444</v>
      </c>
      <c r="G506" s="1" t="s">
        <v>229</v>
      </c>
      <c r="H506" s="15" t="s">
        <v>101</v>
      </c>
      <c r="I506" s="4" t="n">
        <v>1100</v>
      </c>
      <c r="J506" s="4" t="n">
        <v>24720</v>
      </c>
      <c r="K506" s="5" t="n">
        <v>22.4727272727273</v>
      </c>
    </row>
    <row r="507" customFormat="false" ht="13.5" hidden="false" customHeight="false" outlineLevel="0" collapsed="false">
      <c r="A507" s="2" t="n">
        <v>1296</v>
      </c>
      <c r="B507" s="15" t="s">
        <v>96</v>
      </c>
      <c r="C507" s="15" t="s">
        <v>19</v>
      </c>
      <c r="D507" s="3" t="n">
        <v>0.291666666666667</v>
      </c>
      <c r="E507" s="3" t="n">
        <v>0.350694444444444</v>
      </c>
      <c r="G507" s="1" t="s">
        <v>229</v>
      </c>
      <c r="H507" s="15" t="s">
        <v>181</v>
      </c>
      <c r="I507" s="4" t="n">
        <v>1240</v>
      </c>
      <c r="J507" s="4" t="n">
        <v>26670</v>
      </c>
      <c r="K507" s="5" t="n">
        <v>21.508064516129</v>
      </c>
    </row>
    <row r="508" customFormat="false" ht="13.5" hidden="false" customHeight="false" outlineLevel="0" collapsed="false">
      <c r="A508" s="2" t="n">
        <v>1297</v>
      </c>
      <c r="B508" s="15" t="s">
        <v>96</v>
      </c>
      <c r="C508" s="15" t="s">
        <v>19</v>
      </c>
      <c r="D508" s="3" t="n">
        <v>0.291666666666667</v>
      </c>
      <c r="E508" s="3" t="n">
        <v>0.350694444444444</v>
      </c>
      <c r="G508" s="1" t="s">
        <v>229</v>
      </c>
      <c r="H508" s="15" t="s">
        <v>182</v>
      </c>
      <c r="I508" s="4" t="n">
        <v>1240</v>
      </c>
      <c r="J508" s="4" t="n">
        <v>25520</v>
      </c>
      <c r="K508" s="5" t="n">
        <v>20.5806451612903</v>
      </c>
    </row>
    <row r="509" customFormat="false" ht="13.5" hidden="false" customHeight="false" outlineLevel="0" collapsed="false">
      <c r="A509" s="2" t="n">
        <v>1298</v>
      </c>
      <c r="B509" s="15" t="s">
        <v>96</v>
      </c>
      <c r="C509" s="15" t="s">
        <v>19</v>
      </c>
      <c r="D509" s="3" t="n">
        <v>0.291666666666667</v>
      </c>
      <c r="E509" s="3" t="n">
        <v>0.350694444444444</v>
      </c>
      <c r="G509" s="1" t="s">
        <v>229</v>
      </c>
      <c r="H509" s="15" t="s">
        <v>183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1299</v>
      </c>
      <c r="B510" s="15" t="s">
        <v>96</v>
      </c>
      <c r="C510" s="15" t="s">
        <v>19</v>
      </c>
      <c r="D510" s="3" t="n">
        <v>0.375</v>
      </c>
      <c r="E510" s="3" t="n">
        <v>0.434027777777778</v>
      </c>
      <c r="G510" s="1" t="s">
        <v>208</v>
      </c>
      <c r="H510" s="15" t="s">
        <v>98</v>
      </c>
      <c r="I510" s="4" t="n">
        <v>820</v>
      </c>
      <c r="J510" s="4" t="n">
        <v>14320</v>
      </c>
      <c r="K510" s="5" t="n">
        <v>17.4634146341463</v>
      </c>
    </row>
    <row r="511" customFormat="false" ht="13.5" hidden="false" customHeight="false" outlineLevel="0" collapsed="false">
      <c r="A511" s="2" t="n">
        <v>1300</v>
      </c>
      <c r="B511" s="15" t="s">
        <v>96</v>
      </c>
      <c r="C511" s="15" t="s">
        <v>19</v>
      </c>
      <c r="D511" s="3" t="n">
        <v>0.375</v>
      </c>
      <c r="E511" s="3" t="n">
        <v>0.434027777777778</v>
      </c>
      <c r="G511" s="1" t="s">
        <v>208</v>
      </c>
      <c r="H511" s="15" t="s">
        <v>46</v>
      </c>
      <c r="I511" s="4" t="n">
        <v>420</v>
      </c>
      <c r="J511" s="4" t="n">
        <v>12720</v>
      </c>
      <c r="K511" s="5" t="n">
        <v>30.2857142857143</v>
      </c>
    </row>
    <row r="512" customFormat="false" ht="13.5" hidden="false" customHeight="false" outlineLevel="0" collapsed="false">
      <c r="A512" s="2" t="n">
        <v>1301</v>
      </c>
      <c r="B512" s="15" t="s">
        <v>96</v>
      </c>
      <c r="C512" s="15" t="s">
        <v>19</v>
      </c>
      <c r="D512" s="3" t="n">
        <v>0.503472222222222</v>
      </c>
      <c r="E512" s="3" t="n">
        <v>0.5625</v>
      </c>
      <c r="G512" s="1" t="s">
        <v>209</v>
      </c>
      <c r="H512" s="15" t="s">
        <v>98</v>
      </c>
      <c r="I512" s="4" t="n">
        <v>820</v>
      </c>
      <c r="J512" s="4" t="n">
        <v>14020</v>
      </c>
      <c r="K512" s="5" t="n">
        <v>17.0975609756098</v>
      </c>
    </row>
    <row r="513" customFormat="false" ht="13.5" hidden="false" customHeight="false" outlineLevel="0" collapsed="false">
      <c r="A513" s="2" t="n">
        <v>1302</v>
      </c>
      <c r="B513" s="15" t="s">
        <v>96</v>
      </c>
      <c r="C513" s="15" t="s">
        <v>19</v>
      </c>
      <c r="D513" s="3" t="n">
        <v>0.503472222222222</v>
      </c>
      <c r="E513" s="3" t="n">
        <v>0.5625</v>
      </c>
      <c r="G513" s="1" t="s">
        <v>209</v>
      </c>
      <c r="H513" s="15" t="s">
        <v>22</v>
      </c>
      <c r="I513" s="4" t="n">
        <v>420</v>
      </c>
      <c r="J513" s="4" t="n">
        <v>10520</v>
      </c>
      <c r="K513" s="5" t="n">
        <v>25.047619047619</v>
      </c>
    </row>
    <row r="514" customFormat="false" ht="13.5" hidden="false" customHeight="false" outlineLevel="0" collapsed="false">
      <c r="A514" s="2" t="n">
        <v>1303</v>
      </c>
      <c r="B514" s="15" t="s">
        <v>96</v>
      </c>
      <c r="C514" s="15" t="s">
        <v>19</v>
      </c>
      <c r="D514" s="3" t="n">
        <v>0.503472222222222</v>
      </c>
      <c r="E514" s="3" t="n">
        <v>0.5625</v>
      </c>
      <c r="G514" s="1" t="s">
        <v>209</v>
      </c>
      <c r="H514" s="15" t="s">
        <v>91</v>
      </c>
      <c r="I514" s="4" t="n">
        <v>420</v>
      </c>
      <c r="J514" s="4" t="n">
        <v>10720</v>
      </c>
      <c r="K514" s="5" t="n">
        <v>25.5238095238095</v>
      </c>
    </row>
    <row r="515" customFormat="false" ht="13.5" hidden="false" customHeight="false" outlineLevel="0" collapsed="false">
      <c r="A515" s="2" t="n">
        <v>1304</v>
      </c>
      <c r="B515" s="15" t="s">
        <v>96</v>
      </c>
      <c r="C515" s="15" t="s">
        <v>19</v>
      </c>
      <c r="D515" s="3" t="n">
        <v>0.503472222222222</v>
      </c>
      <c r="E515" s="3" t="n">
        <v>0.5625</v>
      </c>
      <c r="G515" s="1" t="s">
        <v>209</v>
      </c>
      <c r="H515" s="15" t="s">
        <v>179</v>
      </c>
      <c r="I515" s="4" t="n">
        <v>420</v>
      </c>
      <c r="J515" s="4" t="n">
        <v>11020</v>
      </c>
      <c r="K515" s="5" t="n">
        <v>26.2380952380952</v>
      </c>
    </row>
    <row r="516" customFormat="false" ht="13.5" hidden="false" customHeight="false" outlineLevel="0" collapsed="false">
      <c r="A516" s="2" t="n">
        <v>1305</v>
      </c>
      <c r="B516" s="15" t="s">
        <v>96</v>
      </c>
      <c r="C516" s="15" t="s">
        <v>19</v>
      </c>
      <c r="D516" s="3" t="n">
        <v>0.503472222222222</v>
      </c>
      <c r="E516" s="3" t="n">
        <v>0.5625</v>
      </c>
      <c r="G516" s="1" t="s">
        <v>209</v>
      </c>
      <c r="H516" s="15" t="s">
        <v>46</v>
      </c>
      <c r="I516" s="4" t="n">
        <v>420</v>
      </c>
      <c r="J516" s="4" t="n">
        <v>11520</v>
      </c>
      <c r="K516" s="5" t="n">
        <v>27.4285714285714</v>
      </c>
    </row>
    <row r="517" customFormat="false" ht="13.5" hidden="false" customHeight="false" outlineLevel="0" collapsed="false">
      <c r="A517" s="2" t="n">
        <v>1306</v>
      </c>
      <c r="B517" s="15" t="s">
        <v>96</v>
      </c>
      <c r="C517" s="15" t="s">
        <v>19</v>
      </c>
      <c r="D517" s="3" t="n">
        <v>0.545138888888889</v>
      </c>
      <c r="E517" s="3" t="n">
        <v>0.604166666666667</v>
      </c>
      <c r="G517" s="1" t="s">
        <v>210</v>
      </c>
      <c r="H517" s="15" t="s">
        <v>98</v>
      </c>
      <c r="I517" s="4" t="n">
        <v>820</v>
      </c>
      <c r="J517" s="4" t="n">
        <v>14020</v>
      </c>
      <c r="K517" s="5" t="n">
        <v>17.0975609756098</v>
      </c>
    </row>
    <row r="518" customFormat="false" ht="13.5" hidden="false" customHeight="false" outlineLevel="0" collapsed="false">
      <c r="A518" s="2" t="n">
        <v>1307</v>
      </c>
      <c r="B518" s="15" t="s">
        <v>96</v>
      </c>
      <c r="C518" s="15" t="s">
        <v>19</v>
      </c>
      <c r="D518" s="3" t="n">
        <v>0.545138888888889</v>
      </c>
      <c r="E518" s="3" t="n">
        <v>0.604166666666667</v>
      </c>
      <c r="G518" s="1" t="s">
        <v>210</v>
      </c>
      <c r="H518" s="15" t="s">
        <v>22</v>
      </c>
      <c r="I518" s="4" t="n">
        <v>420</v>
      </c>
      <c r="J518" s="4" t="n">
        <v>10520</v>
      </c>
      <c r="K518" s="5" t="n">
        <v>25.047619047619</v>
      </c>
    </row>
    <row r="519" customFormat="false" ht="13.5" hidden="false" customHeight="false" outlineLevel="0" collapsed="false">
      <c r="A519" s="2" t="n">
        <v>1308</v>
      </c>
      <c r="B519" s="15" t="s">
        <v>96</v>
      </c>
      <c r="C519" s="15" t="s">
        <v>19</v>
      </c>
      <c r="D519" s="3" t="n">
        <v>0.545138888888889</v>
      </c>
      <c r="E519" s="3" t="n">
        <v>0.604166666666667</v>
      </c>
      <c r="G519" s="1" t="s">
        <v>210</v>
      </c>
      <c r="H519" s="15" t="s">
        <v>91</v>
      </c>
      <c r="I519" s="4" t="n">
        <v>420</v>
      </c>
      <c r="J519" s="4" t="n">
        <v>10720</v>
      </c>
      <c r="K519" s="5" t="n">
        <v>25.5238095238095</v>
      </c>
    </row>
    <row r="520" customFormat="false" ht="13.5" hidden="false" customHeight="false" outlineLevel="0" collapsed="false">
      <c r="A520" s="2" t="n">
        <v>1309</v>
      </c>
      <c r="B520" s="15" t="s">
        <v>96</v>
      </c>
      <c r="C520" s="15" t="s">
        <v>19</v>
      </c>
      <c r="D520" s="3" t="n">
        <v>0.545138888888889</v>
      </c>
      <c r="E520" s="3" t="n">
        <v>0.604166666666667</v>
      </c>
      <c r="G520" s="1" t="s">
        <v>210</v>
      </c>
      <c r="H520" s="15" t="s">
        <v>179</v>
      </c>
      <c r="I520" s="4" t="n">
        <v>420</v>
      </c>
      <c r="J520" s="4" t="n">
        <v>11020</v>
      </c>
      <c r="K520" s="5" t="n">
        <v>26.2380952380952</v>
      </c>
    </row>
    <row r="521" customFormat="false" ht="13.5" hidden="false" customHeight="false" outlineLevel="0" collapsed="false">
      <c r="A521" s="2" t="n">
        <v>1310</v>
      </c>
      <c r="B521" s="15" t="s">
        <v>96</v>
      </c>
      <c r="C521" s="15" t="s">
        <v>19</v>
      </c>
      <c r="D521" s="3" t="n">
        <v>0.545138888888889</v>
      </c>
      <c r="E521" s="3" t="n">
        <v>0.604166666666667</v>
      </c>
      <c r="G521" s="1" t="s">
        <v>210</v>
      </c>
      <c r="H521" s="15" t="s">
        <v>46</v>
      </c>
      <c r="I521" s="4" t="n">
        <v>420</v>
      </c>
      <c r="J521" s="4" t="n">
        <v>11520</v>
      </c>
      <c r="K521" s="5" t="n">
        <v>27.4285714285714</v>
      </c>
    </row>
    <row r="522" customFormat="false" ht="13.5" hidden="false" customHeight="false" outlineLevel="0" collapsed="false">
      <c r="A522" s="2" t="n">
        <v>1311</v>
      </c>
      <c r="B522" s="15" t="s">
        <v>96</v>
      </c>
      <c r="C522" s="15" t="s">
        <v>19</v>
      </c>
      <c r="D522" s="3" t="n">
        <v>0.545138888888889</v>
      </c>
      <c r="E522" s="3" t="n">
        <v>0.604166666666667</v>
      </c>
      <c r="G522" s="1" t="s">
        <v>210</v>
      </c>
      <c r="H522" s="15" t="s">
        <v>180</v>
      </c>
      <c r="I522" s="4" t="n">
        <v>1240</v>
      </c>
      <c r="J522" s="4" t="n">
        <v>35920</v>
      </c>
      <c r="K522" s="5" t="n">
        <v>28.9677419354839</v>
      </c>
    </row>
    <row r="523" customFormat="false" ht="13.5" hidden="false" customHeight="false" outlineLevel="0" collapsed="false">
      <c r="A523" s="2" t="n">
        <v>1312</v>
      </c>
      <c r="B523" s="15" t="s">
        <v>96</v>
      </c>
      <c r="C523" s="15" t="s">
        <v>19</v>
      </c>
      <c r="D523" s="3" t="n">
        <v>0.545138888888889</v>
      </c>
      <c r="E523" s="3" t="n">
        <v>0.604166666666667</v>
      </c>
      <c r="G523" s="1" t="s">
        <v>210</v>
      </c>
      <c r="H523" s="15" t="s">
        <v>101</v>
      </c>
      <c r="I523" s="4" t="n">
        <v>1100</v>
      </c>
      <c r="J523" s="4" t="n">
        <v>24720</v>
      </c>
      <c r="K523" s="5" t="n">
        <v>22.4727272727273</v>
      </c>
    </row>
    <row r="524" customFormat="false" ht="13.5" hidden="false" customHeight="false" outlineLevel="0" collapsed="false">
      <c r="A524" s="2" t="n">
        <v>1313</v>
      </c>
      <c r="B524" s="15" t="s">
        <v>96</v>
      </c>
      <c r="C524" s="15" t="s">
        <v>19</v>
      </c>
      <c r="D524" s="3" t="n">
        <v>0.545138888888889</v>
      </c>
      <c r="E524" s="3" t="n">
        <v>0.604166666666667</v>
      </c>
      <c r="G524" s="1" t="s">
        <v>210</v>
      </c>
      <c r="H524" s="15" t="s">
        <v>181</v>
      </c>
      <c r="I524" s="4" t="n">
        <v>1240</v>
      </c>
      <c r="J524" s="4" t="n">
        <v>26670</v>
      </c>
      <c r="K524" s="5" t="n">
        <v>21.508064516129</v>
      </c>
    </row>
    <row r="525" customFormat="false" ht="13.5" hidden="false" customHeight="false" outlineLevel="0" collapsed="false">
      <c r="A525" s="2" t="n">
        <v>1314</v>
      </c>
      <c r="B525" s="15" t="s">
        <v>96</v>
      </c>
      <c r="C525" s="15" t="s">
        <v>19</v>
      </c>
      <c r="D525" s="3" t="n">
        <v>0.545138888888889</v>
      </c>
      <c r="E525" s="3" t="n">
        <v>0.604166666666667</v>
      </c>
      <c r="G525" s="1" t="s">
        <v>210</v>
      </c>
      <c r="H525" s="15" t="s">
        <v>182</v>
      </c>
      <c r="I525" s="4" t="n">
        <v>1240</v>
      </c>
      <c r="J525" s="4" t="n">
        <v>25520</v>
      </c>
      <c r="K525" s="5" t="n">
        <v>20.5806451612903</v>
      </c>
    </row>
    <row r="526" customFormat="false" ht="13.5" hidden="false" customHeight="false" outlineLevel="0" collapsed="false">
      <c r="A526" s="2" t="n">
        <v>1315</v>
      </c>
      <c r="B526" s="15" t="s">
        <v>96</v>
      </c>
      <c r="C526" s="15" t="s">
        <v>19</v>
      </c>
      <c r="D526" s="3" t="n">
        <v>0.545138888888889</v>
      </c>
      <c r="E526" s="3" t="n">
        <v>0.604166666666667</v>
      </c>
      <c r="G526" s="1" t="s">
        <v>210</v>
      </c>
      <c r="H526" s="15" t="s">
        <v>183</v>
      </c>
      <c r="I526" s="4" t="n">
        <v>1100</v>
      </c>
      <c r="J526" s="4" t="n">
        <v>22720</v>
      </c>
      <c r="K526" s="5" t="n">
        <v>20.6545454545455</v>
      </c>
    </row>
    <row r="527" customFormat="false" ht="13.5" hidden="false" customHeight="false" outlineLevel="0" collapsed="false">
      <c r="A527" s="2" t="n">
        <v>1316</v>
      </c>
      <c r="B527" s="15" t="s">
        <v>96</v>
      </c>
      <c r="C527" s="15" t="s">
        <v>19</v>
      </c>
      <c r="D527" s="3" t="n">
        <v>0.628472222222222</v>
      </c>
      <c r="E527" s="3" t="n">
        <v>0.6875</v>
      </c>
      <c r="G527" s="1" t="s">
        <v>211</v>
      </c>
      <c r="H527" s="15" t="s">
        <v>98</v>
      </c>
      <c r="I527" s="4" t="n">
        <v>820</v>
      </c>
      <c r="J527" s="4" t="n">
        <v>14020</v>
      </c>
      <c r="K527" s="5" t="n">
        <v>17.0975609756098</v>
      </c>
    </row>
    <row r="528" customFormat="false" ht="13.5" hidden="false" customHeight="false" outlineLevel="0" collapsed="false">
      <c r="A528" s="2" t="n">
        <v>1317</v>
      </c>
      <c r="B528" s="15" t="s">
        <v>96</v>
      </c>
      <c r="C528" s="15" t="s">
        <v>19</v>
      </c>
      <c r="D528" s="3" t="n">
        <v>0.628472222222222</v>
      </c>
      <c r="E528" s="3" t="n">
        <v>0.6875</v>
      </c>
      <c r="G528" s="1" t="s">
        <v>211</v>
      </c>
      <c r="H528" s="15" t="s">
        <v>46</v>
      </c>
      <c r="I528" s="4" t="n">
        <v>420</v>
      </c>
      <c r="J528" s="4" t="n">
        <v>12720</v>
      </c>
      <c r="K528" s="5" t="n">
        <v>30.2857142857143</v>
      </c>
    </row>
    <row r="529" customFormat="false" ht="13.5" hidden="false" customHeight="false" outlineLevel="0" collapsed="false">
      <c r="A529" s="2" t="n">
        <v>1318</v>
      </c>
      <c r="B529" s="15" t="s">
        <v>96</v>
      </c>
      <c r="C529" s="15" t="s">
        <v>19</v>
      </c>
      <c r="D529" s="3" t="n">
        <v>0.697916666666667</v>
      </c>
      <c r="E529" s="3" t="n">
        <v>0.763888888888889</v>
      </c>
      <c r="G529" s="1" t="s">
        <v>212</v>
      </c>
      <c r="H529" s="15" t="s">
        <v>98</v>
      </c>
      <c r="I529" s="4" t="n">
        <v>820</v>
      </c>
      <c r="J529" s="4" t="n">
        <v>14620</v>
      </c>
      <c r="K529" s="5" t="n">
        <v>17.8292682926829</v>
      </c>
    </row>
    <row r="530" customFormat="false" ht="13.5" hidden="false" customHeight="false" outlineLevel="0" collapsed="false">
      <c r="A530" s="2" t="n">
        <v>1319</v>
      </c>
      <c r="B530" s="15" t="s">
        <v>96</v>
      </c>
      <c r="C530" s="15" t="s">
        <v>19</v>
      </c>
      <c r="D530" s="3" t="n">
        <v>0.697916666666667</v>
      </c>
      <c r="E530" s="3" t="n">
        <v>0.763888888888889</v>
      </c>
      <c r="G530" s="1" t="s">
        <v>212</v>
      </c>
      <c r="H530" s="15" t="s">
        <v>46</v>
      </c>
      <c r="I530" s="4" t="n">
        <v>420</v>
      </c>
      <c r="J530" s="4" t="n">
        <v>12720</v>
      </c>
      <c r="K530" s="5" t="n">
        <v>30.2857142857143</v>
      </c>
    </row>
    <row r="531" customFormat="false" ht="13.5" hidden="false" customHeight="false" outlineLevel="0" collapsed="false">
      <c r="A531" s="2" t="n">
        <v>1320</v>
      </c>
      <c r="B531" s="15" t="s">
        <v>96</v>
      </c>
      <c r="C531" s="15" t="s">
        <v>19</v>
      </c>
      <c r="D531" s="3" t="n">
        <v>0.753472222222222</v>
      </c>
      <c r="E531" s="3" t="n">
        <v>0.8125</v>
      </c>
      <c r="G531" s="1" t="s">
        <v>213</v>
      </c>
      <c r="H531" s="15" t="s">
        <v>98</v>
      </c>
      <c r="I531" s="4" t="n">
        <v>820</v>
      </c>
      <c r="J531" s="4" t="n">
        <v>14020</v>
      </c>
      <c r="K531" s="5" t="n">
        <v>17.0975609756098</v>
      </c>
    </row>
    <row r="532" customFormat="false" ht="13.5" hidden="false" customHeight="false" outlineLevel="0" collapsed="false">
      <c r="A532" s="2" t="n">
        <v>1321</v>
      </c>
      <c r="B532" s="15" t="s">
        <v>96</v>
      </c>
      <c r="C532" s="15" t="s">
        <v>19</v>
      </c>
      <c r="D532" s="3" t="n">
        <v>0.753472222222222</v>
      </c>
      <c r="E532" s="3" t="n">
        <v>0.8125</v>
      </c>
      <c r="G532" s="1" t="s">
        <v>213</v>
      </c>
      <c r="H532" s="15" t="s">
        <v>46</v>
      </c>
      <c r="I532" s="4" t="n">
        <v>420</v>
      </c>
      <c r="J532" s="4" t="n">
        <v>12720</v>
      </c>
      <c r="K532" s="5" t="n">
        <v>30.2857142857143</v>
      </c>
    </row>
    <row r="533" customFormat="false" ht="13.5" hidden="false" customHeight="false" outlineLevel="0" collapsed="false">
      <c r="A533" s="2" t="n">
        <v>1322</v>
      </c>
      <c r="B533" s="15" t="s">
        <v>96</v>
      </c>
      <c r="C533" s="15" t="s">
        <v>19</v>
      </c>
      <c r="D533" s="3" t="n">
        <v>0.753472222222222</v>
      </c>
      <c r="E533" s="3" t="n">
        <v>0.8125</v>
      </c>
      <c r="G533" s="1" t="s">
        <v>213</v>
      </c>
      <c r="H533" s="15" t="s">
        <v>180</v>
      </c>
      <c r="I533" s="4" t="n">
        <v>1240</v>
      </c>
      <c r="J533" s="4" t="n">
        <v>35920</v>
      </c>
      <c r="K533" s="5" t="n">
        <v>28.9677419354839</v>
      </c>
    </row>
    <row r="534" customFormat="false" ht="13.5" hidden="false" customHeight="false" outlineLevel="0" collapsed="false">
      <c r="A534" s="2" t="n">
        <v>1323</v>
      </c>
      <c r="B534" s="15" t="s">
        <v>96</v>
      </c>
      <c r="C534" s="15" t="s">
        <v>19</v>
      </c>
      <c r="D534" s="3" t="n">
        <v>0.753472222222222</v>
      </c>
      <c r="E534" s="3" t="n">
        <v>0.8125</v>
      </c>
      <c r="G534" s="1" t="s">
        <v>213</v>
      </c>
      <c r="H534" s="15" t="s">
        <v>101</v>
      </c>
      <c r="I534" s="4" t="n">
        <v>1100</v>
      </c>
      <c r="J534" s="4" t="n">
        <v>24720</v>
      </c>
      <c r="K534" s="5" t="n">
        <v>22.4727272727273</v>
      </c>
    </row>
    <row r="535" customFormat="false" ht="13.5" hidden="false" customHeight="false" outlineLevel="0" collapsed="false">
      <c r="A535" s="2" t="n">
        <v>1324</v>
      </c>
      <c r="B535" s="15" t="s">
        <v>96</v>
      </c>
      <c r="C535" s="15" t="s">
        <v>19</v>
      </c>
      <c r="D535" s="3" t="n">
        <v>0.753472222222222</v>
      </c>
      <c r="E535" s="3" t="n">
        <v>0.8125</v>
      </c>
      <c r="G535" s="1" t="s">
        <v>213</v>
      </c>
      <c r="H535" s="15" t="s">
        <v>181</v>
      </c>
      <c r="I535" s="4" t="n">
        <v>1240</v>
      </c>
      <c r="J535" s="4" t="n">
        <v>26670</v>
      </c>
      <c r="K535" s="5" t="n">
        <v>21.508064516129</v>
      </c>
    </row>
    <row r="536" customFormat="false" ht="13.5" hidden="false" customHeight="false" outlineLevel="0" collapsed="false">
      <c r="A536" s="2" t="n">
        <v>1325</v>
      </c>
      <c r="B536" s="15" t="s">
        <v>96</v>
      </c>
      <c r="C536" s="15" t="s">
        <v>19</v>
      </c>
      <c r="D536" s="3" t="n">
        <v>0.753472222222222</v>
      </c>
      <c r="E536" s="3" t="n">
        <v>0.8125</v>
      </c>
      <c r="G536" s="1" t="s">
        <v>213</v>
      </c>
      <c r="H536" s="15" t="s">
        <v>182</v>
      </c>
      <c r="I536" s="4" t="n">
        <v>1240</v>
      </c>
      <c r="J536" s="4" t="n">
        <v>25520</v>
      </c>
      <c r="K536" s="5" t="n">
        <v>20.5806451612903</v>
      </c>
    </row>
    <row r="537" customFormat="false" ht="13.5" hidden="false" customHeight="false" outlineLevel="0" collapsed="false">
      <c r="A537" s="2" t="n">
        <v>1326</v>
      </c>
      <c r="B537" s="15" t="s">
        <v>96</v>
      </c>
      <c r="C537" s="15" t="s">
        <v>19</v>
      </c>
      <c r="D537" s="3" t="n">
        <v>0.753472222222222</v>
      </c>
      <c r="E537" s="3" t="n">
        <v>0.8125</v>
      </c>
      <c r="G537" s="1" t="s">
        <v>213</v>
      </c>
      <c r="H537" s="15" t="s">
        <v>183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1327</v>
      </c>
      <c r="B538" s="15" t="s">
        <v>96</v>
      </c>
      <c r="C538" s="15" t="s">
        <v>19</v>
      </c>
      <c r="D538" s="3" t="n">
        <v>0.854166666666667</v>
      </c>
      <c r="E538" s="3" t="n">
        <v>0.909722222222222</v>
      </c>
      <c r="G538" s="1" t="s">
        <v>214</v>
      </c>
      <c r="H538" s="15" t="s">
        <v>98</v>
      </c>
      <c r="I538" s="4" t="n">
        <v>820</v>
      </c>
      <c r="J538" s="4" t="n">
        <v>15120</v>
      </c>
      <c r="K538" s="5" t="n">
        <v>18.4390243902439</v>
      </c>
    </row>
    <row r="539" customFormat="false" ht="13.5" hidden="false" customHeight="false" outlineLevel="0" collapsed="false">
      <c r="A539" s="2" t="n">
        <v>1328</v>
      </c>
      <c r="B539" s="15" t="s">
        <v>96</v>
      </c>
      <c r="C539" s="15" t="s">
        <v>19</v>
      </c>
      <c r="D539" s="3" t="n">
        <v>0.854166666666667</v>
      </c>
      <c r="E539" s="3" t="n">
        <v>0.909722222222222</v>
      </c>
      <c r="G539" s="1" t="s">
        <v>214</v>
      </c>
      <c r="H539" s="15" t="s">
        <v>46</v>
      </c>
      <c r="I539" s="4" t="n">
        <v>420</v>
      </c>
      <c r="J539" s="4" t="n">
        <v>14520</v>
      </c>
      <c r="K539" s="5" t="n">
        <v>34.5714285714286</v>
      </c>
    </row>
    <row r="540" customFormat="false" ht="13.5" hidden="false" customHeight="false" outlineLevel="0" collapsed="false">
      <c r="A540" s="2" t="n">
        <v>1329</v>
      </c>
      <c r="B540" s="15" t="s">
        <v>96</v>
      </c>
      <c r="C540" s="15" t="s">
        <v>19</v>
      </c>
      <c r="D540" s="3" t="n">
        <v>0.854166666666667</v>
      </c>
      <c r="E540" s="3" t="n">
        <v>0.909722222222222</v>
      </c>
      <c r="G540" s="1" t="s">
        <v>214</v>
      </c>
      <c r="H540" s="15" t="s">
        <v>180</v>
      </c>
      <c r="I540" s="4" t="n">
        <v>1240</v>
      </c>
      <c r="J540" s="4" t="n">
        <v>35920</v>
      </c>
      <c r="K540" s="5" t="n">
        <v>28.9677419354839</v>
      </c>
    </row>
    <row r="541" customFormat="false" ht="13.5" hidden="false" customHeight="false" outlineLevel="0" collapsed="false">
      <c r="A541" s="2" t="n">
        <v>1330</v>
      </c>
      <c r="B541" s="15" t="s">
        <v>96</v>
      </c>
      <c r="C541" s="15" t="s">
        <v>19</v>
      </c>
      <c r="D541" s="3" t="n">
        <v>0.854166666666667</v>
      </c>
      <c r="E541" s="3" t="n">
        <v>0.909722222222222</v>
      </c>
      <c r="G541" s="1" t="s">
        <v>214</v>
      </c>
      <c r="H541" s="15" t="s">
        <v>101</v>
      </c>
      <c r="I541" s="4" t="n">
        <v>1100</v>
      </c>
      <c r="J541" s="4" t="n">
        <v>24720</v>
      </c>
      <c r="K541" s="5" t="n">
        <v>22.4727272727273</v>
      </c>
    </row>
    <row r="542" customFormat="false" ht="13.5" hidden="false" customHeight="false" outlineLevel="0" collapsed="false">
      <c r="A542" s="2" t="n">
        <v>1331</v>
      </c>
      <c r="B542" s="15" t="s">
        <v>96</v>
      </c>
      <c r="C542" s="15" t="s">
        <v>19</v>
      </c>
      <c r="D542" s="3" t="n">
        <v>0.854166666666667</v>
      </c>
      <c r="E542" s="3" t="n">
        <v>0.909722222222222</v>
      </c>
      <c r="G542" s="1" t="s">
        <v>214</v>
      </c>
      <c r="H542" s="15" t="s">
        <v>181</v>
      </c>
      <c r="I542" s="4" t="n">
        <v>1240</v>
      </c>
      <c r="J542" s="4" t="n">
        <v>26670</v>
      </c>
      <c r="K542" s="5" t="n">
        <v>21.508064516129</v>
      </c>
    </row>
    <row r="543" customFormat="false" ht="13.5" hidden="false" customHeight="false" outlineLevel="0" collapsed="false">
      <c r="A543" s="2" t="n">
        <v>1332</v>
      </c>
      <c r="B543" s="15" t="s">
        <v>96</v>
      </c>
      <c r="C543" s="15" t="s">
        <v>19</v>
      </c>
      <c r="D543" s="3" t="n">
        <v>0.854166666666667</v>
      </c>
      <c r="E543" s="3" t="n">
        <v>0.909722222222222</v>
      </c>
      <c r="G543" s="1" t="s">
        <v>214</v>
      </c>
      <c r="H543" s="15" t="s">
        <v>182</v>
      </c>
      <c r="I543" s="4" t="n">
        <v>1240</v>
      </c>
      <c r="J543" s="4" t="n">
        <v>25520</v>
      </c>
      <c r="K543" s="5" t="n">
        <v>20.5806451612903</v>
      </c>
    </row>
    <row r="544" customFormat="false" ht="13.5" hidden="false" customHeight="false" outlineLevel="0" collapsed="false">
      <c r="A544" s="2" t="n">
        <v>1333</v>
      </c>
      <c r="B544" s="15" t="s">
        <v>96</v>
      </c>
      <c r="C544" s="15" t="s">
        <v>19</v>
      </c>
      <c r="D544" s="3" t="n">
        <v>0.854166666666667</v>
      </c>
      <c r="E544" s="3" t="n">
        <v>0.909722222222222</v>
      </c>
      <c r="G544" s="1" t="s">
        <v>214</v>
      </c>
      <c r="H544" s="15" t="s">
        <v>183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334</v>
      </c>
      <c r="B545" s="15" t="s">
        <v>96</v>
      </c>
      <c r="C545" s="15" t="s">
        <v>19</v>
      </c>
      <c r="D545" s="3" t="n">
        <v>0.875</v>
      </c>
      <c r="E545" s="3" t="n">
        <v>0.930555555555555</v>
      </c>
      <c r="G545" s="1" t="s">
        <v>215</v>
      </c>
      <c r="H545" s="15" t="s">
        <v>98</v>
      </c>
      <c r="I545" s="4" t="n">
        <v>820</v>
      </c>
      <c r="J545" s="4" t="n">
        <v>15120</v>
      </c>
      <c r="K545" s="5" t="n">
        <v>18.4390243902439</v>
      </c>
    </row>
    <row r="546" customFormat="false" ht="13.5" hidden="false" customHeight="false" outlineLevel="0" collapsed="false">
      <c r="A546" s="2" t="n">
        <v>1335</v>
      </c>
      <c r="B546" s="15" t="s">
        <v>96</v>
      </c>
      <c r="C546" s="15" t="s">
        <v>19</v>
      </c>
      <c r="D546" s="3" t="n">
        <v>0.875</v>
      </c>
      <c r="E546" s="3" t="n">
        <v>0.930555555555555</v>
      </c>
      <c r="G546" s="1" t="s">
        <v>215</v>
      </c>
      <c r="H546" s="15" t="s">
        <v>22</v>
      </c>
      <c r="I546" s="4" t="n">
        <v>420</v>
      </c>
      <c r="J546" s="4" t="n">
        <v>11620</v>
      </c>
      <c r="K546" s="5" t="n">
        <v>27.6666666666667</v>
      </c>
    </row>
    <row r="547" customFormat="false" ht="13.5" hidden="false" customHeight="false" outlineLevel="0" collapsed="false">
      <c r="A547" s="2" t="n">
        <v>1336</v>
      </c>
      <c r="B547" s="15" t="s">
        <v>96</v>
      </c>
      <c r="C547" s="15" t="s">
        <v>19</v>
      </c>
      <c r="D547" s="3" t="n">
        <v>0.875</v>
      </c>
      <c r="E547" s="3" t="n">
        <v>0.930555555555555</v>
      </c>
      <c r="G547" s="1" t="s">
        <v>215</v>
      </c>
      <c r="H547" s="15" t="s">
        <v>91</v>
      </c>
      <c r="I547" s="4" t="n">
        <v>420</v>
      </c>
      <c r="J547" s="4" t="n">
        <v>11820</v>
      </c>
      <c r="K547" s="5" t="n">
        <v>28.1428571428571</v>
      </c>
    </row>
    <row r="548" customFormat="false" ht="13.5" hidden="false" customHeight="false" outlineLevel="0" collapsed="false">
      <c r="A548" s="2" t="n">
        <v>1337</v>
      </c>
      <c r="B548" s="15" t="s">
        <v>96</v>
      </c>
      <c r="C548" s="15" t="s">
        <v>19</v>
      </c>
      <c r="D548" s="3" t="n">
        <v>0.875</v>
      </c>
      <c r="E548" s="3" t="n">
        <v>0.930555555555555</v>
      </c>
      <c r="G548" s="1" t="s">
        <v>215</v>
      </c>
      <c r="H548" s="15" t="s">
        <v>179</v>
      </c>
      <c r="I548" s="4" t="n">
        <v>420</v>
      </c>
      <c r="J548" s="4" t="n">
        <v>12120</v>
      </c>
      <c r="K548" s="5" t="n">
        <v>28.8571428571429</v>
      </c>
    </row>
    <row r="549" customFormat="false" ht="13.5" hidden="false" customHeight="false" outlineLevel="0" collapsed="false">
      <c r="A549" s="2" t="n">
        <v>1338</v>
      </c>
      <c r="B549" s="15" t="s">
        <v>96</v>
      </c>
      <c r="C549" s="15" t="s">
        <v>19</v>
      </c>
      <c r="D549" s="3" t="n">
        <v>0.875</v>
      </c>
      <c r="E549" s="3" t="n">
        <v>0.930555555555555</v>
      </c>
      <c r="G549" s="1" t="s">
        <v>215</v>
      </c>
      <c r="H549" s="15" t="s">
        <v>46</v>
      </c>
      <c r="I549" s="4" t="n">
        <v>420</v>
      </c>
      <c r="J549" s="4" t="n">
        <v>12620</v>
      </c>
      <c r="K549" s="5" t="n">
        <v>30.047619047619</v>
      </c>
    </row>
    <row r="550" customFormat="false" ht="13.5" hidden="false" customHeight="false" outlineLevel="0" collapsed="false">
      <c r="A550" s="2" t="n">
        <v>1339</v>
      </c>
      <c r="B550" s="15" t="s">
        <v>96</v>
      </c>
      <c r="C550" s="15" t="s">
        <v>19</v>
      </c>
      <c r="D550" s="3" t="n">
        <v>0.875</v>
      </c>
      <c r="E550" s="3" t="n">
        <v>0.930555555555555</v>
      </c>
      <c r="G550" s="1" t="s">
        <v>215</v>
      </c>
      <c r="H550" s="15" t="s">
        <v>180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340</v>
      </c>
      <c r="B551" s="15" t="s">
        <v>96</v>
      </c>
      <c r="C551" s="15" t="s">
        <v>19</v>
      </c>
      <c r="D551" s="3" t="n">
        <v>0.875</v>
      </c>
      <c r="E551" s="3" t="n">
        <v>0.930555555555555</v>
      </c>
      <c r="G551" s="1" t="s">
        <v>215</v>
      </c>
      <c r="H551" s="15" t="s">
        <v>101</v>
      </c>
      <c r="I551" s="4" t="n">
        <v>1100</v>
      </c>
      <c r="J551" s="4" t="n">
        <v>24720</v>
      </c>
      <c r="K551" s="5" t="n">
        <v>22.4727272727273</v>
      </c>
    </row>
    <row r="552" customFormat="false" ht="13.5" hidden="false" customHeight="false" outlineLevel="0" collapsed="false">
      <c r="A552" s="2" t="n">
        <v>1341</v>
      </c>
      <c r="B552" s="15" t="s">
        <v>96</v>
      </c>
      <c r="C552" s="15" t="s">
        <v>19</v>
      </c>
      <c r="D552" s="3" t="n">
        <v>0.875</v>
      </c>
      <c r="E552" s="3" t="n">
        <v>0.930555555555555</v>
      </c>
      <c r="G552" s="1" t="s">
        <v>215</v>
      </c>
      <c r="H552" s="15" t="s">
        <v>181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342</v>
      </c>
      <c r="B553" s="15" t="s">
        <v>96</v>
      </c>
      <c r="C553" s="15" t="s">
        <v>19</v>
      </c>
      <c r="D553" s="3" t="n">
        <v>0.875</v>
      </c>
      <c r="E553" s="3" t="n">
        <v>0.930555555555555</v>
      </c>
      <c r="G553" s="1" t="s">
        <v>215</v>
      </c>
      <c r="H553" s="15" t="s">
        <v>182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343</v>
      </c>
      <c r="B554" s="15" t="s">
        <v>96</v>
      </c>
      <c r="C554" s="15" t="s">
        <v>19</v>
      </c>
      <c r="D554" s="3" t="n">
        <v>0.875</v>
      </c>
      <c r="E554" s="3" t="n">
        <v>0.930555555555555</v>
      </c>
      <c r="G554" s="1" t="s">
        <v>215</v>
      </c>
      <c r="H554" s="15" t="s">
        <v>183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3593</v>
      </c>
      <c r="B555" s="15" t="s">
        <v>114</v>
      </c>
      <c r="C555" s="15" t="s">
        <v>19</v>
      </c>
      <c r="D555" s="3" t="n">
        <v>0.333333333333333</v>
      </c>
      <c r="E555" s="3" t="n">
        <v>0.378472222222222</v>
      </c>
      <c r="G555" s="1" t="s">
        <v>217</v>
      </c>
      <c r="H555" s="15" t="s">
        <v>98</v>
      </c>
      <c r="I555" s="4" t="n">
        <v>830</v>
      </c>
      <c r="J555" s="4" t="n">
        <v>22730</v>
      </c>
      <c r="K555" s="5" t="n">
        <v>27.3855421686747</v>
      </c>
    </row>
    <row r="556" customFormat="false" ht="13.5" hidden="false" customHeight="false" outlineLevel="0" collapsed="false">
      <c r="A556" s="2" t="n">
        <v>3594</v>
      </c>
      <c r="B556" s="15" t="s">
        <v>114</v>
      </c>
      <c r="C556" s="15" t="s">
        <v>19</v>
      </c>
      <c r="D556" s="3" t="n">
        <v>0.333333333333333</v>
      </c>
      <c r="E556" s="3" t="n">
        <v>0.378472222222222</v>
      </c>
      <c r="G556" s="1" t="s">
        <v>217</v>
      </c>
      <c r="H556" s="15" t="s">
        <v>22</v>
      </c>
      <c r="I556" s="4" t="n">
        <v>430</v>
      </c>
      <c r="J556" s="4" t="n">
        <v>7530</v>
      </c>
      <c r="K556" s="5" t="n">
        <v>17.5116279069767</v>
      </c>
    </row>
    <row r="557" customFormat="false" ht="13.5" hidden="false" customHeight="false" outlineLevel="0" collapsed="false">
      <c r="A557" s="2" t="n">
        <v>3595</v>
      </c>
      <c r="B557" s="15" t="s">
        <v>114</v>
      </c>
      <c r="C557" s="15" t="s">
        <v>19</v>
      </c>
      <c r="D557" s="3" t="n">
        <v>0.333333333333333</v>
      </c>
      <c r="E557" s="3" t="n">
        <v>0.378472222222222</v>
      </c>
      <c r="G557" s="1" t="s">
        <v>217</v>
      </c>
      <c r="H557" s="15" t="s">
        <v>91</v>
      </c>
      <c r="I557" s="4" t="n">
        <v>430</v>
      </c>
      <c r="J557" s="4" t="n">
        <v>8230</v>
      </c>
      <c r="K557" s="5" t="n">
        <v>19.1395348837209</v>
      </c>
    </row>
    <row r="558" customFormat="false" ht="13.5" hidden="false" customHeight="false" outlineLevel="0" collapsed="false">
      <c r="A558" s="2" t="n">
        <v>3596</v>
      </c>
      <c r="B558" s="15" t="s">
        <v>114</v>
      </c>
      <c r="C558" s="15" t="s">
        <v>19</v>
      </c>
      <c r="D558" s="3" t="n">
        <v>0.333333333333333</v>
      </c>
      <c r="E558" s="3" t="n">
        <v>0.378472222222222</v>
      </c>
      <c r="G558" s="1" t="s">
        <v>217</v>
      </c>
      <c r="H558" s="15" t="s">
        <v>179</v>
      </c>
      <c r="I558" s="4" t="n">
        <v>430</v>
      </c>
      <c r="J558" s="4" t="n">
        <v>8330</v>
      </c>
      <c r="K558" s="5" t="n">
        <v>19.3720930232558</v>
      </c>
    </row>
    <row r="559" customFormat="false" ht="13.5" hidden="false" customHeight="false" outlineLevel="0" collapsed="false">
      <c r="A559" s="2" t="n">
        <v>3597</v>
      </c>
      <c r="B559" s="15" t="s">
        <v>114</v>
      </c>
      <c r="C559" s="15" t="s">
        <v>19</v>
      </c>
      <c r="D559" s="3" t="n">
        <v>0.333333333333333</v>
      </c>
      <c r="E559" s="3" t="n">
        <v>0.378472222222222</v>
      </c>
      <c r="G559" s="1" t="s">
        <v>217</v>
      </c>
      <c r="H559" s="15" t="s">
        <v>46</v>
      </c>
      <c r="I559" s="4" t="n">
        <v>430</v>
      </c>
      <c r="J559" s="4" t="n">
        <v>9130</v>
      </c>
      <c r="K559" s="5" t="n">
        <v>21.2325581395349</v>
      </c>
    </row>
    <row r="560" customFormat="false" ht="13.5" hidden="false" customHeight="false" outlineLevel="0" collapsed="false">
      <c r="A560" s="2" t="n">
        <v>3598</v>
      </c>
      <c r="B560" s="15" t="s">
        <v>114</v>
      </c>
      <c r="C560" s="15" t="s">
        <v>19</v>
      </c>
      <c r="D560" s="3" t="n">
        <v>0.333333333333333</v>
      </c>
      <c r="E560" s="3" t="n">
        <v>0.378472222222222</v>
      </c>
      <c r="G560" s="1" t="s">
        <v>217</v>
      </c>
      <c r="H560" s="15" t="s">
        <v>52</v>
      </c>
      <c r="I560" s="4" t="n">
        <v>430</v>
      </c>
      <c r="J560" s="4" t="n">
        <v>9330</v>
      </c>
      <c r="K560" s="5" t="n">
        <v>21.6976744186047</v>
      </c>
    </row>
    <row r="561" customFormat="false" ht="13.5" hidden="false" customHeight="false" outlineLevel="0" collapsed="false">
      <c r="A561" s="2" t="n">
        <v>3599</v>
      </c>
      <c r="B561" s="15" t="s">
        <v>114</v>
      </c>
      <c r="C561" s="15" t="s">
        <v>19</v>
      </c>
      <c r="D561" s="3" t="n">
        <v>0.333333333333333</v>
      </c>
      <c r="E561" s="3" t="n">
        <v>0.378472222222222</v>
      </c>
      <c r="G561" s="1" t="s">
        <v>217</v>
      </c>
      <c r="H561" s="15" t="s">
        <v>180</v>
      </c>
      <c r="I561" s="4" t="n">
        <v>1261</v>
      </c>
      <c r="J561" s="4" t="n">
        <v>32030</v>
      </c>
      <c r="K561" s="5" t="n">
        <v>25.4004758128469</v>
      </c>
    </row>
    <row r="562" customFormat="false" ht="13.5" hidden="false" customHeight="false" outlineLevel="0" collapsed="false">
      <c r="A562" s="2" t="n">
        <v>3600</v>
      </c>
      <c r="B562" s="15" t="s">
        <v>114</v>
      </c>
      <c r="C562" s="15" t="s">
        <v>19</v>
      </c>
      <c r="D562" s="3" t="n">
        <v>0.333333333333333</v>
      </c>
      <c r="E562" s="3" t="n">
        <v>0.378472222222222</v>
      </c>
      <c r="G562" s="1" t="s">
        <v>217</v>
      </c>
      <c r="H562" s="15" t="s">
        <v>101</v>
      </c>
      <c r="I562" s="4" t="n">
        <v>1117</v>
      </c>
      <c r="J562" s="4" t="n">
        <v>21730</v>
      </c>
      <c r="K562" s="5" t="n">
        <v>19.4538943598926</v>
      </c>
    </row>
    <row r="563" customFormat="false" ht="13.5" hidden="false" customHeight="false" outlineLevel="0" collapsed="false">
      <c r="A563" s="2" t="n">
        <v>3601</v>
      </c>
      <c r="B563" s="15" t="s">
        <v>114</v>
      </c>
      <c r="C563" s="15" t="s">
        <v>19</v>
      </c>
      <c r="D563" s="3" t="n">
        <v>0.333333333333333</v>
      </c>
      <c r="E563" s="3" t="n">
        <v>0.378472222222222</v>
      </c>
      <c r="G563" s="1" t="s">
        <v>217</v>
      </c>
      <c r="H563" s="15" t="s">
        <v>30</v>
      </c>
      <c r="I563" s="4" t="n">
        <v>1117</v>
      </c>
      <c r="J563" s="4" t="n">
        <v>17430</v>
      </c>
      <c r="K563" s="5" t="n">
        <v>15.604297224709</v>
      </c>
    </row>
    <row r="564" customFormat="false" ht="13.5" hidden="false" customHeight="false" outlineLevel="0" collapsed="false">
      <c r="A564" s="2" t="n">
        <v>3602</v>
      </c>
      <c r="B564" s="15" t="s">
        <v>114</v>
      </c>
      <c r="C564" s="15" t="s">
        <v>19</v>
      </c>
      <c r="D564" s="3" t="n">
        <v>0.333333333333333</v>
      </c>
      <c r="E564" s="3" t="n">
        <v>0.378472222222222</v>
      </c>
      <c r="G564" s="1" t="s">
        <v>217</v>
      </c>
      <c r="H564" s="15" t="s">
        <v>181</v>
      </c>
      <c r="I564" s="4" t="n">
        <v>1261</v>
      </c>
      <c r="J564" s="4" t="n">
        <v>23680</v>
      </c>
      <c r="K564" s="5" t="n">
        <v>18.7787470261697</v>
      </c>
    </row>
    <row r="565" customFormat="false" ht="13.5" hidden="false" customHeight="false" outlineLevel="0" collapsed="false">
      <c r="A565" s="2" t="n">
        <v>3603</v>
      </c>
      <c r="B565" s="15" t="s">
        <v>114</v>
      </c>
      <c r="C565" s="15" t="s">
        <v>19</v>
      </c>
      <c r="D565" s="3" t="n">
        <v>0.333333333333333</v>
      </c>
      <c r="E565" s="3" t="n">
        <v>0.378472222222222</v>
      </c>
      <c r="G565" s="1" t="s">
        <v>217</v>
      </c>
      <c r="H565" s="15" t="s">
        <v>182</v>
      </c>
      <c r="I565" s="4" t="n">
        <v>1261</v>
      </c>
      <c r="J565" s="4" t="n">
        <v>21830</v>
      </c>
      <c r="K565" s="5" t="n">
        <v>17.3116574147502</v>
      </c>
    </row>
    <row r="566" customFormat="false" ht="13.5" hidden="false" customHeight="false" outlineLevel="0" collapsed="false">
      <c r="A566" s="2" t="n">
        <v>3604</v>
      </c>
      <c r="B566" s="15" t="s">
        <v>114</v>
      </c>
      <c r="C566" s="15" t="s">
        <v>19</v>
      </c>
      <c r="D566" s="3" t="n">
        <v>0.333333333333333</v>
      </c>
      <c r="E566" s="3" t="n">
        <v>0.378472222222222</v>
      </c>
      <c r="G566" s="1" t="s">
        <v>217</v>
      </c>
      <c r="H566" s="15" t="s">
        <v>183</v>
      </c>
      <c r="I566" s="4" t="n">
        <v>1117</v>
      </c>
      <c r="J566" s="4" t="n">
        <v>19130</v>
      </c>
      <c r="K566" s="5" t="n">
        <v>17.1262309758281</v>
      </c>
    </row>
    <row r="567" customFormat="false" ht="13.5" hidden="false" customHeight="false" outlineLevel="0" collapsed="false">
      <c r="A567" s="2" t="n">
        <v>4289</v>
      </c>
      <c r="B567" s="15" t="s">
        <v>24</v>
      </c>
      <c r="C567" s="15" t="s">
        <v>19</v>
      </c>
      <c r="D567" s="3" t="n">
        <v>0.3125</v>
      </c>
      <c r="E567" s="3" t="n">
        <v>0.388888888888889</v>
      </c>
      <c r="G567" s="1" t="s">
        <v>218</v>
      </c>
      <c r="H567" s="15" t="s">
        <v>178</v>
      </c>
      <c r="I567" s="4" t="n">
        <v>1508</v>
      </c>
      <c r="J567" s="4" t="n">
        <v>34550</v>
      </c>
      <c r="K567" s="5" t="n">
        <v>22.9111405835544</v>
      </c>
    </row>
    <row r="568" customFormat="false" ht="13.5" hidden="false" customHeight="false" outlineLevel="0" collapsed="false">
      <c r="A568" s="2" t="n">
        <v>4290</v>
      </c>
      <c r="B568" s="15" t="s">
        <v>24</v>
      </c>
      <c r="C568" s="15" t="s">
        <v>19</v>
      </c>
      <c r="D568" s="3" t="n">
        <v>0.3125</v>
      </c>
      <c r="E568" s="3" t="n">
        <v>0.388888888888889</v>
      </c>
      <c r="G568" s="1" t="s">
        <v>218</v>
      </c>
      <c r="H568" s="15" t="s">
        <v>98</v>
      </c>
      <c r="I568" s="4" t="n">
        <v>1508</v>
      </c>
      <c r="J568" s="4" t="n">
        <v>35050</v>
      </c>
      <c r="K568" s="5" t="n">
        <v>23.2427055702918</v>
      </c>
    </row>
    <row r="569" customFormat="false" ht="13.5" hidden="false" customHeight="false" outlineLevel="0" collapsed="false">
      <c r="A569" s="2" t="n">
        <v>4291</v>
      </c>
      <c r="B569" s="15" t="s">
        <v>24</v>
      </c>
      <c r="C569" s="15" t="s">
        <v>19</v>
      </c>
      <c r="D569" s="3" t="n">
        <v>0.3125</v>
      </c>
      <c r="E569" s="3" t="n">
        <v>0.388888888888889</v>
      </c>
      <c r="G569" s="1" t="s">
        <v>218</v>
      </c>
      <c r="H569" s="15" t="s">
        <v>22</v>
      </c>
      <c r="I569" s="4" t="n">
        <v>1108</v>
      </c>
      <c r="J569" s="4" t="n">
        <v>8650</v>
      </c>
      <c r="K569" s="5" t="n">
        <v>7.80685920577617</v>
      </c>
    </row>
    <row r="570" customFormat="false" ht="13.5" hidden="false" customHeight="false" outlineLevel="0" collapsed="false">
      <c r="A570" s="2" t="n">
        <v>4292</v>
      </c>
      <c r="B570" s="15" t="s">
        <v>24</v>
      </c>
      <c r="C570" s="15" t="s">
        <v>19</v>
      </c>
      <c r="D570" s="3" t="n">
        <v>0.3125</v>
      </c>
      <c r="E570" s="3" t="n">
        <v>0.388888888888889</v>
      </c>
      <c r="G570" s="1" t="s">
        <v>218</v>
      </c>
      <c r="H570" s="15" t="s">
        <v>91</v>
      </c>
      <c r="I570" s="4" t="n">
        <v>1108</v>
      </c>
      <c r="J570" s="4" t="n">
        <v>8850</v>
      </c>
      <c r="K570" s="5" t="n">
        <v>7.98736462093863</v>
      </c>
    </row>
    <row r="571" customFormat="false" ht="13.5" hidden="false" customHeight="false" outlineLevel="0" collapsed="false">
      <c r="A571" s="2" t="n">
        <v>4293</v>
      </c>
      <c r="B571" s="15" t="s">
        <v>24</v>
      </c>
      <c r="C571" s="15" t="s">
        <v>19</v>
      </c>
      <c r="D571" s="3" t="n">
        <v>0.3125</v>
      </c>
      <c r="E571" s="3" t="n">
        <v>0.388888888888889</v>
      </c>
      <c r="G571" s="1" t="s">
        <v>218</v>
      </c>
      <c r="H571" s="15" t="s">
        <v>179</v>
      </c>
      <c r="I571" s="4" t="n">
        <v>1108</v>
      </c>
      <c r="J571" s="4" t="n">
        <v>8950</v>
      </c>
      <c r="K571" s="5" t="n">
        <v>8.07761732851985</v>
      </c>
    </row>
    <row r="572" customFormat="false" ht="13.5" hidden="false" customHeight="false" outlineLevel="0" collapsed="false">
      <c r="A572" s="2" t="n">
        <v>4294</v>
      </c>
      <c r="B572" s="15" t="s">
        <v>24</v>
      </c>
      <c r="C572" s="15" t="s">
        <v>19</v>
      </c>
      <c r="D572" s="3" t="n">
        <v>0.3125</v>
      </c>
      <c r="E572" s="3" t="n">
        <v>0.388888888888889</v>
      </c>
      <c r="G572" s="1" t="s">
        <v>218</v>
      </c>
      <c r="H572" s="15" t="s">
        <v>46</v>
      </c>
      <c r="I572" s="4" t="n">
        <v>1108</v>
      </c>
      <c r="J572" s="4" t="n">
        <v>9050</v>
      </c>
      <c r="K572" s="5" t="n">
        <v>8.16787003610108</v>
      </c>
    </row>
    <row r="573" customFormat="false" ht="13.5" hidden="false" customHeight="false" outlineLevel="0" collapsed="false">
      <c r="A573" s="2" t="n">
        <v>4295</v>
      </c>
      <c r="B573" s="15" t="s">
        <v>24</v>
      </c>
      <c r="C573" s="15" t="s">
        <v>19</v>
      </c>
      <c r="D573" s="3" t="n">
        <v>0.3125</v>
      </c>
      <c r="E573" s="3" t="n">
        <v>0.388888888888889</v>
      </c>
      <c r="G573" s="1" t="s">
        <v>218</v>
      </c>
      <c r="H573" s="15" t="s">
        <v>52</v>
      </c>
      <c r="I573" s="4" t="n">
        <v>1108</v>
      </c>
      <c r="J573" s="4" t="n">
        <v>10050</v>
      </c>
      <c r="K573" s="5" t="n">
        <v>9.07039711191336</v>
      </c>
    </row>
    <row r="574" customFormat="false" ht="13.5" hidden="false" customHeight="false" outlineLevel="0" collapsed="false">
      <c r="A574" s="2" t="n">
        <v>4296</v>
      </c>
      <c r="B574" s="15" t="s">
        <v>24</v>
      </c>
      <c r="C574" s="15" t="s">
        <v>19</v>
      </c>
      <c r="D574" s="3" t="n">
        <v>0.3125</v>
      </c>
      <c r="E574" s="3" t="n">
        <v>0.388888888888889</v>
      </c>
      <c r="G574" s="1" t="s">
        <v>218</v>
      </c>
      <c r="H574" s="15" t="s">
        <v>180</v>
      </c>
      <c r="I574" s="4" t="n">
        <v>2617</v>
      </c>
      <c r="J574" s="4" t="n">
        <v>48950</v>
      </c>
      <c r="K574" s="5" t="n">
        <v>18.7046236148261</v>
      </c>
    </row>
    <row r="575" customFormat="false" ht="13.5" hidden="false" customHeight="false" outlineLevel="0" collapsed="false">
      <c r="A575" s="2" t="n">
        <v>4297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18</v>
      </c>
      <c r="H575" s="15" t="s">
        <v>101</v>
      </c>
      <c r="I575" s="4" t="n">
        <v>2247</v>
      </c>
      <c r="J575" s="4" t="n">
        <v>42450</v>
      </c>
      <c r="K575" s="5" t="n">
        <v>18.8918558077437</v>
      </c>
    </row>
    <row r="576" customFormat="false" ht="13.5" hidden="false" customHeight="false" outlineLevel="0" collapsed="false">
      <c r="A576" s="2" t="n">
        <v>4298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18</v>
      </c>
      <c r="H576" s="15" t="s">
        <v>30</v>
      </c>
      <c r="I576" s="4" t="n">
        <v>2247</v>
      </c>
      <c r="J576" s="4" t="n">
        <v>27950</v>
      </c>
      <c r="K576" s="5" t="n">
        <v>12.4388072986204</v>
      </c>
    </row>
    <row r="577" customFormat="false" ht="13.5" hidden="false" customHeight="false" outlineLevel="0" collapsed="false">
      <c r="A577" s="2" t="n">
        <v>4299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18</v>
      </c>
      <c r="H577" s="15" t="s">
        <v>181</v>
      </c>
      <c r="I577" s="4" t="n">
        <v>2617</v>
      </c>
      <c r="J577" s="4" t="n">
        <v>44400</v>
      </c>
      <c r="K577" s="5" t="n">
        <v>16.9659915934276</v>
      </c>
    </row>
    <row r="578" customFormat="false" ht="13.5" hidden="false" customHeight="false" outlineLevel="0" collapsed="false">
      <c r="A578" s="2" t="n">
        <v>4300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18</v>
      </c>
      <c r="H578" s="15" t="s">
        <v>182</v>
      </c>
      <c r="I578" s="4" t="n">
        <v>2617</v>
      </c>
      <c r="J578" s="4" t="n">
        <v>33100</v>
      </c>
      <c r="K578" s="5" t="n">
        <v>12.6480703095147</v>
      </c>
    </row>
    <row r="579" customFormat="false" ht="13.5" hidden="false" customHeight="false" outlineLevel="0" collapsed="false">
      <c r="A579" s="2" t="n">
        <v>4301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18</v>
      </c>
      <c r="H579" s="15" t="s">
        <v>183</v>
      </c>
      <c r="I579" s="4" t="n">
        <v>2247</v>
      </c>
      <c r="J579" s="4" t="n">
        <v>28950</v>
      </c>
      <c r="K579" s="5" t="n">
        <v>12.8838451268358</v>
      </c>
    </row>
    <row r="580" customFormat="false" ht="13.5" hidden="false" customHeight="false" outlineLevel="0" collapsed="false">
      <c r="A580" s="2" t="n">
        <v>4302</v>
      </c>
      <c r="B580" s="15" t="s">
        <v>24</v>
      </c>
      <c r="C580" s="15" t="s">
        <v>19</v>
      </c>
      <c r="D580" s="3" t="n">
        <v>0.430555555555556</v>
      </c>
      <c r="E580" s="3" t="n">
        <v>0.510416666666667</v>
      </c>
      <c r="G580" s="1" t="s">
        <v>219</v>
      </c>
      <c r="H580" s="15" t="s">
        <v>178</v>
      </c>
      <c r="I580" s="4" t="n">
        <v>1508</v>
      </c>
      <c r="J580" s="4" t="n">
        <v>34550</v>
      </c>
      <c r="K580" s="5" t="n">
        <v>22.9111405835544</v>
      </c>
    </row>
    <row r="581" customFormat="false" ht="13.5" hidden="false" customHeight="false" outlineLevel="0" collapsed="false">
      <c r="A581" s="2" t="n">
        <v>4303</v>
      </c>
      <c r="B581" s="15" t="s">
        <v>24</v>
      </c>
      <c r="C581" s="15" t="s">
        <v>19</v>
      </c>
      <c r="D581" s="3" t="n">
        <v>0.430555555555556</v>
      </c>
      <c r="E581" s="3" t="n">
        <v>0.510416666666667</v>
      </c>
      <c r="G581" s="1" t="s">
        <v>219</v>
      </c>
      <c r="H581" s="15" t="s">
        <v>98</v>
      </c>
      <c r="I581" s="4" t="n">
        <v>1508</v>
      </c>
      <c r="J581" s="4" t="n">
        <v>35050</v>
      </c>
      <c r="K581" s="5" t="n">
        <v>23.2427055702918</v>
      </c>
    </row>
    <row r="582" customFormat="false" ht="13.5" hidden="false" customHeight="false" outlineLevel="0" collapsed="false">
      <c r="A582" s="2" t="n">
        <v>4304</v>
      </c>
      <c r="B582" s="15" t="s">
        <v>24</v>
      </c>
      <c r="C582" s="15" t="s">
        <v>19</v>
      </c>
      <c r="D582" s="3" t="n">
        <v>0.430555555555556</v>
      </c>
      <c r="E582" s="3" t="n">
        <v>0.510416666666667</v>
      </c>
      <c r="G582" s="1" t="s">
        <v>219</v>
      </c>
      <c r="H582" s="15" t="s">
        <v>22</v>
      </c>
      <c r="I582" s="4" t="n">
        <v>1108</v>
      </c>
      <c r="J582" s="4" t="n">
        <v>8450</v>
      </c>
      <c r="K582" s="5" t="n">
        <v>7.62635379061372</v>
      </c>
    </row>
    <row r="583" customFormat="false" ht="13.5" hidden="false" customHeight="false" outlineLevel="0" collapsed="false">
      <c r="A583" s="2" t="n">
        <v>4305</v>
      </c>
      <c r="B583" s="15" t="s">
        <v>24</v>
      </c>
      <c r="C583" s="15" t="s">
        <v>19</v>
      </c>
      <c r="D583" s="3" t="n">
        <v>0.430555555555556</v>
      </c>
      <c r="E583" s="3" t="n">
        <v>0.510416666666667</v>
      </c>
      <c r="G583" s="1" t="s">
        <v>219</v>
      </c>
      <c r="H583" s="15" t="s">
        <v>91</v>
      </c>
      <c r="I583" s="4" t="n">
        <v>1108</v>
      </c>
      <c r="J583" s="4" t="n">
        <v>8550</v>
      </c>
      <c r="K583" s="5" t="n">
        <v>7.71660649819495</v>
      </c>
    </row>
    <row r="584" customFormat="false" ht="13.5" hidden="false" customHeight="false" outlineLevel="0" collapsed="false">
      <c r="A584" s="2" t="n">
        <v>4306</v>
      </c>
      <c r="B584" s="15" t="s">
        <v>24</v>
      </c>
      <c r="C584" s="15" t="s">
        <v>19</v>
      </c>
      <c r="D584" s="3" t="n">
        <v>0.430555555555556</v>
      </c>
      <c r="E584" s="3" t="n">
        <v>0.510416666666667</v>
      </c>
      <c r="G584" s="1" t="s">
        <v>219</v>
      </c>
      <c r="H584" s="15" t="s">
        <v>179</v>
      </c>
      <c r="I584" s="4" t="n">
        <v>1108</v>
      </c>
      <c r="J584" s="4" t="n">
        <v>8650</v>
      </c>
      <c r="K584" s="5" t="n">
        <v>7.80685920577617</v>
      </c>
    </row>
    <row r="585" customFormat="false" ht="13.5" hidden="false" customHeight="false" outlineLevel="0" collapsed="false">
      <c r="A585" s="2" t="n">
        <v>4307</v>
      </c>
      <c r="B585" s="15" t="s">
        <v>24</v>
      </c>
      <c r="C585" s="15" t="s">
        <v>19</v>
      </c>
      <c r="D585" s="3" t="n">
        <v>0.430555555555556</v>
      </c>
      <c r="E585" s="3" t="n">
        <v>0.510416666666667</v>
      </c>
      <c r="G585" s="1" t="s">
        <v>219</v>
      </c>
      <c r="H585" s="15" t="s">
        <v>46</v>
      </c>
      <c r="I585" s="4" t="n">
        <v>1108</v>
      </c>
      <c r="J585" s="4" t="n">
        <v>9550</v>
      </c>
      <c r="K585" s="5" t="n">
        <v>8.61913357400722</v>
      </c>
    </row>
    <row r="586" customFormat="false" ht="13.5" hidden="false" customHeight="false" outlineLevel="0" collapsed="false">
      <c r="A586" s="2" t="n">
        <v>4308</v>
      </c>
      <c r="B586" s="15" t="s">
        <v>24</v>
      </c>
      <c r="C586" s="15" t="s">
        <v>19</v>
      </c>
      <c r="D586" s="3" t="n">
        <v>0.430555555555556</v>
      </c>
      <c r="E586" s="3" t="n">
        <v>0.510416666666667</v>
      </c>
      <c r="G586" s="1" t="s">
        <v>219</v>
      </c>
      <c r="H586" s="15" t="s">
        <v>52</v>
      </c>
      <c r="I586" s="4" t="n">
        <v>1108</v>
      </c>
      <c r="J586" s="4" t="n">
        <v>11450</v>
      </c>
      <c r="K586" s="5" t="n">
        <v>10.3339350180505</v>
      </c>
    </row>
    <row r="587" customFormat="false" ht="13.5" hidden="false" customHeight="false" outlineLevel="0" collapsed="false">
      <c r="A587" s="2" t="n">
        <v>4309</v>
      </c>
      <c r="B587" s="15" t="s">
        <v>24</v>
      </c>
      <c r="C587" s="15" t="s">
        <v>19</v>
      </c>
      <c r="D587" s="3" t="n">
        <v>0.430555555555556</v>
      </c>
      <c r="E587" s="3" t="n">
        <v>0.510416666666667</v>
      </c>
      <c r="G587" s="1" t="s">
        <v>219</v>
      </c>
      <c r="H587" s="15" t="s">
        <v>180</v>
      </c>
      <c r="I587" s="4" t="n">
        <v>2617</v>
      </c>
      <c r="J587" s="4" t="n">
        <v>48950</v>
      </c>
      <c r="K587" s="5" t="n">
        <v>18.7046236148261</v>
      </c>
    </row>
    <row r="588" customFormat="false" ht="13.5" hidden="false" customHeight="false" outlineLevel="0" collapsed="false">
      <c r="A588" s="2" t="n">
        <v>4310</v>
      </c>
      <c r="B588" s="15" t="s">
        <v>24</v>
      </c>
      <c r="C588" s="15" t="s">
        <v>19</v>
      </c>
      <c r="D588" s="3" t="n">
        <v>0.430555555555556</v>
      </c>
      <c r="E588" s="3" t="n">
        <v>0.510416666666667</v>
      </c>
      <c r="G588" s="1" t="s">
        <v>219</v>
      </c>
      <c r="H588" s="15" t="s">
        <v>101</v>
      </c>
      <c r="I588" s="4" t="n">
        <v>2247</v>
      </c>
      <c r="J588" s="4" t="n">
        <v>42450</v>
      </c>
      <c r="K588" s="5" t="n">
        <v>18.8918558077437</v>
      </c>
    </row>
    <row r="589" customFormat="false" ht="13.5" hidden="false" customHeight="false" outlineLevel="0" collapsed="false">
      <c r="A589" s="2" t="n">
        <v>4311</v>
      </c>
      <c r="B589" s="15" t="s">
        <v>24</v>
      </c>
      <c r="C589" s="15" t="s">
        <v>19</v>
      </c>
      <c r="D589" s="3" t="n">
        <v>0.430555555555556</v>
      </c>
      <c r="E589" s="3" t="n">
        <v>0.510416666666667</v>
      </c>
      <c r="G589" s="1" t="s">
        <v>219</v>
      </c>
      <c r="H589" s="15" t="s">
        <v>30</v>
      </c>
      <c r="I589" s="4" t="n">
        <v>2247</v>
      </c>
      <c r="J589" s="4" t="n">
        <v>27950</v>
      </c>
      <c r="K589" s="5" t="n">
        <v>12.4388072986204</v>
      </c>
    </row>
    <row r="590" customFormat="false" ht="13.5" hidden="false" customHeight="false" outlineLevel="0" collapsed="false">
      <c r="A590" s="2" t="n">
        <v>4312</v>
      </c>
      <c r="B590" s="15" t="s">
        <v>24</v>
      </c>
      <c r="C590" s="15" t="s">
        <v>19</v>
      </c>
      <c r="D590" s="3" t="n">
        <v>0.430555555555556</v>
      </c>
      <c r="E590" s="3" t="n">
        <v>0.510416666666667</v>
      </c>
      <c r="G590" s="1" t="s">
        <v>219</v>
      </c>
      <c r="H590" s="15" t="s">
        <v>181</v>
      </c>
      <c r="I590" s="4" t="n">
        <v>2617</v>
      </c>
      <c r="J590" s="4" t="n">
        <v>44400</v>
      </c>
      <c r="K590" s="5" t="n">
        <v>16.9659915934276</v>
      </c>
    </row>
    <row r="591" customFormat="false" ht="13.5" hidden="false" customHeight="false" outlineLevel="0" collapsed="false">
      <c r="A591" s="2" t="n">
        <v>4313</v>
      </c>
      <c r="B591" s="15" t="s">
        <v>24</v>
      </c>
      <c r="C591" s="15" t="s">
        <v>19</v>
      </c>
      <c r="D591" s="3" t="n">
        <v>0.430555555555556</v>
      </c>
      <c r="E591" s="3" t="n">
        <v>0.510416666666667</v>
      </c>
      <c r="G591" s="1" t="s">
        <v>219</v>
      </c>
      <c r="H591" s="15" t="s">
        <v>182</v>
      </c>
      <c r="I591" s="4" t="n">
        <v>2617</v>
      </c>
      <c r="J591" s="4" t="n">
        <v>33100</v>
      </c>
      <c r="K591" s="5" t="n">
        <v>12.6480703095147</v>
      </c>
    </row>
    <row r="592" customFormat="false" ht="13.5" hidden="false" customHeight="false" outlineLevel="0" collapsed="false">
      <c r="A592" s="2" t="n">
        <v>4314</v>
      </c>
      <c r="B592" s="15" t="s">
        <v>24</v>
      </c>
      <c r="C592" s="15" t="s">
        <v>19</v>
      </c>
      <c r="D592" s="3" t="n">
        <v>0.430555555555556</v>
      </c>
      <c r="E592" s="3" t="n">
        <v>0.510416666666667</v>
      </c>
      <c r="G592" s="1" t="s">
        <v>219</v>
      </c>
      <c r="H592" s="15" t="s">
        <v>183</v>
      </c>
      <c r="I592" s="4" t="n">
        <v>2247</v>
      </c>
      <c r="J592" s="4" t="n">
        <v>28950</v>
      </c>
      <c r="K592" s="5" t="n">
        <v>12.8838451268358</v>
      </c>
    </row>
    <row r="593" customFormat="false" ht="13.5" hidden="false" customHeight="false" outlineLevel="0" collapsed="false">
      <c r="A593" s="2" t="n">
        <v>4315</v>
      </c>
      <c r="B593" s="15" t="s">
        <v>24</v>
      </c>
      <c r="C593" s="15" t="s">
        <v>19</v>
      </c>
      <c r="D593" s="3" t="n">
        <v>0.732638888888889</v>
      </c>
      <c r="E593" s="3" t="n">
        <v>0.8125</v>
      </c>
      <c r="G593" s="1" t="s">
        <v>220</v>
      </c>
      <c r="H593" s="15" t="s">
        <v>178</v>
      </c>
      <c r="I593" s="4" t="n">
        <v>1508</v>
      </c>
      <c r="J593" s="4" t="n">
        <v>34550</v>
      </c>
      <c r="K593" s="5" t="n">
        <v>22.9111405835544</v>
      </c>
    </row>
    <row r="594" customFormat="false" ht="13.5" hidden="false" customHeight="false" outlineLevel="0" collapsed="false">
      <c r="A594" s="2" t="n">
        <v>4316</v>
      </c>
      <c r="B594" s="15" t="s">
        <v>24</v>
      </c>
      <c r="C594" s="15" t="s">
        <v>19</v>
      </c>
      <c r="D594" s="3" t="n">
        <v>0.732638888888889</v>
      </c>
      <c r="E594" s="3" t="n">
        <v>0.8125</v>
      </c>
      <c r="G594" s="1" t="s">
        <v>220</v>
      </c>
      <c r="H594" s="15" t="s">
        <v>98</v>
      </c>
      <c r="I594" s="4" t="n">
        <v>1508</v>
      </c>
      <c r="J594" s="4" t="n">
        <v>41650</v>
      </c>
      <c r="K594" s="5" t="n">
        <v>27.6193633952255</v>
      </c>
    </row>
    <row r="595" customFormat="false" ht="13.5" hidden="false" customHeight="false" outlineLevel="0" collapsed="false">
      <c r="A595" s="2" t="n">
        <v>4317</v>
      </c>
      <c r="B595" s="15" t="s">
        <v>24</v>
      </c>
      <c r="C595" s="15" t="s">
        <v>19</v>
      </c>
      <c r="D595" s="3" t="n">
        <v>0.732638888888889</v>
      </c>
      <c r="E595" s="3" t="n">
        <v>0.8125</v>
      </c>
      <c r="G595" s="1" t="s">
        <v>220</v>
      </c>
      <c r="H595" s="15" t="s">
        <v>180</v>
      </c>
      <c r="I595" s="4" t="n">
        <v>2617</v>
      </c>
      <c r="J595" s="4" t="n">
        <v>48950</v>
      </c>
      <c r="K595" s="5" t="n">
        <v>18.7046236148261</v>
      </c>
    </row>
    <row r="596" customFormat="false" ht="13.5" hidden="false" customHeight="false" outlineLevel="0" collapsed="false">
      <c r="A596" s="2" t="n">
        <v>4318</v>
      </c>
      <c r="B596" s="15" t="s">
        <v>24</v>
      </c>
      <c r="C596" s="15" t="s">
        <v>19</v>
      </c>
      <c r="D596" s="3" t="n">
        <v>0.732638888888889</v>
      </c>
      <c r="E596" s="3" t="n">
        <v>0.8125</v>
      </c>
      <c r="G596" s="1" t="s">
        <v>220</v>
      </c>
      <c r="H596" s="15" t="s">
        <v>101</v>
      </c>
      <c r="I596" s="4" t="n">
        <v>2247</v>
      </c>
      <c r="J596" s="4" t="n">
        <v>42450</v>
      </c>
      <c r="K596" s="5" t="n">
        <v>18.8918558077437</v>
      </c>
    </row>
    <row r="597" customFormat="false" ht="13.5" hidden="false" customHeight="false" outlineLevel="0" collapsed="false">
      <c r="A597" s="2" t="n">
        <v>4319</v>
      </c>
      <c r="B597" s="15" t="s">
        <v>24</v>
      </c>
      <c r="C597" s="15" t="s">
        <v>19</v>
      </c>
      <c r="D597" s="3" t="n">
        <v>0.732638888888889</v>
      </c>
      <c r="E597" s="3" t="n">
        <v>0.8125</v>
      </c>
      <c r="G597" s="1" t="s">
        <v>220</v>
      </c>
      <c r="H597" s="15" t="s">
        <v>30</v>
      </c>
      <c r="I597" s="4" t="n">
        <v>2247</v>
      </c>
      <c r="J597" s="4" t="n">
        <v>32950</v>
      </c>
      <c r="K597" s="5" t="n">
        <v>14.6639964396974</v>
      </c>
    </row>
    <row r="598" customFormat="false" ht="13.5" hidden="false" customHeight="false" outlineLevel="0" collapsed="false">
      <c r="A598" s="2" t="n">
        <v>4320</v>
      </c>
      <c r="B598" s="15" t="s">
        <v>24</v>
      </c>
      <c r="C598" s="15" t="s">
        <v>19</v>
      </c>
      <c r="D598" s="3" t="n">
        <v>0.732638888888889</v>
      </c>
      <c r="E598" s="3" t="n">
        <v>0.8125</v>
      </c>
      <c r="G598" s="1" t="s">
        <v>220</v>
      </c>
      <c r="H598" s="15" t="s">
        <v>181</v>
      </c>
      <c r="I598" s="4" t="n">
        <v>2617</v>
      </c>
      <c r="J598" s="4" t="n">
        <v>44400</v>
      </c>
      <c r="K598" s="5" t="n">
        <v>16.9659915934276</v>
      </c>
    </row>
    <row r="599" customFormat="false" ht="13.5" hidden="false" customHeight="false" outlineLevel="0" collapsed="false">
      <c r="A599" s="2" t="n">
        <v>4321</v>
      </c>
      <c r="B599" s="15" t="s">
        <v>24</v>
      </c>
      <c r="C599" s="15" t="s">
        <v>19</v>
      </c>
      <c r="D599" s="3" t="n">
        <v>0.732638888888889</v>
      </c>
      <c r="E599" s="3" t="n">
        <v>0.8125</v>
      </c>
      <c r="G599" s="1" t="s">
        <v>220</v>
      </c>
      <c r="H599" s="15" t="s">
        <v>182</v>
      </c>
      <c r="I599" s="4" t="n">
        <v>2617</v>
      </c>
      <c r="J599" s="4" t="n">
        <v>33100</v>
      </c>
      <c r="K599" s="5" t="n">
        <v>12.6480703095147</v>
      </c>
    </row>
    <row r="600" customFormat="false" ht="13.5" hidden="false" customHeight="false" outlineLevel="0" collapsed="false">
      <c r="A600" s="2" t="n">
        <v>4322</v>
      </c>
      <c r="B600" s="15" t="s">
        <v>24</v>
      </c>
      <c r="C600" s="15" t="s">
        <v>19</v>
      </c>
      <c r="D600" s="3" t="n">
        <v>0.732638888888889</v>
      </c>
      <c r="E600" s="3" t="n">
        <v>0.8125</v>
      </c>
      <c r="G600" s="1" t="s">
        <v>220</v>
      </c>
      <c r="H600" s="15" t="s">
        <v>183</v>
      </c>
      <c r="I600" s="4" t="n">
        <v>2247</v>
      </c>
      <c r="J600" s="4" t="n">
        <v>28950</v>
      </c>
      <c r="K600" s="5" t="n">
        <v>12.8838451268358</v>
      </c>
    </row>
    <row r="601" customFormat="false" ht="13.5" hidden="false" customHeight="false" outlineLevel="0" collapsed="false">
      <c r="A601" s="2" t="n">
        <v>4323</v>
      </c>
      <c r="B601" s="15" t="s">
        <v>24</v>
      </c>
      <c r="C601" s="15" t="s">
        <v>19</v>
      </c>
      <c r="D601" s="3" t="n">
        <v>0.833333333333333</v>
      </c>
      <c r="E601" s="3" t="n">
        <v>0.909722222222222</v>
      </c>
      <c r="G601" s="1" t="s">
        <v>221</v>
      </c>
      <c r="H601" s="15" t="s">
        <v>178</v>
      </c>
      <c r="I601" s="4" t="n">
        <v>1508</v>
      </c>
      <c r="J601" s="4" t="n">
        <v>34550</v>
      </c>
      <c r="K601" s="5" t="n">
        <v>22.9111405835544</v>
      </c>
    </row>
    <row r="602" customFormat="false" ht="13.5" hidden="false" customHeight="false" outlineLevel="0" collapsed="false">
      <c r="A602" s="2" t="n">
        <v>4324</v>
      </c>
      <c r="B602" s="15" t="s">
        <v>24</v>
      </c>
      <c r="C602" s="15" t="s">
        <v>19</v>
      </c>
      <c r="D602" s="3" t="n">
        <v>0.833333333333333</v>
      </c>
      <c r="E602" s="3" t="n">
        <v>0.909722222222222</v>
      </c>
      <c r="G602" s="1" t="s">
        <v>221</v>
      </c>
      <c r="H602" s="15" t="s">
        <v>98</v>
      </c>
      <c r="I602" s="4" t="n">
        <v>1508</v>
      </c>
      <c r="J602" s="4" t="n">
        <v>35050</v>
      </c>
      <c r="K602" s="5" t="n">
        <v>23.2427055702918</v>
      </c>
    </row>
    <row r="603" customFormat="false" ht="13.5" hidden="false" customHeight="false" outlineLevel="0" collapsed="false">
      <c r="A603" s="2" t="n">
        <v>4325</v>
      </c>
      <c r="B603" s="15" t="s">
        <v>24</v>
      </c>
      <c r="C603" s="15" t="s">
        <v>19</v>
      </c>
      <c r="D603" s="3" t="n">
        <v>0.833333333333333</v>
      </c>
      <c r="E603" s="3" t="n">
        <v>0.909722222222222</v>
      </c>
      <c r="G603" s="1" t="s">
        <v>221</v>
      </c>
      <c r="H603" s="15" t="s">
        <v>22</v>
      </c>
      <c r="I603" s="4" t="n">
        <v>1108</v>
      </c>
      <c r="J603" s="4" t="n">
        <v>15050</v>
      </c>
      <c r="K603" s="5" t="n">
        <v>13.5830324909747</v>
      </c>
    </row>
    <row r="604" customFormat="false" ht="13.5" hidden="false" customHeight="false" outlineLevel="0" collapsed="false">
      <c r="A604" s="2" t="n">
        <v>4326</v>
      </c>
      <c r="B604" s="15" t="s">
        <v>24</v>
      </c>
      <c r="C604" s="15" t="s">
        <v>19</v>
      </c>
      <c r="D604" s="3" t="n">
        <v>0.833333333333333</v>
      </c>
      <c r="E604" s="3" t="n">
        <v>0.909722222222222</v>
      </c>
      <c r="G604" s="1" t="s">
        <v>221</v>
      </c>
      <c r="H604" s="15" t="s">
        <v>91</v>
      </c>
      <c r="I604" s="4" t="n">
        <v>1108</v>
      </c>
      <c r="J604" s="4" t="n">
        <v>16050</v>
      </c>
      <c r="K604" s="5" t="n">
        <v>14.485559566787</v>
      </c>
    </row>
    <row r="605" customFormat="false" ht="13.5" hidden="false" customHeight="false" outlineLevel="0" collapsed="false">
      <c r="A605" s="2" t="n">
        <v>4327</v>
      </c>
      <c r="B605" s="15" t="s">
        <v>24</v>
      </c>
      <c r="C605" s="15" t="s">
        <v>19</v>
      </c>
      <c r="D605" s="3" t="n">
        <v>0.833333333333333</v>
      </c>
      <c r="E605" s="3" t="n">
        <v>0.909722222222222</v>
      </c>
      <c r="G605" s="1" t="s">
        <v>221</v>
      </c>
      <c r="H605" s="15" t="s">
        <v>179</v>
      </c>
      <c r="I605" s="4" t="n">
        <v>1108</v>
      </c>
      <c r="J605" s="4" t="n">
        <v>17950</v>
      </c>
      <c r="K605" s="5" t="n">
        <v>16.2003610108303</v>
      </c>
    </row>
    <row r="606" customFormat="false" ht="13.5" hidden="false" customHeight="false" outlineLevel="0" collapsed="false">
      <c r="A606" s="2" t="n">
        <v>4328</v>
      </c>
      <c r="B606" s="15" t="s">
        <v>24</v>
      </c>
      <c r="C606" s="15" t="s">
        <v>19</v>
      </c>
      <c r="D606" s="3" t="n">
        <v>0.833333333333333</v>
      </c>
      <c r="E606" s="3" t="n">
        <v>0.909722222222222</v>
      </c>
      <c r="G606" s="1" t="s">
        <v>221</v>
      </c>
      <c r="H606" s="15" t="s">
        <v>46</v>
      </c>
      <c r="I606" s="4" t="n">
        <v>1108</v>
      </c>
      <c r="J606" s="4" t="n">
        <v>19050</v>
      </c>
      <c r="K606" s="5" t="n">
        <v>17.1931407942238</v>
      </c>
    </row>
    <row r="607" customFormat="false" ht="13.5" hidden="false" customHeight="false" outlineLevel="0" collapsed="false">
      <c r="A607" s="2" t="n">
        <v>4329</v>
      </c>
      <c r="B607" s="15" t="s">
        <v>24</v>
      </c>
      <c r="C607" s="15" t="s">
        <v>19</v>
      </c>
      <c r="D607" s="3" t="n">
        <v>0.833333333333333</v>
      </c>
      <c r="E607" s="3" t="n">
        <v>0.909722222222222</v>
      </c>
      <c r="G607" s="1" t="s">
        <v>221</v>
      </c>
      <c r="H607" s="15" t="s">
        <v>52</v>
      </c>
      <c r="I607" s="4" t="n">
        <v>1108</v>
      </c>
      <c r="J607" s="4" t="n">
        <v>24250</v>
      </c>
      <c r="K607" s="5" t="n">
        <v>21.8862815884477</v>
      </c>
    </row>
    <row r="608" customFormat="false" ht="13.5" hidden="false" customHeight="false" outlineLevel="0" collapsed="false">
      <c r="A608" s="2" t="n">
        <v>4330</v>
      </c>
      <c r="B608" s="15" t="s">
        <v>24</v>
      </c>
      <c r="C608" s="15" t="s">
        <v>19</v>
      </c>
      <c r="D608" s="3" t="n">
        <v>0.833333333333333</v>
      </c>
      <c r="E608" s="3" t="n">
        <v>0.909722222222222</v>
      </c>
      <c r="G608" s="1" t="s">
        <v>221</v>
      </c>
      <c r="H608" s="15" t="s">
        <v>180</v>
      </c>
      <c r="I608" s="4" t="n">
        <v>2617</v>
      </c>
      <c r="J608" s="4" t="n">
        <v>48950</v>
      </c>
      <c r="K608" s="5" t="n">
        <v>18.7046236148261</v>
      </c>
    </row>
    <row r="609" customFormat="false" ht="13.5" hidden="false" customHeight="false" outlineLevel="0" collapsed="false">
      <c r="A609" s="2" t="n">
        <v>4331</v>
      </c>
      <c r="B609" s="15" t="s">
        <v>24</v>
      </c>
      <c r="C609" s="15" t="s">
        <v>19</v>
      </c>
      <c r="D609" s="3" t="n">
        <v>0.833333333333333</v>
      </c>
      <c r="E609" s="3" t="n">
        <v>0.909722222222222</v>
      </c>
      <c r="G609" s="1" t="s">
        <v>221</v>
      </c>
      <c r="H609" s="15" t="s">
        <v>101</v>
      </c>
      <c r="I609" s="4" t="n">
        <v>2247</v>
      </c>
      <c r="J609" s="4" t="n">
        <v>42450</v>
      </c>
      <c r="K609" s="5" t="n">
        <v>18.8918558077437</v>
      </c>
    </row>
    <row r="610" customFormat="false" ht="13.5" hidden="false" customHeight="false" outlineLevel="0" collapsed="false">
      <c r="A610" s="2" t="n">
        <v>4332</v>
      </c>
      <c r="B610" s="15" t="s">
        <v>24</v>
      </c>
      <c r="C610" s="15" t="s">
        <v>19</v>
      </c>
      <c r="D610" s="3" t="n">
        <v>0.833333333333333</v>
      </c>
      <c r="E610" s="3" t="n">
        <v>0.909722222222222</v>
      </c>
      <c r="G610" s="1" t="s">
        <v>221</v>
      </c>
      <c r="H610" s="15" t="s">
        <v>30</v>
      </c>
      <c r="I610" s="4" t="n">
        <v>2247</v>
      </c>
      <c r="J610" s="4" t="n">
        <v>31750</v>
      </c>
      <c r="K610" s="5" t="n">
        <v>14.1299510458389</v>
      </c>
    </row>
    <row r="611" customFormat="false" ht="13.5" hidden="false" customHeight="false" outlineLevel="0" collapsed="false">
      <c r="A611" s="2" t="n">
        <v>4333</v>
      </c>
      <c r="B611" s="15" t="s">
        <v>24</v>
      </c>
      <c r="C611" s="15" t="s">
        <v>19</v>
      </c>
      <c r="D611" s="3" t="n">
        <v>0.833333333333333</v>
      </c>
      <c r="E611" s="3" t="n">
        <v>0.909722222222222</v>
      </c>
      <c r="G611" s="1" t="s">
        <v>221</v>
      </c>
      <c r="H611" s="15" t="s">
        <v>181</v>
      </c>
      <c r="I611" s="4" t="n">
        <v>2617</v>
      </c>
      <c r="J611" s="4" t="n">
        <v>44400</v>
      </c>
      <c r="K611" s="5" t="n">
        <v>16.9659915934276</v>
      </c>
    </row>
    <row r="612" customFormat="false" ht="13.5" hidden="false" customHeight="false" outlineLevel="0" collapsed="false">
      <c r="A612" s="2" t="n">
        <v>4334</v>
      </c>
      <c r="B612" s="15" t="s">
        <v>24</v>
      </c>
      <c r="C612" s="15" t="s">
        <v>19</v>
      </c>
      <c r="D612" s="3" t="n">
        <v>0.833333333333333</v>
      </c>
      <c r="E612" s="3" t="n">
        <v>0.909722222222222</v>
      </c>
      <c r="G612" s="1" t="s">
        <v>221</v>
      </c>
      <c r="H612" s="15" t="s">
        <v>182</v>
      </c>
      <c r="I612" s="4" t="n">
        <v>2617</v>
      </c>
      <c r="J612" s="4" t="n">
        <v>33100</v>
      </c>
      <c r="K612" s="5" t="n">
        <v>12.6480703095147</v>
      </c>
    </row>
    <row r="613" customFormat="false" ht="13.5" hidden="false" customHeight="false" outlineLevel="0" collapsed="false">
      <c r="A613" s="2" t="n">
        <v>4335</v>
      </c>
      <c r="B613" s="15" t="s">
        <v>24</v>
      </c>
      <c r="C613" s="15" t="s">
        <v>19</v>
      </c>
      <c r="D613" s="3" t="n">
        <v>0.833333333333333</v>
      </c>
      <c r="E613" s="3" t="n">
        <v>0.909722222222222</v>
      </c>
      <c r="G613" s="1" t="s">
        <v>221</v>
      </c>
      <c r="H613" s="15" t="s">
        <v>183</v>
      </c>
      <c r="I613" s="4" t="n">
        <v>2247</v>
      </c>
      <c r="J613" s="4" t="n">
        <v>28950</v>
      </c>
      <c r="K613" s="5" t="n">
        <v>12.8838451268358</v>
      </c>
    </row>
    <row r="614" customFormat="false" ht="13.5" hidden="false" customHeight="false" outlineLevel="0" collapsed="false">
      <c r="A614" s="2" t="n">
        <v>4626</v>
      </c>
      <c r="B614" s="15" t="s">
        <v>27</v>
      </c>
      <c r="C614" s="15" t="s">
        <v>19</v>
      </c>
      <c r="D614" s="3" t="n">
        <v>0.555555555555556</v>
      </c>
      <c r="E614" s="3" t="n">
        <v>0.638888888888889</v>
      </c>
      <c r="G614" s="1" t="s">
        <v>222</v>
      </c>
      <c r="H614" s="15" t="s">
        <v>178</v>
      </c>
      <c r="I614" s="4" t="n">
        <v>1759</v>
      </c>
      <c r="J614" s="4" t="n">
        <v>44430</v>
      </c>
      <c r="K614" s="5" t="n">
        <v>25.2586696986924</v>
      </c>
    </row>
    <row r="615" customFormat="false" ht="13.5" hidden="false" customHeight="false" outlineLevel="0" collapsed="false">
      <c r="A615" s="2" t="n">
        <v>4627</v>
      </c>
      <c r="B615" s="15" t="s">
        <v>27</v>
      </c>
      <c r="C615" s="15" t="s">
        <v>19</v>
      </c>
      <c r="D615" s="3" t="n">
        <v>0.555555555555556</v>
      </c>
      <c r="E615" s="3" t="n">
        <v>0.638888888888889</v>
      </c>
      <c r="G615" s="1" t="s">
        <v>222</v>
      </c>
      <c r="H615" s="15" t="s">
        <v>98</v>
      </c>
      <c r="I615" s="4" t="n">
        <v>1759</v>
      </c>
      <c r="J615" s="4" t="n">
        <v>44930</v>
      </c>
      <c r="K615" s="5" t="n">
        <v>25.542922114838</v>
      </c>
    </row>
    <row r="616" customFormat="false" ht="13.5" hidden="false" customHeight="false" outlineLevel="0" collapsed="false">
      <c r="A616" s="2" t="n">
        <v>4628</v>
      </c>
      <c r="B616" s="15" t="s">
        <v>27</v>
      </c>
      <c r="C616" s="15" t="s">
        <v>19</v>
      </c>
      <c r="D616" s="3" t="n">
        <v>0.555555555555556</v>
      </c>
      <c r="E616" s="3" t="n">
        <v>0.638888888888889</v>
      </c>
      <c r="G616" s="1" t="s">
        <v>222</v>
      </c>
      <c r="H616" s="15" t="s">
        <v>22</v>
      </c>
      <c r="I616" s="4" t="n">
        <v>1359</v>
      </c>
      <c r="J616" s="4" t="n">
        <v>14630</v>
      </c>
      <c r="K616" s="5" t="n">
        <v>10.7652685798381</v>
      </c>
    </row>
    <row r="617" customFormat="false" ht="13.5" hidden="false" customHeight="false" outlineLevel="0" collapsed="false">
      <c r="A617" s="2" t="n">
        <v>4629</v>
      </c>
      <c r="B617" s="15" t="s">
        <v>27</v>
      </c>
      <c r="C617" s="15" t="s">
        <v>19</v>
      </c>
      <c r="D617" s="3" t="n">
        <v>0.555555555555556</v>
      </c>
      <c r="E617" s="3" t="n">
        <v>0.638888888888889</v>
      </c>
      <c r="G617" s="1" t="s">
        <v>222</v>
      </c>
      <c r="H617" s="15" t="s">
        <v>91</v>
      </c>
      <c r="I617" s="4" t="n">
        <v>1359</v>
      </c>
      <c r="J617" s="4" t="n">
        <v>15830</v>
      </c>
      <c r="K617" s="5" t="n">
        <v>11.6482707873436</v>
      </c>
    </row>
    <row r="618" customFormat="false" ht="13.5" hidden="false" customHeight="false" outlineLevel="0" collapsed="false">
      <c r="A618" s="2" t="n">
        <v>4630</v>
      </c>
      <c r="B618" s="15" t="s">
        <v>27</v>
      </c>
      <c r="C618" s="15" t="s">
        <v>19</v>
      </c>
      <c r="D618" s="3" t="n">
        <v>0.555555555555556</v>
      </c>
      <c r="E618" s="3" t="n">
        <v>0.638888888888889</v>
      </c>
      <c r="G618" s="1" t="s">
        <v>222</v>
      </c>
      <c r="H618" s="15" t="s">
        <v>179</v>
      </c>
      <c r="I618" s="4" t="n">
        <v>1359</v>
      </c>
      <c r="J618" s="4" t="n">
        <v>16130</v>
      </c>
      <c r="K618" s="5" t="n">
        <v>11.86902133922</v>
      </c>
    </row>
    <row r="619" customFormat="false" ht="13.5" hidden="false" customHeight="false" outlineLevel="0" collapsed="false">
      <c r="A619" s="2" t="n">
        <v>4631</v>
      </c>
      <c r="B619" s="15" t="s">
        <v>27</v>
      </c>
      <c r="C619" s="15" t="s">
        <v>19</v>
      </c>
      <c r="D619" s="3" t="n">
        <v>0.555555555555556</v>
      </c>
      <c r="E619" s="3" t="n">
        <v>0.638888888888889</v>
      </c>
      <c r="G619" s="1" t="s">
        <v>222</v>
      </c>
      <c r="H619" s="15" t="s">
        <v>46</v>
      </c>
      <c r="I619" s="4" t="n">
        <v>1359</v>
      </c>
      <c r="J619" s="4" t="n">
        <v>17630</v>
      </c>
      <c r="K619" s="5" t="n">
        <v>12.9727740986019</v>
      </c>
    </row>
    <row r="620" customFormat="false" ht="13.5" hidden="false" customHeight="false" outlineLevel="0" collapsed="false">
      <c r="A620" s="2" t="n">
        <v>4632</v>
      </c>
      <c r="B620" s="15" t="s">
        <v>27</v>
      </c>
      <c r="C620" s="15" t="s">
        <v>19</v>
      </c>
      <c r="D620" s="3" t="n">
        <v>0.555555555555556</v>
      </c>
      <c r="E620" s="3" t="n">
        <v>0.638888888888889</v>
      </c>
      <c r="G620" s="1" t="s">
        <v>222</v>
      </c>
      <c r="H620" s="15" t="s">
        <v>52</v>
      </c>
      <c r="I620" s="4" t="n">
        <v>1359</v>
      </c>
      <c r="J620" s="4" t="n">
        <v>18130</v>
      </c>
      <c r="K620" s="5" t="n">
        <v>13.3406916850625</v>
      </c>
    </row>
    <row r="621" customFormat="false" ht="13.5" hidden="false" customHeight="false" outlineLevel="0" collapsed="false">
      <c r="A621" s="2" t="n">
        <v>4633</v>
      </c>
      <c r="B621" s="15" t="s">
        <v>27</v>
      </c>
      <c r="C621" s="15" t="s">
        <v>19</v>
      </c>
      <c r="D621" s="3" t="n">
        <v>0.555555555555556</v>
      </c>
      <c r="E621" s="3" t="n">
        <v>0.638888888888889</v>
      </c>
      <c r="G621" s="1" t="s">
        <v>222</v>
      </c>
      <c r="H621" s="15" t="s">
        <v>180</v>
      </c>
      <c r="I621" s="4" t="n">
        <v>3118</v>
      </c>
      <c r="J621" s="4" t="n">
        <v>61430</v>
      </c>
      <c r="K621" s="5" t="n">
        <v>19.7017318794099</v>
      </c>
    </row>
    <row r="622" customFormat="false" ht="13.5" hidden="false" customHeight="false" outlineLevel="0" collapsed="false">
      <c r="A622" s="2" t="n">
        <v>4634</v>
      </c>
      <c r="B622" s="15" t="s">
        <v>27</v>
      </c>
      <c r="C622" s="15" t="s">
        <v>19</v>
      </c>
      <c r="D622" s="3" t="n">
        <v>0.555555555555556</v>
      </c>
      <c r="E622" s="3" t="n">
        <v>0.638888888888889</v>
      </c>
      <c r="G622" s="1" t="s">
        <v>222</v>
      </c>
      <c r="H622" s="15" t="s">
        <v>101</v>
      </c>
      <c r="I622" s="4" t="n">
        <v>2665</v>
      </c>
      <c r="J622" s="4" t="n">
        <v>52330</v>
      </c>
      <c r="K622" s="5" t="n">
        <v>19.6360225140713</v>
      </c>
    </row>
    <row r="623" customFormat="false" ht="13.5" hidden="false" customHeight="false" outlineLevel="0" collapsed="false">
      <c r="A623" s="2" t="n">
        <v>4635</v>
      </c>
      <c r="B623" s="15" t="s">
        <v>27</v>
      </c>
      <c r="C623" s="15" t="s">
        <v>19</v>
      </c>
      <c r="D623" s="3" t="n">
        <v>0.555555555555556</v>
      </c>
      <c r="E623" s="3" t="n">
        <v>0.638888888888889</v>
      </c>
      <c r="G623" s="1" t="s">
        <v>222</v>
      </c>
      <c r="H623" s="15" t="s">
        <v>30</v>
      </c>
      <c r="I623" s="4" t="n">
        <v>2665</v>
      </c>
      <c r="J623" s="4" t="n">
        <v>29830</v>
      </c>
      <c r="K623" s="5" t="n">
        <v>11.1932457786116</v>
      </c>
    </row>
    <row r="624" customFormat="false" ht="13.5" hidden="false" customHeight="false" outlineLevel="0" collapsed="false">
      <c r="A624" s="2" t="n">
        <v>4636</v>
      </c>
      <c r="B624" s="15" t="s">
        <v>27</v>
      </c>
      <c r="C624" s="15" t="s">
        <v>19</v>
      </c>
      <c r="D624" s="3" t="n">
        <v>0.555555555555556</v>
      </c>
      <c r="E624" s="3" t="n">
        <v>0.638888888888889</v>
      </c>
      <c r="G624" s="1" t="s">
        <v>222</v>
      </c>
      <c r="H624" s="15" t="s">
        <v>181</v>
      </c>
      <c r="I624" s="4" t="n">
        <v>3118</v>
      </c>
      <c r="J624" s="4" t="n">
        <v>54280</v>
      </c>
      <c r="K624" s="5" t="n">
        <v>17.4085952533675</v>
      </c>
    </row>
    <row r="625" customFormat="false" ht="13.5" hidden="false" customHeight="false" outlineLevel="0" collapsed="false">
      <c r="A625" s="2" t="n">
        <v>4637</v>
      </c>
      <c r="B625" s="15" t="s">
        <v>27</v>
      </c>
      <c r="C625" s="15" t="s">
        <v>19</v>
      </c>
      <c r="D625" s="3" t="n">
        <v>0.555555555555556</v>
      </c>
      <c r="E625" s="3" t="n">
        <v>0.638888888888889</v>
      </c>
      <c r="G625" s="1" t="s">
        <v>222</v>
      </c>
      <c r="H625" s="15" t="s">
        <v>182</v>
      </c>
      <c r="I625" s="4" t="n">
        <v>3118</v>
      </c>
      <c r="J625" s="4" t="n">
        <v>40530</v>
      </c>
      <c r="K625" s="5" t="n">
        <v>12.9987171263631</v>
      </c>
    </row>
    <row r="626" customFormat="false" ht="13.5" hidden="false" customHeight="false" outlineLevel="0" collapsed="false">
      <c r="A626" s="2" t="n">
        <v>4638</v>
      </c>
      <c r="B626" s="15" t="s">
        <v>27</v>
      </c>
      <c r="C626" s="15" t="s">
        <v>19</v>
      </c>
      <c r="D626" s="3" t="n">
        <v>0.555555555555556</v>
      </c>
      <c r="E626" s="3" t="n">
        <v>0.638888888888889</v>
      </c>
      <c r="G626" s="1" t="s">
        <v>222</v>
      </c>
      <c r="H626" s="15" t="s">
        <v>183</v>
      </c>
      <c r="I626" s="4" t="n">
        <v>2665</v>
      </c>
      <c r="J626" s="4" t="n">
        <v>34080</v>
      </c>
      <c r="K626" s="5" t="n">
        <v>12.7879924953096</v>
      </c>
    </row>
    <row r="627" customFormat="false" ht="13.5" hidden="false" customHeight="false" outlineLevel="0" collapsed="false">
      <c r="A627" s="2" t="n">
        <v>4727</v>
      </c>
      <c r="B627" s="15" t="s">
        <v>31</v>
      </c>
      <c r="C627" s="15" t="s">
        <v>19</v>
      </c>
      <c r="D627" s="3" t="n">
        <v>0.493055555555556</v>
      </c>
      <c r="E627" s="3" t="n">
        <v>0.583333333333333</v>
      </c>
      <c r="G627" s="1" t="s">
        <v>223</v>
      </c>
      <c r="H627" s="15" t="s">
        <v>178</v>
      </c>
      <c r="I627" s="4" t="n">
        <v>1853</v>
      </c>
      <c r="J627" s="4" t="n">
        <v>47030</v>
      </c>
      <c r="K627" s="5" t="n">
        <v>25.3804641122504</v>
      </c>
    </row>
    <row r="628" customFormat="false" ht="13.5" hidden="false" customHeight="false" outlineLevel="0" collapsed="false">
      <c r="A628" s="2" t="n">
        <v>4728</v>
      </c>
      <c r="B628" s="15" t="s">
        <v>31</v>
      </c>
      <c r="C628" s="15" t="s">
        <v>19</v>
      </c>
      <c r="D628" s="3" t="n">
        <v>0.493055555555556</v>
      </c>
      <c r="E628" s="3" t="n">
        <v>0.583333333333333</v>
      </c>
      <c r="G628" s="1" t="s">
        <v>223</v>
      </c>
      <c r="H628" s="15" t="s">
        <v>98</v>
      </c>
      <c r="I628" s="4" t="n">
        <v>1853</v>
      </c>
      <c r="J628" s="4" t="n">
        <v>47530</v>
      </c>
      <c r="K628" s="5" t="n">
        <v>25.6502968159741</v>
      </c>
    </row>
    <row r="629" customFormat="false" ht="13.5" hidden="false" customHeight="false" outlineLevel="0" collapsed="false">
      <c r="A629" s="2" t="n">
        <v>4729</v>
      </c>
      <c r="B629" s="15" t="s">
        <v>31</v>
      </c>
      <c r="C629" s="15" t="s">
        <v>19</v>
      </c>
      <c r="D629" s="3" t="n">
        <v>0.493055555555556</v>
      </c>
      <c r="E629" s="3" t="n">
        <v>0.583333333333333</v>
      </c>
      <c r="G629" s="1" t="s">
        <v>223</v>
      </c>
      <c r="H629" s="15" t="s">
        <v>22</v>
      </c>
      <c r="I629" s="4" t="n">
        <v>1453</v>
      </c>
      <c r="J629" s="4" t="n">
        <v>10930</v>
      </c>
      <c r="K629" s="5" t="n">
        <v>7.5223675154852</v>
      </c>
    </row>
    <row r="630" customFormat="false" ht="13.5" hidden="false" customHeight="false" outlineLevel="0" collapsed="false">
      <c r="A630" s="2" t="n">
        <v>4730</v>
      </c>
      <c r="B630" s="15" t="s">
        <v>31</v>
      </c>
      <c r="C630" s="15" t="s">
        <v>19</v>
      </c>
      <c r="D630" s="3" t="n">
        <v>0.493055555555556</v>
      </c>
      <c r="E630" s="3" t="n">
        <v>0.583333333333333</v>
      </c>
      <c r="G630" s="1" t="s">
        <v>223</v>
      </c>
      <c r="H630" s="15" t="s">
        <v>91</v>
      </c>
      <c r="I630" s="4" t="n">
        <v>1453</v>
      </c>
      <c r="J630" s="4" t="n">
        <v>14730</v>
      </c>
      <c r="K630" s="5" t="n">
        <v>10.1376462491397</v>
      </c>
    </row>
    <row r="631" customFormat="false" ht="13.5" hidden="false" customHeight="false" outlineLevel="0" collapsed="false">
      <c r="A631" s="2" t="n">
        <v>4731</v>
      </c>
      <c r="B631" s="15" t="s">
        <v>31</v>
      </c>
      <c r="C631" s="15" t="s">
        <v>19</v>
      </c>
      <c r="D631" s="3" t="n">
        <v>0.493055555555556</v>
      </c>
      <c r="E631" s="3" t="n">
        <v>0.583333333333333</v>
      </c>
      <c r="G631" s="1" t="s">
        <v>223</v>
      </c>
      <c r="H631" s="15" t="s">
        <v>179</v>
      </c>
      <c r="I631" s="4" t="n">
        <v>1453</v>
      </c>
      <c r="J631" s="4" t="n">
        <v>15230</v>
      </c>
      <c r="K631" s="5" t="n">
        <v>10.481761871989</v>
      </c>
    </row>
    <row r="632" customFormat="false" ht="13.5" hidden="false" customHeight="false" outlineLevel="0" collapsed="false">
      <c r="A632" s="2" t="n">
        <v>4732</v>
      </c>
      <c r="B632" s="15" t="s">
        <v>31</v>
      </c>
      <c r="C632" s="15" t="s">
        <v>19</v>
      </c>
      <c r="D632" s="3" t="n">
        <v>0.493055555555556</v>
      </c>
      <c r="E632" s="3" t="n">
        <v>0.583333333333333</v>
      </c>
      <c r="G632" s="1" t="s">
        <v>223</v>
      </c>
      <c r="H632" s="15" t="s">
        <v>46</v>
      </c>
      <c r="I632" s="4" t="n">
        <v>1453</v>
      </c>
      <c r="J632" s="4" t="n">
        <v>16930</v>
      </c>
      <c r="K632" s="5" t="n">
        <v>11.6517549896765</v>
      </c>
    </row>
    <row r="633" customFormat="false" ht="13.5" hidden="false" customHeight="false" outlineLevel="0" collapsed="false">
      <c r="A633" s="2" t="n">
        <v>4733</v>
      </c>
      <c r="B633" s="15" t="s">
        <v>31</v>
      </c>
      <c r="C633" s="15" t="s">
        <v>19</v>
      </c>
      <c r="D633" s="3" t="n">
        <v>0.493055555555556</v>
      </c>
      <c r="E633" s="3" t="n">
        <v>0.583333333333333</v>
      </c>
      <c r="G633" s="1" t="s">
        <v>223</v>
      </c>
      <c r="H633" s="15" t="s">
        <v>52</v>
      </c>
      <c r="I633" s="4" t="n">
        <v>1453</v>
      </c>
      <c r="J633" s="4" t="n">
        <v>27330</v>
      </c>
      <c r="K633" s="5" t="n">
        <v>18.8093599449415</v>
      </c>
    </row>
    <row r="634" customFormat="false" ht="13.5" hidden="false" customHeight="false" outlineLevel="0" collapsed="false">
      <c r="A634" s="2" t="n">
        <v>4734</v>
      </c>
      <c r="B634" s="15" t="s">
        <v>31</v>
      </c>
      <c r="C634" s="15" t="s">
        <v>19</v>
      </c>
      <c r="D634" s="3" t="n">
        <v>0.493055555555556</v>
      </c>
      <c r="E634" s="3" t="n">
        <v>0.583333333333333</v>
      </c>
      <c r="G634" s="1" t="s">
        <v>223</v>
      </c>
      <c r="H634" s="15" t="s">
        <v>180</v>
      </c>
      <c r="I634" s="4" t="n">
        <v>3307</v>
      </c>
      <c r="J634" s="4" t="n">
        <v>64730</v>
      </c>
      <c r="K634" s="5" t="n">
        <v>19.5736316903538</v>
      </c>
    </row>
    <row r="635" customFormat="false" ht="13.5" hidden="false" customHeight="false" outlineLevel="0" collapsed="false">
      <c r="A635" s="2" t="n">
        <v>4735</v>
      </c>
      <c r="B635" s="15" t="s">
        <v>31</v>
      </c>
      <c r="C635" s="15" t="s">
        <v>19</v>
      </c>
      <c r="D635" s="3" t="n">
        <v>0.493055555555556</v>
      </c>
      <c r="E635" s="3" t="n">
        <v>0.583333333333333</v>
      </c>
      <c r="G635" s="1" t="s">
        <v>223</v>
      </c>
      <c r="H635" s="15" t="s">
        <v>101</v>
      </c>
      <c r="I635" s="4" t="n">
        <v>2822</v>
      </c>
      <c r="J635" s="4" t="n">
        <v>55130</v>
      </c>
      <c r="K635" s="5" t="n">
        <v>19.5357902197023</v>
      </c>
    </row>
    <row r="636" customFormat="false" ht="13.5" hidden="false" customHeight="false" outlineLevel="0" collapsed="false">
      <c r="A636" s="2" t="n">
        <v>4736</v>
      </c>
      <c r="B636" s="15" t="s">
        <v>31</v>
      </c>
      <c r="C636" s="15" t="s">
        <v>19</v>
      </c>
      <c r="D636" s="3" t="n">
        <v>0.493055555555556</v>
      </c>
      <c r="E636" s="3" t="n">
        <v>0.583333333333333</v>
      </c>
      <c r="G636" s="1" t="s">
        <v>223</v>
      </c>
      <c r="H636" s="15" t="s">
        <v>30</v>
      </c>
      <c r="I636" s="4" t="n">
        <v>2822</v>
      </c>
      <c r="J636" s="4" t="n">
        <v>33930</v>
      </c>
      <c r="K636" s="5" t="n">
        <v>12.0233876683203</v>
      </c>
    </row>
    <row r="637" customFormat="false" ht="13.5" hidden="false" customHeight="false" outlineLevel="0" collapsed="false">
      <c r="A637" s="2" t="n">
        <v>4737</v>
      </c>
      <c r="B637" s="15" t="s">
        <v>31</v>
      </c>
      <c r="C637" s="15" t="s">
        <v>19</v>
      </c>
      <c r="D637" s="3" t="n">
        <v>0.493055555555556</v>
      </c>
      <c r="E637" s="3" t="n">
        <v>0.583333333333333</v>
      </c>
      <c r="G637" s="1" t="s">
        <v>223</v>
      </c>
      <c r="H637" s="15" t="s">
        <v>181</v>
      </c>
      <c r="I637" s="4" t="n">
        <v>3307</v>
      </c>
      <c r="J637" s="4" t="n">
        <v>57080</v>
      </c>
      <c r="K637" s="5" t="n">
        <v>17.2603568188691</v>
      </c>
    </row>
    <row r="638" customFormat="false" ht="13.5" hidden="false" customHeight="false" outlineLevel="0" collapsed="false">
      <c r="A638" s="2" t="n">
        <v>4738</v>
      </c>
      <c r="B638" s="15" t="s">
        <v>31</v>
      </c>
      <c r="C638" s="15" t="s">
        <v>19</v>
      </c>
      <c r="D638" s="3" t="n">
        <v>0.493055555555556</v>
      </c>
      <c r="E638" s="3" t="n">
        <v>0.583333333333333</v>
      </c>
      <c r="G638" s="1" t="s">
        <v>223</v>
      </c>
      <c r="H638" s="15" t="s">
        <v>182</v>
      </c>
      <c r="I638" s="4" t="n">
        <v>3307</v>
      </c>
      <c r="J638" s="4" t="n">
        <v>42280</v>
      </c>
      <c r="K638" s="5" t="n">
        <v>12.7850015119444</v>
      </c>
    </row>
    <row r="639" customFormat="false" ht="13.5" hidden="false" customHeight="false" outlineLevel="0" collapsed="false">
      <c r="A639" s="2" t="n">
        <v>4739</v>
      </c>
      <c r="B639" s="15" t="s">
        <v>31</v>
      </c>
      <c r="C639" s="15" t="s">
        <v>19</v>
      </c>
      <c r="D639" s="3" t="n">
        <v>0.493055555555556</v>
      </c>
      <c r="E639" s="3" t="n">
        <v>0.583333333333333</v>
      </c>
      <c r="G639" s="1" t="s">
        <v>223</v>
      </c>
      <c r="H639" s="15" t="s">
        <v>183</v>
      </c>
      <c r="I639" s="4" t="n">
        <v>2822</v>
      </c>
      <c r="J639" s="4" t="n">
        <v>35430</v>
      </c>
      <c r="K63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36</v>
      </c>
      <c r="G1" s="17" t="s">
        <v>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4</v>
      </c>
      <c r="H3" s="15" t="s">
        <v>22</v>
      </c>
      <c r="I3" s="4" t="n">
        <v>999</v>
      </c>
      <c r="J3" s="4" t="n">
        <v>18200</v>
      </c>
      <c r="K3" s="5" t="n">
        <v>18.2182182182182</v>
      </c>
    </row>
    <row r="4" customFormat="false" ht="13.5" hidden="false" customHeight="false" outlineLevel="0" collapsed="false">
      <c r="A4" s="2" t="n">
        <v>28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9</v>
      </c>
      <c r="H4" s="15" t="s">
        <v>30</v>
      </c>
      <c r="I4" s="4" t="n">
        <v>2065</v>
      </c>
      <c r="J4" s="4" t="n">
        <v>29400</v>
      </c>
      <c r="K4" s="5" t="n">
        <v>14.2372881355932</v>
      </c>
    </row>
    <row r="5" customFormat="false" ht="13.5" hidden="false" customHeight="false" outlineLevel="0" collapsed="false">
      <c r="A5" s="2" t="n">
        <v>288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5100</v>
      </c>
      <c r="K5" s="5" t="n">
        <v>15.1151151151151</v>
      </c>
    </row>
    <row r="6" customFormat="false" ht="13.5" hidden="false" customHeight="false" outlineLevel="0" collapsed="false">
      <c r="A6" s="2" t="n">
        <v>289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4</v>
      </c>
      <c r="H6" s="15" t="s">
        <v>30</v>
      </c>
      <c r="I6" s="4" t="n">
        <v>2065</v>
      </c>
      <c r="J6" s="4" t="n">
        <v>26000</v>
      </c>
      <c r="K6" s="5" t="n">
        <v>12.590799031477</v>
      </c>
    </row>
    <row r="7" customFormat="false" ht="13.5" hidden="false" customHeight="false" outlineLevel="0" collapsed="false">
      <c r="A7" s="2" t="n">
        <v>290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3</v>
      </c>
      <c r="H7" s="15" t="s">
        <v>22</v>
      </c>
      <c r="I7" s="4" t="n">
        <v>999</v>
      </c>
      <c r="J7" s="4" t="n">
        <v>11300</v>
      </c>
      <c r="K7" s="5" t="n">
        <v>11.3113113113113</v>
      </c>
    </row>
    <row r="8" customFormat="false" ht="13.5" hidden="false" customHeight="false" outlineLevel="0" collapsed="false">
      <c r="A8" s="2" t="n">
        <v>290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5</v>
      </c>
      <c r="H8" s="15" t="s">
        <v>30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91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291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292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4720</v>
      </c>
      <c r="K11" s="5" t="n">
        <v>22.4727272727273</v>
      </c>
    </row>
    <row r="12" customFormat="false" ht="13.5" hidden="false" customHeight="false" outlineLevel="0" collapsed="false">
      <c r="A12" s="2" t="n">
        <v>292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293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2936</v>
      </c>
      <c r="B14" s="15" t="s">
        <v>19</v>
      </c>
      <c r="C14" s="15" t="s">
        <v>96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2938</v>
      </c>
      <c r="B15" s="15" t="s">
        <v>19</v>
      </c>
      <c r="C15" s="15" t="s">
        <v>96</v>
      </c>
      <c r="D15" s="3" t="n">
        <v>0.59375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3820</v>
      </c>
      <c r="K15" s="5" t="n">
        <v>16.8536585365854</v>
      </c>
    </row>
    <row r="16" customFormat="false" ht="13.5" hidden="false" customHeight="false" outlineLevel="0" collapsed="false">
      <c r="A16" s="2" t="n">
        <v>2943</v>
      </c>
      <c r="B16" s="15" t="s">
        <v>19</v>
      </c>
      <c r="C16" s="15" t="s">
        <v>96</v>
      </c>
      <c r="D16" s="3" t="n">
        <v>0.631944444444444</v>
      </c>
      <c r="E16" s="3" t="n">
        <v>0.684027777777778</v>
      </c>
      <c r="G16" s="1" t="s">
        <v>106</v>
      </c>
      <c r="H16" s="15" t="s">
        <v>98</v>
      </c>
      <c r="I16" s="4" t="n">
        <v>820</v>
      </c>
      <c r="J16" s="4" t="n">
        <v>13820</v>
      </c>
      <c r="K16" s="5" t="n">
        <v>16.8536585365854</v>
      </c>
    </row>
    <row r="17" customFormat="false" ht="13.5" hidden="false" customHeight="false" outlineLevel="0" collapsed="false">
      <c r="A17" s="2" t="n">
        <v>2949</v>
      </c>
      <c r="B17" s="15" t="s">
        <v>19</v>
      </c>
      <c r="C17" s="15" t="s">
        <v>96</v>
      </c>
      <c r="D17" s="3" t="n">
        <v>0.631944444444444</v>
      </c>
      <c r="E17" s="3" t="n">
        <v>0.684027777777778</v>
      </c>
      <c r="G17" s="1" t="s">
        <v>107</v>
      </c>
      <c r="H17" s="15" t="s">
        <v>101</v>
      </c>
      <c r="I17" s="4" t="n">
        <v>1100</v>
      </c>
      <c r="J17" s="4" t="n">
        <v>24720</v>
      </c>
      <c r="K17" s="5" t="n">
        <v>22.4727272727273</v>
      </c>
    </row>
    <row r="18" customFormat="false" ht="13.5" hidden="false" customHeight="false" outlineLevel="0" collapsed="false">
      <c r="A18" s="2" t="n">
        <v>2953</v>
      </c>
      <c r="B18" s="15" t="s">
        <v>19</v>
      </c>
      <c r="C18" s="15" t="s">
        <v>96</v>
      </c>
      <c r="D18" s="3" t="n">
        <v>0.729166666666667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3020</v>
      </c>
      <c r="K18" s="5" t="n">
        <v>15.8780487804878</v>
      </c>
    </row>
    <row r="19" customFormat="false" ht="13.5" hidden="false" customHeight="false" outlineLevel="0" collapsed="false">
      <c r="A19" s="2" t="n">
        <v>2958</v>
      </c>
      <c r="B19" s="15" t="s">
        <v>19</v>
      </c>
      <c r="C19" s="15" t="s">
        <v>96</v>
      </c>
      <c r="D19" s="3" t="n">
        <v>0.795138888888889</v>
      </c>
      <c r="E19" s="3" t="n">
        <v>0.847222222222222</v>
      </c>
      <c r="G19" s="1" t="s">
        <v>109</v>
      </c>
      <c r="H19" s="15" t="s">
        <v>98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2963</v>
      </c>
      <c r="B20" s="15" t="s">
        <v>19</v>
      </c>
      <c r="C20" s="15" t="s">
        <v>96</v>
      </c>
      <c r="D20" s="3" t="n">
        <v>0.878472222222222</v>
      </c>
      <c r="E20" s="3" t="n">
        <v>0.927083333333333</v>
      </c>
      <c r="G20" s="1" t="s">
        <v>110</v>
      </c>
      <c r="H20" s="15" t="s">
        <v>98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2969</v>
      </c>
      <c r="B21" s="15" t="s">
        <v>19</v>
      </c>
      <c r="C21" s="15" t="s">
        <v>96</v>
      </c>
      <c r="D21" s="3" t="n">
        <v>0.878472222222222</v>
      </c>
      <c r="E21" s="3" t="n">
        <v>0.927083333333333</v>
      </c>
      <c r="G21" s="1" t="s">
        <v>111</v>
      </c>
      <c r="H21" s="15" t="s">
        <v>101</v>
      </c>
      <c r="I21" s="4" t="n">
        <v>1100</v>
      </c>
      <c r="J21" s="4" t="n">
        <v>24720</v>
      </c>
      <c r="K21" s="5" t="n">
        <v>22.4727272727273</v>
      </c>
    </row>
    <row r="22" customFormat="false" ht="13.5" hidden="false" customHeight="false" outlineLevel="0" collapsed="false">
      <c r="A22" s="2" t="n">
        <v>2973</v>
      </c>
      <c r="B22" s="15" t="s">
        <v>19</v>
      </c>
      <c r="C22" s="15" t="s">
        <v>96</v>
      </c>
      <c r="D22" s="3" t="n">
        <v>0.895833333333333</v>
      </c>
      <c r="E22" s="3" t="n">
        <v>0.944444444444445</v>
      </c>
      <c r="G22" s="1" t="s">
        <v>112</v>
      </c>
      <c r="H22" s="15" t="s">
        <v>9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2979</v>
      </c>
      <c r="B23" s="15" t="s">
        <v>19</v>
      </c>
      <c r="C23" s="15" t="s">
        <v>96</v>
      </c>
      <c r="D23" s="3" t="n">
        <v>0.895833333333333</v>
      </c>
      <c r="E23" s="3" t="n">
        <v>0.944444444444445</v>
      </c>
      <c r="G23" s="1" t="s">
        <v>113</v>
      </c>
      <c r="H23" s="15" t="s">
        <v>101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2984</v>
      </c>
      <c r="B24" s="15" t="s">
        <v>19</v>
      </c>
      <c r="C24" s="15" t="s">
        <v>114</v>
      </c>
      <c r="D24" s="3" t="n">
        <v>0.840277777777778</v>
      </c>
      <c r="E24" s="3" t="n">
        <v>0.892361111111111</v>
      </c>
      <c r="G24" s="1" t="s">
        <v>115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2991</v>
      </c>
      <c r="B25" s="15" t="s">
        <v>19</v>
      </c>
      <c r="C25" s="15" t="s">
        <v>114</v>
      </c>
      <c r="D25" s="3" t="n">
        <v>0.840277777777778</v>
      </c>
      <c r="E25" s="3" t="n">
        <v>0.892361111111111</v>
      </c>
      <c r="G25" s="1" t="s">
        <v>116</v>
      </c>
      <c r="H25" s="15" t="s">
        <v>30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2997</v>
      </c>
      <c r="B26" s="15" t="s">
        <v>19</v>
      </c>
      <c r="C26" s="15" t="s">
        <v>24</v>
      </c>
      <c r="D26" s="3" t="n">
        <v>0.309027777777778</v>
      </c>
      <c r="E26" s="3" t="n">
        <v>0.40625</v>
      </c>
      <c r="G26" s="1" t="s">
        <v>35</v>
      </c>
      <c r="H26" s="15" t="s">
        <v>22</v>
      </c>
      <c r="I26" s="4" t="n">
        <v>1108</v>
      </c>
      <c r="J26" s="4" t="n">
        <v>18250</v>
      </c>
      <c r="K26" s="5" t="n">
        <v>16.471119133574</v>
      </c>
    </row>
    <row r="27" customFormat="false" ht="13.5" hidden="false" customHeight="false" outlineLevel="0" collapsed="false">
      <c r="A27" s="2" t="n">
        <v>3004</v>
      </c>
      <c r="B27" s="15" t="s">
        <v>19</v>
      </c>
      <c r="C27" s="15" t="s">
        <v>24</v>
      </c>
      <c r="D27" s="3" t="n">
        <v>0.309027777777778</v>
      </c>
      <c r="E27" s="3" t="n">
        <v>0.40625</v>
      </c>
      <c r="G27" s="1" t="s">
        <v>117</v>
      </c>
      <c r="H27" s="15" t="s">
        <v>30</v>
      </c>
      <c r="I27" s="4" t="n">
        <v>2247</v>
      </c>
      <c r="J27" s="4" t="n">
        <v>35750</v>
      </c>
      <c r="K27" s="5" t="n">
        <v>15.9101023587005</v>
      </c>
    </row>
    <row r="28" customFormat="false" ht="13.5" hidden="false" customHeight="false" outlineLevel="0" collapsed="false">
      <c r="A28" s="2" t="n">
        <v>301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36</v>
      </c>
      <c r="H28" s="15" t="s">
        <v>22</v>
      </c>
      <c r="I28" s="4" t="n">
        <v>1108</v>
      </c>
      <c r="J28" s="4" t="n">
        <v>15950</v>
      </c>
      <c r="K28" s="5" t="n">
        <v>14.3953068592058</v>
      </c>
    </row>
    <row r="29" customFormat="false" ht="13.5" hidden="false" customHeight="false" outlineLevel="0" collapsed="false">
      <c r="A29" s="2" t="n">
        <v>3015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18</v>
      </c>
      <c r="H29" s="15" t="s">
        <v>180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3021</v>
      </c>
      <c r="B30" s="15" t="s">
        <v>19</v>
      </c>
      <c r="C30" s="15" t="s">
        <v>24</v>
      </c>
      <c r="D30" s="3" t="n">
        <v>0.611111111111111</v>
      </c>
      <c r="E30" s="3" t="n">
        <v>0.708333333333333</v>
      </c>
      <c r="G30" s="1" t="s">
        <v>25</v>
      </c>
      <c r="H30" s="15" t="s">
        <v>22</v>
      </c>
      <c r="I30" s="4" t="n">
        <v>1108</v>
      </c>
      <c r="J30" s="4" t="n">
        <v>10150</v>
      </c>
      <c r="K30" s="5" t="n">
        <v>9.16064981949459</v>
      </c>
    </row>
    <row r="31" customFormat="false" ht="13.5" hidden="false" customHeight="false" outlineLevel="0" collapsed="false">
      <c r="A31" s="2" t="n">
        <v>3028</v>
      </c>
      <c r="B31" s="15" t="s">
        <v>19</v>
      </c>
      <c r="C31" s="15" t="s">
        <v>24</v>
      </c>
      <c r="D31" s="3" t="n">
        <v>0.611111111111111</v>
      </c>
      <c r="E31" s="3" t="n">
        <v>0.708333333333333</v>
      </c>
      <c r="G31" s="1" t="s">
        <v>119</v>
      </c>
      <c r="H31" s="15" t="s">
        <v>30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034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0150</v>
      </c>
      <c r="K32" s="5" t="n">
        <v>9.16064981949459</v>
      </c>
    </row>
    <row r="33" customFormat="false" ht="13.5" hidden="false" customHeight="false" outlineLevel="0" collapsed="false">
      <c r="A33" s="2" t="n">
        <v>3041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0</v>
      </c>
      <c r="H33" s="15" t="s">
        <v>30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047</v>
      </c>
      <c r="B34" s="15" t="s">
        <v>19</v>
      </c>
      <c r="C34" s="15" t="s">
        <v>27</v>
      </c>
      <c r="D34" s="3" t="n">
        <v>0.416666666666667</v>
      </c>
      <c r="E34" s="3" t="n">
        <v>0.53125</v>
      </c>
      <c r="G34" s="1" t="s">
        <v>28</v>
      </c>
      <c r="H34" s="15" t="s">
        <v>52</v>
      </c>
      <c r="I34" s="4" t="n">
        <v>1359</v>
      </c>
      <c r="J34" s="4" t="n">
        <v>20030</v>
      </c>
      <c r="K34" s="5" t="n">
        <v>14.738778513613</v>
      </c>
    </row>
    <row r="35" customFormat="false" ht="13.5" hidden="false" customHeight="false" outlineLevel="0" collapsed="false">
      <c r="A35" s="2" t="n">
        <v>3050</v>
      </c>
      <c r="B35" s="15" t="s">
        <v>19</v>
      </c>
      <c r="C35" s="15" t="s">
        <v>27</v>
      </c>
      <c r="D35" s="3" t="n">
        <v>0.416666666666667</v>
      </c>
      <c r="E35" s="3" t="n">
        <v>0.53125</v>
      </c>
      <c r="G35" s="1" t="s">
        <v>29</v>
      </c>
      <c r="H35" s="15" t="s">
        <v>30</v>
      </c>
      <c r="I35" s="4" t="n">
        <v>2665</v>
      </c>
      <c r="J35" s="4" t="n">
        <v>30830</v>
      </c>
      <c r="K35" s="5" t="n">
        <v>11.5684803001876</v>
      </c>
    </row>
    <row r="36" customFormat="false" ht="13.5" hidden="false" customHeight="false" outlineLevel="0" collapsed="false">
      <c r="A36" s="2" t="n">
        <v>3056</v>
      </c>
      <c r="B36" s="15" t="s">
        <v>19</v>
      </c>
      <c r="C36" s="15" t="s">
        <v>31</v>
      </c>
      <c r="D36" s="3" t="n">
        <v>0.350694444444444</v>
      </c>
      <c r="E36" s="3" t="n">
        <v>0.46875</v>
      </c>
      <c r="G36" s="1" t="s">
        <v>32</v>
      </c>
      <c r="H36" s="15" t="s">
        <v>22</v>
      </c>
      <c r="I36" s="4" t="n">
        <v>1453</v>
      </c>
      <c r="J36" s="4" t="n">
        <v>21830</v>
      </c>
      <c r="K36" s="5" t="n">
        <v>15.0240880935994</v>
      </c>
    </row>
    <row r="37" customFormat="false" ht="13.5" hidden="false" customHeight="false" outlineLevel="0" collapsed="false">
      <c r="A37" s="2" t="n">
        <v>3063</v>
      </c>
      <c r="B37" s="15" t="s">
        <v>19</v>
      </c>
      <c r="C37" s="15" t="s">
        <v>31</v>
      </c>
      <c r="D37" s="3" t="n">
        <v>0.350694444444444</v>
      </c>
      <c r="E37" s="3" t="n">
        <v>0.46875</v>
      </c>
      <c r="G37" s="1" t="s">
        <v>33</v>
      </c>
      <c r="H37" s="15" t="s">
        <v>30</v>
      </c>
      <c r="I37" s="4" t="n">
        <v>2822</v>
      </c>
      <c r="J37" s="4" t="n">
        <v>42630</v>
      </c>
      <c r="K37" s="5" t="n">
        <v>15.1063075832743</v>
      </c>
    </row>
    <row r="38" customFormat="false" ht="13.5" hidden="false" customHeight="false" outlineLevel="0" collapsed="false">
      <c r="A38" s="14" t="s">
        <v>69</v>
      </c>
    </row>
    <row r="39" customFormat="false" ht="13.5" hidden="false" customHeight="false" outlineLevel="0" collapsed="false">
      <c r="A39" s="2" t="n">
        <v>49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0</v>
      </c>
      <c r="H39" s="15" t="s">
        <v>179</v>
      </c>
      <c r="I39" s="4" t="n">
        <v>999</v>
      </c>
      <c r="J39" s="4" t="n">
        <v>12200</v>
      </c>
      <c r="K39" s="5" t="n">
        <v>12.2122122122122</v>
      </c>
    </row>
    <row r="40" customFormat="false" ht="13.5" hidden="false" customHeight="false" outlineLevel="0" collapsed="false">
      <c r="A40" s="2" t="n">
        <v>504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90</v>
      </c>
      <c r="H40" s="15" t="s">
        <v>30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0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9</v>
      </c>
      <c r="H41" s="15" t="s">
        <v>22</v>
      </c>
      <c r="I41" s="4" t="n">
        <v>999</v>
      </c>
      <c r="J41" s="4" t="n">
        <v>14200</v>
      </c>
      <c r="K41" s="5" t="n">
        <v>14.2142142142142</v>
      </c>
    </row>
    <row r="42" customFormat="false" ht="13.5" hidden="false" customHeight="false" outlineLevel="0" collapsed="false">
      <c r="A42" s="2" t="n">
        <v>517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80</v>
      </c>
      <c r="H42" s="15" t="s">
        <v>30</v>
      </c>
      <c r="I42" s="4" t="n">
        <v>2065</v>
      </c>
      <c r="J42" s="4" t="n">
        <v>26100</v>
      </c>
      <c r="K42" s="5" t="n">
        <v>12.6392251815981</v>
      </c>
    </row>
    <row r="43" customFormat="false" ht="13.5" hidden="false" customHeight="false" outlineLevel="0" collapsed="false">
      <c r="A43" s="2" t="n">
        <v>523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81</v>
      </c>
      <c r="H43" s="15" t="s">
        <v>22</v>
      </c>
      <c r="I43" s="4" t="n">
        <v>999</v>
      </c>
      <c r="J43" s="4" t="n">
        <v>13200</v>
      </c>
      <c r="K43" s="5" t="n">
        <v>13.2132132132132</v>
      </c>
    </row>
    <row r="44" customFormat="false" ht="13.5" hidden="false" customHeight="false" outlineLevel="0" collapsed="false">
      <c r="A44" s="2" t="n">
        <v>530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82</v>
      </c>
      <c r="H44" s="15" t="s">
        <v>30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23</v>
      </c>
      <c r="B45" s="15" t="s">
        <v>96</v>
      </c>
      <c r="C45" s="15" t="s">
        <v>19</v>
      </c>
      <c r="D45" s="3" t="n">
        <v>0.291666666666667</v>
      </c>
      <c r="E45" s="3" t="n">
        <v>0.350694444444444</v>
      </c>
      <c r="G45" s="1" t="s">
        <v>121</v>
      </c>
      <c r="H45" s="15" t="s">
        <v>98</v>
      </c>
      <c r="I45" s="4" t="n">
        <v>820</v>
      </c>
      <c r="J45" s="4" t="n">
        <v>14620</v>
      </c>
      <c r="K45" s="5" t="n">
        <v>17.8292682926829</v>
      </c>
    </row>
    <row r="46" customFormat="false" ht="13.5" hidden="false" customHeight="false" outlineLevel="0" collapsed="false">
      <c r="A46" s="2" t="n">
        <v>1328</v>
      </c>
      <c r="B46" s="15" t="s">
        <v>96</v>
      </c>
      <c r="C46" s="15" t="s">
        <v>19</v>
      </c>
      <c r="D46" s="3" t="n">
        <v>0.375</v>
      </c>
      <c r="E46" s="3" t="n">
        <v>0.434027777777778</v>
      </c>
      <c r="G46" s="1" t="s">
        <v>122</v>
      </c>
      <c r="H46" s="15" t="s">
        <v>98</v>
      </c>
      <c r="I46" s="4" t="n">
        <v>820</v>
      </c>
      <c r="J46" s="4" t="n">
        <v>14620</v>
      </c>
      <c r="K46" s="5" t="n">
        <v>17.8292682926829</v>
      </c>
    </row>
    <row r="47" customFormat="false" ht="13.5" hidden="false" customHeight="false" outlineLevel="0" collapsed="false">
      <c r="A47" s="2" t="n">
        <v>1330</v>
      </c>
      <c r="B47" s="15" t="s">
        <v>96</v>
      </c>
      <c r="C47" s="15" t="s">
        <v>19</v>
      </c>
      <c r="D47" s="3" t="n">
        <v>0.503472222222222</v>
      </c>
      <c r="E47" s="3" t="n">
        <v>0.5625</v>
      </c>
      <c r="G47" s="1" t="s">
        <v>123</v>
      </c>
      <c r="H47" s="15" t="s">
        <v>98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334</v>
      </c>
      <c r="B48" s="15" t="s">
        <v>96</v>
      </c>
      <c r="C48" s="15" t="s">
        <v>19</v>
      </c>
      <c r="D48" s="3" t="n">
        <v>0.545138888888889</v>
      </c>
      <c r="E48" s="3" t="n">
        <v>0.604166666666667</v>
      </c>
      <c r="G48" s="1" t="s">
        <v>124</v>
      </c>
      <c r="H48" s="15" t="s">
        <v>98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4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5</v>
      </c>
      <c r="H49" s="15" t="s">
        <v>101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1344</v>
      </c>
      <c r="B50" s="15" t="s">
        <v>96</v>
      </c>
      <c r="C50" s="15" t="s">
        <v>19</v>
      </c>
      <c r="D50" s="3" t="n">
        <v>0.628472222222222</v>
      </c>
      <c r="E50" s="3" t="n">
        <v>0.6875</v>
      </c>
      <c r="G50" s="1" t="s">
        <v>126</v>
      </c>
      <c r="H50" s="15" t="s">
        <v>98</v>
      </c>
      <c r="I50" s="4" t="n">
        <v>820</v>
      </c>
      <c r="J50" s="4" t="n">
        <v>13820</v>
      </c>
      <c r="K50" s="5" t="n">
        <v>16.8536585365854</v>
      </c>
    </row>
    <row r="51" customFormat="false" ht="13.5" hidden="false" customHeight="false" outlineLevel="0" collapsed="false">
      <c r="A51" s="2" t="n">
        <v>1349</v>
      </c>
      <c r="B51" s="15" t="s">
        <v>96</v>
      </c>
      <c r="C51" s="15" t="s">
        <v>19</v>
      </c>
      <c r="D51" s="3" t="n">
        <v>0.697916666666667</v>
      </c>
      <c r="E51" s="3" t="n">
        <v>0.763888888888889</v>
      </c>
      <c r="G51" s="1" t="s">
        <v>127</v>
      </c>
      <c r="H51" s="15" t="s">
        <v>98</v>
      </c>
      <c r="I51" s="4" t="n">
        <v>820</v>
      </c>
      <c r="J51" s="4" t="n">
        <v>13820</v>
      </c>
      <c r="K51" s="5" t="n">
        <v>16.8536585365854</v>
      </c>
    </row>
    <row r="52" customFormat="false" ht="13.5" hidden="false" customHeight="false" outlineLevel="0" collapsed="false">
      <c r="A52" s="2" t="n">
        <v>1354</v>
      </c>
      <c r="B52" s="15" t="s">
        <v>96</v>
      </c>
      <c r="C52" s="15" t="s">
        <v>19</v>
      </c>
      <c r="D52" s="3" t="n">
        <v>0.753472222222222</v>
      </c>
      <c r="E52" s="3" t="n">
        <v>0.8125</v>
      </c>
      <c r="G52" s="1" t="s">
        <v>128</v>
      </c>
      <c r="H52" s="15" t="s">
        <v>98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360</v>
      </c>
      <c r="B53" s="15" t="s">
        <v>96</v>
      </c>
      <c r="C53" s="15" t="s">
        <v>19</v>
      </c>
      <c r="D53" s="3" t="n">
        <v>0.753472222222222</v>
      </c>
      <c r="E53" s="3" t="n">
        <v>0.8125</v>
      </c>
      <c r="G53" s="1" t="s">
        <v>129</v>
      </c>
      <c r="H53" s="15" t="s">
        <v>101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364</v>
      </c>
      <c r="B54" s="15" t="s">
        <v>96</v>
      </c>
      <c r="C54" s="15" t="s">
        <v>19</v>
      </c>
      <c r="D54" s="3" t="n">
        <v>0.854166666666667</v>
      </c>
      <c r="E54" s="3" t="n">
        <v>0.909722222222222</v>
      </c>
      <c r="G54" s="1" t="s">
        <v>130</v>
      </c>
      <c r="H54" s="15" t="s">
        <v>98</v>
      </c>
      <c r="I54" s="4" t="n">
        <v>820</v>
      </c>
      <c r="J54" s="4" t="n">
        <v>13820</v>
      </c>
      <c r="K54" s="5" t="n">
        <v>16.8536585365854</v>
      </c>
    </row>
    <row r="55" customFormat="false" ht="13.5" hidden="false" customHeight="false" outlineLevel="0" collapsed="false">
      <c r="A55" s="2" t="n">
        <v>137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1</v>
      </c>
      <c r="H55" s="15" t="s">
        <v>101</v>
      </c>
      <c r="I55" s="4" t="n">
        <v>1100</v>
      </c>
      <c r="J55" s="4" t="n">
        <v>24720</v>
      </c>
      <c r="K55" s="5" t="n">
        <v>22.4727272727273</v>
      </c>
    </row>
    <row r="56" customFormat="false" ht="13.5" hidden="false" customHeight="false" outlineLevel="0" collapsed="false">
      <c r="A56" s="2" t="n">
        <v>1374</v>
      </c>
      <c r="B56" s="15" t="s">
        <v>96</v>
      </c>
      <c r="C56" s="15" t="s">
        <v>19</v>
      </c>
      <c r="D56" s="3" t="n">
        <v>0.875</v>
      </c>
      <c r="E56" s="3" t="n">
        <v>0.930555555555555</v>
      </c>
      <c r="G56" s="1" t="s">
        <v>132</v>
      </c>
      <c r="H56" s="15" t="s">
        <v>98</v>
      </c>
      <c r="I56" s="4" t="n">
        <v>820</v>
      </c>
      <c r="J56" s="4" t="n">
        <v>13820</v>
      </c>
      <c r="K56" s="5" t="n">
        <v>16.8536585365854</v>
      </c>
    </row>
    <row r="57" customFormat="false" ht="13.5" hidden="false" customHeight="false" outlineLevel="0" collapsed="false">
      <c r="A57" s="2" t="n">
        <v>138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3</v>
      </c>
      <c r="H57" s="15" t="s">
        <v>101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384</v>
      </c>
      <c r="B58" s="15" t="s">
        <v>96</v>
      </c>
      <c r="C58" s="15" t="s">
        <v>19</v>
      </c>
      <c r="D58" s="3" t="n">
        <v>0.899305555555555</v>
      </c>
      <c r="E58" s="3" t="n">
        <v>0.951388888888889</v>
      </c>
      <c r="G58" s="1" t="s">
        <v>134</v>
      </c>
      <c r="H58" s="15" t="s">
        <v>91</v>
      </c>
      <c r="I58" s="4" t="n">
        <v>420</v>
      </c>
      <c r="J58" s="4" t="n">
        <v>10320</v>
      </c>
      <c r="K58" s="5" t="n">
        <v>24.5714285714286</v>
      </c>
    </row>
    <row r="59" customFormat="false" ht="13.5" hidden="false" customHeight="false" outlineLevel="0" collapsed="false">
      <c r="A59" s="2" t="n">
        <v>3646</v>
      </c>
      <c r="B59" s="15" t="s">
        <v>114</v>
      </c>
      <c r="C59" s="15" t="s">
        <v>19</v>
      </c>
      <c r="D59" s="3" t="n">
        <v>0.333333333333333</v>
      </c>
      <c r="E59" s="3" t="n">
        <v>0.378472222222222</v>
      </c>
      <c r="G59" s="1" t="s">
        <v>135</v>
      </c>
      <c r="H59" s="15" t="s">
        <v>22</v>
      </c>
      <c r="I59" s="4" t="n">
        <v>430</v>
      </c>
      <c r="J59" s="4" t="n">
        <v>7630</v>
      </c>
      <c r="K59" s="5" t="n">
        <v>17.7441860465116</v>
      </c>
    </row>
    <row r="60" customFormat="false" ht="13.5" hidden="false" customHeight="false" outlineLevel="0" collapsed="false">
      <c r="A60" s="2" t="n">
        <v>3653</v>
      </c>
      <c r="B60" s="15" t="s">
        <v>114</v>
      </c>
      <c r="C60" s="15" t="s">
        <v>19</v>
      </c>
      <c r="D60" s="3" t="n">
        <v>0.333333333333333</v>
      </c>
      <c r="E60" s="3" t="n">
        <v>0.378472222222222</v>
      </c>
      <c r="G60" s="1" t="s">
        <v>136</v>
      </c>
      <c r="H60" s="15" t="s">
        <v>30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367</v>
      </c>
      <c r="B61" s="15" t="s">
        <v>24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150</v>
      </c>
      <c r="K61" s="5" t="n">
        <v>9.16064981949459</v>
      </c>
    </row>
    <row r="62" customFormat="false" ht="13.5" hidden="false" customHeight="false" outlineLevel="0" collapsed="false">
      <c r="A62" s="2" t="n">
        <v>4374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137</v>
      </c>
      <c r="H62" s="15" t="s">
        <v>30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380</v>
      </c>
      <c r="B63" s="15" t="s">
        <v>24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387</v>
      </c>
      <c r="B64" s="15" t="s">
        <v>24</v>
      </c>
      <c r="C64" s="15" t="s">
        <v>19</v>
      </c>
      <c r="D64" s="3" t="n">
        <v>0.430555555555556</v>
      </c>
      <c r="E64" s="3" t="n">
        <v>0.510416666666667</v>
      </c>
      <c r="G64" s="1" t="s">
        <v>138</v>
      </c>
      <c r="H64" s="15" t="s">
        <v>30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393</v>
      </c>
      <c r="B65" s="15" t="s">
        <v>24</v>
      </c>
      <c r="C65" s="15" t="s">
        <v>19</v>
      </c>
      <c r="D65" s="3" t="n">
        <v>0.732638888888889</v>
      </c>
      <c r="E65" s="3" t="n">
        <v>0.8125</v>
      </c>
      <c r="G65" s="1" t="s">
        <v>139</v>
      </c>
      <c r="H65" s="15" t="s">
        <v>22</v>
      </c>
      <c r="I65" s="4" t="n">
        <v>1108</v>
      </c>
      <c r="J65" s="4" t="n">
        <v>15350</v>
      </c>
      <c r="K65" s="5" t="n">
        <v>13.8537906137184</v>
      </c>
    </row>
    <row r="66" customFormat="false" ht="13.5" hidden="false" customHeight="false" outlineLevel="0" collapsed="false">
      <c r="A66" s="2" t="n">
        <v>4400</v>
      </c>
      <c r="B66" s="15" t="s">
        <v>24</v>
      </c>
      <c r="C66" s="15" t="s">
        <v>19</v>
      </c>
      <c r="D66" s="3" t="n">
        <v>0.732638888888889</v>
      </c>
      <c r="E66" s="3" t="n">
        <v>0.8125</v>
      </c>
      <c r="G66" s="1" t="s">
        <v>140</v>
      </c>
      <c r="H66" s="15" t="s">
        <v>30</v>
      </c>
      <c r="I66" s="4" t="n">
        <v>2247</v>
      </c>
      <c r="J66" s="4" t="n">
        <v>32950</v>
      </c>
      <c r="K66" s="5" t="n">
        <v>14.6639964396974</v>
      </c>
    </row>
    <row r="67" customFormat="false" ht="13.5" hidden="false" customHeight="false" outlineLevel="0" collapsed="false">
      <c r="A67" s="2" t="n">
        <v>4406</v>
      </c>
      <c r="B67" s="15" t="s">
        <v>24</v>
      </c>
      <c r="C67" s="15" t="s">
        <v>19</v>
      </c>
      <c r="D67" s="3" t="n">
        <v>0.833333333333333</v>
      </c>
      <c r="E67" s="3" t="n">
        <v>0.909722222222222</v>
      </c>
      <c r="G67" s="1" t="s">
        <v>85</v>
      </c>
      <c r="H67" s="15" t="s">
        <v>22</v>
      </c>
      <c r="I67" s="4" t="n">
        <v>1108</v>
      </c>
      <c r="J67" s="4" t="n">
        <v>13850</v>
      </c>
      <c r="K67" s="5" t="n">
        <v>12.5</v>
      </c>
    </row>
    <row r="68" customFormat="false" ht="13.5" hidden="false" customHeight="false" outlineLevel="0" collapsed="false">
      <c r="A68" s="2" t="n">
        <v>4413</v>
      </c>
      <c r="B68" s="15" t="s">
        <v>24</v>
      </c>
      <c r="C68" s="15" t="s">
        <v>19</v>
      </c>
      <c r="D68" s="3" t="n">
        <v>0.833333333333333</v>
      </c>
      <c r="E68" s="3" t="n">
        <v>0.909722222222222</v>
      </c>
      <c r="G68" s="1" t="s">
        <v>86</v>
      </c>
      <c r="H68" s="15" t="s">
        <v>30</v>
      </c>
      <c r="I68" s="4" t="n">
        <v>2247</v>
      </c>
      <c r="J68" s="4" t="n">
        <v>31750</v>
      </c>
      <c r="K68" s="5" t="n">
        <v>14.1299510458389</v>
      </c>
    </row>
    <row r="69" customFormat="false" ht="13.5" hidden="false" customHeight="false" outlineLevel="0" collapsed="false">
      <c r="A69" s="2" t="n">
        <v>4717</v>
      </c>
      <c r="B69" s="15" t="s">
        <v>27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6330</v>
      </c>
      <c r="K69" s="5" t="n">
        <v>12.0161883738043</v>
      </c>
    </row>
    <row r="70" customFormat="false" ht="13.5" hidden="false" customHeight="false" outlineLevel="0" collapsed="false">
      <c r="A70" s="2" t="n">
        <v>4724</v>
      </c>
      <c r="B70" s="15" t="s">
        <v>27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30</v>
      </c>
      <c r="I70" s="4" t="n">
        <v>2665</v>
      </c>
      <c r="J70" s="4" t="n">
        <v>30830</v>
      </c>
      <c r="K70" s="5" t="n">
        <v>11.5684803001876</v>
      </c>
    </row>
    <row r="71" customFormat="false" ht="13.5" hidden="false" customHeight="false" outlineLevel="0" collapsed="false">
      <c r="A71" s="2" t="n">
        <v>4822</v>
      </c>
      <c r="B71" s="15" t="s">
        <v>31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4830</v>
      </c>
      <c r="K71" s="5" t="n">
        <v>10.2064693737096</v>
      </c>
    </row>
    <row r="72" customFormat="false" ht="13.5" hidden="false" customHeight="false" outlineLevel="0" collapsed="false">
      <c r="A72" s="2" t="n">
        <v>4829</v>
      </c>
      <c r="B72" s="15" t="s">
        <v>31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30</v>
      </c>
      <c r="I72" s="4" t="n">
        <v>2822</v>
      </c>
      <c r="J72" s="4" t="n">
        <v>34830</v>
      </c>
      <c r="K72" s="5" t="n">
        <v>12.3423104181432</v>
      </c>
    </row>
    <row r="73" customFormat="false" ht="13.5" hidden="false" customHeight="false" outlineLevel="0" collapsed="false">
      <c r="A73" s="14" t="s">
        <v>77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287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44</v>
      </c>
      <c r="H75" s="20" t="s">
        <v>22</v>
      </c>
      <c r="I75" s="23" t="n">
        <v>999</v>
      </c>
      <c r="J75" s="23" t="n">
        <v>18200</v>
      </c>
      <c r="K75" s="24" t="n">
        <v>18.2182182182182</v>
      </c>
      <c r="L75" s="23"/>
      <c r="M75" s="23"/>
      <c r="N75" s="24"/>
    </row>
    <row r="76" customFormat="false" ht="13.5" hidden="false" customHeight="false" outlineLevel="0" collapsed="false">
      <c r="A76" s="2" t="n">
        <v>499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0</v>
      </c>
      <c r="H76" s="15" t="s">
        <v>179</v>
      </c>
      <c r="I76" s="4" t="n">
        <v>999</v>
      </c>
      <c r="J76" s="4" t="n">
        <v>12200</v>
      </c>
      <c r="K76" s="5" t="n">
        <v>12.2122122122122</v>
      </c>
      <c r="L76" s="4" t="n">
        <f aca="false">I75+I76</f>
        <v>1998</v>
      </c>
      <c r="M76" s="4" t="n">
        <f aca="false">J75+J76</f>
        <v>30400</v>
      </c>
      <c r="N76" s="5" t="n">
        <f aca="false">M76/L76</f>
        <v>15.2152152152152</v>
      </c>
    </row>
    <row r="77" customFormat="false" ht="13.5" hidden="false" customHeight="false" outlineLevel="0" collapsed="false">
      <c r="A77" s="2" t="n">
        <v>50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90</v>
      </c>
      <c r="H77" s="15" t="s">
        <v>30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3900</v>
      </c>
      <c r="N77" s="5" t="n">
        <f aca="false">M77/L77</f>
        <v>14.3276762402089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9</v>
      </c>
      <c r="H78" s="15" t="s">
        <v>22</v>
      </c>
      <c r="I78" s="4" t="n">
        <v>999</v>
      </c>
      <c r="J78" s="4" t="n">
        <v>14200</v>
      </c>
      <c r="K78" s="5" t="n">
        <v>14.2142142142142</v>
      </c>
      <c r="L78" s="4" t="n">
        <f aca="false">I75+I78</f>
        <v>1998</v>
      </c>
      <c r="M78" s="4" t="n">
        <f aca="false">J75+J78</f>
        <v>32400</v>
      </c>
      <c r="N78" s="5" t="n">
        <f aca="false">M78/L78</f>
        <v>16.2162162162162</v>
      </c>
    </row>
    <row r="79" customFormat="false" ht="13.5" hidden="false" customHeight="false" outlineLevel="0" collapsed="false">
      <c r="A79" s="2" t="n">
        <v>51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0</v>
      </c>
      <c r="H79" s="15" t="s">
        <v>30</v>
      </c>
      <c r="I79" s="4" t="n">
        <v>2065</v>
      </c>
      <c r="J79" s="4" t="n">
        <v>26100</v>
      </c>
      <c r="K79" s="5" t="n">
        <v>12.6392251815981</v>
      </c>
      <c r="L79" s="4" t="n">
        <f aca="false">I75+I79</f>
        <v>3064</v>
      </c>
      <c r="M79" s="4" t="n">
        <f aca="false">J75+J79</f>
        <v>44300</v>
      </c>
      <c r="N79" s="5" t="n">
        <f aca="false">M79/L79</f>
        <v>14.4582245430809</v>
      </c>
    </row>
    <row r="80" customFormat="false" ht="13.5" hidden="false" customHeight="false" outlineLevel="0" collapsed="false">
      <c r="A80" s="2" t="n">
        <v>523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81</v>
      </c>
      <c r="H80" s="15" t="s">
        <v>22</v>
      </c>
      <c r="I80" s="4" t="n">
        <v>999</v>
      </c>
      <c r="J80" s="4" t="n">
        <v>13200</v>
      </c>
      <c r="K80" s="5" t="n">
        <v>13.2132132132132</v>
      </c>
      <c r="L80" s="4" t="n">
        <f aca="false">I75+I80</f>
        <v>1998</v>
      </c>
      <c r="M80" s="4" t="n">
        <f aca="false">J75+J80</f>
        <v>31400</v>
      </c>
      <c r="N80" s="5" t="n">
        <f aca="false">M80/L80</f>
        <v>15.7157157157157</v>
      </c>
    </row>
    <row r="81" customFormat="false" ht="13.5" hidden="false" customHeight="false" outlineLevel="0" collapsed="false">
      <c r="A81" s="2" t="n">
        <v>53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2</v>
      </c>
      <c r="H81" s="15" t="s">
        <v>30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3900</v>
      </c>
      <c r="N81" s="5" t="n">
        <f aca="false">M81/L81</f>
        <v>14.3276762402089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25" t="n">
        <v>288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9</v>
      </c>
      <c r="H83" s="26" t="s">
        <v>30</v>
      </c>
      <c r="I83" s="29" t="n">
        <v>2065</v>
      </c>
      <c r="J83" s="29" t="n">
        <v>29400</v>
      </c>
      <c r="K83" s="30" t="n">
        <v>14.2372881355932</v>
      </c>
      <c r="L83" s="29"/>
      <c r="M83" s="29"/>
      <c r="N83" s="30"/>
    </row>
    <row r="84" customFormat="false" ht="13.5" hidden="false" customHeight="false" outlineLevel="0" collapsed="false">
      <c r="A84" s="2" t="n">
        <v>499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0</v>
      </c>
      <c r="H84" s="15" t="s">
        <v>179</v>
      </c>
      <c r="I84" s="4" t="n">
        <v>999</v>
      </c>
      <c r="J84" s="4" t="n">
        <v>12200</v>
      </c>
      <c r="K84" s="5" t="n">
        <v>12.2122122122122</v>
      </c>
      <c r="L84" s="4" t="n">
        <f aca="false">I83+I84</f>
        <v>3064</v>
      </c>
      <c r="M84" s="4" t="n">
        <f aca="false">J83+J84</f>
        <v>41600</v>
      </c>
      <c r="N84" s="5" t="n">
        <f aca="false">M84/L84</f>
        <v>13.5770234986945</v>
      </c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90</v>
      </c>
      <c r="H85" s="15" t="s">
        <v>30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5100</v>
      </c>
      <c r="N85" s="5" t="n">
        <f aca="false">M85/L85</f>
        <v>13.3414043583535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9</v>
      </c>
      <c r="H86" s="15" t="s">
        <v>22</v>
      </c>
      <c r="I86" s="4" t="n">
        <v>999</v>
      </c>
      <c r="J86" s="4" t="n">
        <v>14200</v>
      </c>
      <c r="K86" s="5" t="n">
        <v>14.2142142142142</v>
      </c>
      <c r="L86" s="4" t="n">
        <f aca="false">I83+I86</f>
        <v>3064</v>
      </c>
      <c r="M86" s="4" t="n">
        <f aca="false">J83+J86</f>
        <v>43600</v>
      </c>
      <c r="N86" s="5" t="n">
        <f aca="false">M86/L86</f>
        <v>14.2297650130548</v>
      </c>
    </row>
    <row r="87" customFormat="false" ht="13.5" hidden="false" customHeight="false" outlineLevel="0" collapsed="false">
      <c r="A87" s="2" t="n">
        <v>51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0</v>
      </c>
      <c r="H87" s="15" t="s">
        <v>30</v>
      </c>
      <c r="I87" s="4" t="n">
        <v>2065</v>
      </c>
      <c r="J87" s="4" t="n">
        <v>26100</v>
      </c>
      <c r="K87" s="5" t="n">
        <v>12.6392251815981</v>
      </c>
      <c r="L87" s="4" t="n">
        <f aca="false">I83+I87</f>
        <v>4130</v>
      </c>
      <c r="M87" s="4" t="n">
        <f aca="false">J83+J87</f>
        <v>55500</v>
      </c>
      <c r="N87" s="5" t="n">
        <f aca="false">M87/L87</f>
        <v>13.4382566585956</v>
      </c>
    </row>
    <row r="88" customFormat="false" ht="13.5" hidden="false" customHeight="false" outlineLevel="0" collapsed="false">
      <c r="A88" s="2" t="n">
        <v>523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81</v>
      </c>
      <c r="H88" s="15" t="s">
        <v>22</v>
      </c>
      <c r="I88" s="4" t="n">
        <v>999</v>
      </c>
      <c r="J88" s="4" t="n">
        <v>13200</v>
      </c>
      <c r="K88" s="5" t="n">
        <v>13.2132132132132</v>
      </c>
      <c r="L88" s="4" t="n">
        <f aca="false">I83+I88</f>
        <v>3064</v>
      </c>
      <c r="M88" s="4" t="n">
        <f aca="false">J83+J88</f>
        <v>42600</v>
      </c>
      <c r="N88" s="5" t="n">
        <f aca="false">M88/L88</f>
        <v>13.9033942558747</v>
      </c>
    </row>
    <row r="89" customFormat="false" ht="13.5" hidden="false" customHeight="false" outlineLevel="0" collapsed="false">
      <c r="A89" s="2" t="n">
        <v>53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2</v>
      </c>
      <c r="H89" s="15" t="s">
        <v>30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5100</v>
      </c>
      <c r="N89" s="5" t="n">
        <f aca="false">M89/L89</f>
        <v>13.3414043583535</v>
      </c>
    </row>
    <row r="90" customFormat="false" ht="13.5" hidden="false" customHeight="false" outlineLevel="0" collapsed="false">
      <c r="A90" s="18" t="s">
        <v>143</v>
      </c>
    </row>
    <row r="91" customFormat="false" ht="13.5" hidden="false" customHeight="false" outlineLevel="0" collapsed="false">
      <c r="A91" s="19" t="n">
        <v>288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1</v>
      </c>
      <c r="H91" s="20" t="s">
        <v>22</v>
      </c>
      <c r="I91" s="23" t="n">
        <v>999</v>
      </c>
      <c r="J91" s="23" t="n">
        <v>15100</v>
      </c>
      <c r="K91" s="24" t="n">
        <v>15.1151151151151</v>
      </c>
      <c r="L91" s="23"/>
      <c r="M91" s="23"/>
      <c r="N91" s="24"/>
    </row>
    <row r="92" customFormat="false" ht="13.5" hidden="false" customHeight="false" outlineLevel="0" collapsed="false">
      <c r="A92" s="2" t="n">
        <v>510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9</v>
      </c>
      <c r="H92" s="15" t="s">
        <v>22</v>
      </c>
      <c r="I92" s="4" t="n">
        <v>999</v>
      </c>
      <c r="J92" s="4" t="n">
        <v>14200</v>
      </c>
      <c r="K92" s="5" t="n">
        <v>14.2142142142142</v>
      </c>
      <c r="L92" s="4" t="n">
        <f aca="false">I91+I92</f>
        <v>1998</v>
      </c>
      <c r="M92" s="4" t="n">
        <f aca="false">J91+J92</f>
        <v>29300</v>
      </c>
      <c r="N92" s="5" t="n">
        <f aca="false">M92/L92</f>
        <v>14.6646646646647</v>
      </c>
    </row>
    <row r="93" customFormat="false" ht="13.5" hidden="false" customHeight="false" outlineLevel="0" collapsed="false">
      <c r="A93" s="2" t="n">
        <v>51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0</v>
      </c>
      <c r="H93" s="15" t="s">
        <v>30</v>
      </c>
      <c r="I93" s="4" t="n">
        <v>2065</v>
      </c>
      <c r="J93" s="4" t="n">
        <v>26100</v>
      </c>
      <c r="K93" s="5" t="n">
        <v>12.6392251815981</v>
      </c>
      <c r="L93" s="4" t="n">
        <f aca="false">I91+I93</f>
        <v>3064</v>
      </c>
      <c r="M93" s="4" t="n">
        <f aca="false">J91+J93</f>
        <v>41200</v>
      </c>
      <c r="N93" s="5" t="n">
        <f aca="false">M93/L93</f>
        <v>13.4464751958225</v>
      </c>
    </row>
    <row r="94" customFormat="false" ht="13.5" hidden="false" customHeight="false" outlineLevel="0" collapsed="false">
      <c r="A94" s="2" t="n">
        <v>523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81</v>
      </c>
      <c r="H94" s="15" t="s">
        <v>22</v>
      </c>
      <c r="I94" s="4" t="n">
        <v>999</v>
      </c>
      <c r="J94" s="4" t="n">
        <v>13200</v>
      </c>
      <c r="K94" s="5" t="n">
        <v>13.2132132132132</v>
      </c>
      <c r="L94" s="4" t="n">
        <f aca="false">I91+I94</f>
        <v>1998</v>
      </c>
      <c r="M94" s="4" t="n">
        <f aca="false">J91+J94</f>
        <v>28300</v>
      </c>
      <c r="N94" s="5" t="n">
        <f aca="false">M94/L94</f>
        <v>14.1641641641642</v>
      </c>
    </row>
    <row r="95" customFormat="false" ht="13.5" hidden="false" customHeight="false" outlineLevel="0" collapsed="false">
      <c r="A95" s="2" t="n">
        <v>53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2</v>
      </c>
      <c r="H95" s="15" t="s">
        <v>30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40800</v>
      </c>
      <c r="N95" s="5" t="n">
        <f aca="false">M95/L95</f>
        <v>13.3159268929504</v>
      </c>
    </row>
    <row r="96" customFormat="false" ht="13.5" hidden="false" customHeight="false" outlineLevel="0" collapsed="false">
      <c r="A96" s="18" t="s">
        <v>144</v>
      </c>
    </row>
    <row r="97" customFormat="false" ht="13.5" hidden="false" customHeight="false" outlineLevel="0" collapsed="false">
      <c r="A97" s="25" t="n">
        <v>289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4</v>
      </c>
      <c r="H97" s="26" t="s">
        <v>30</v>
      </c>
      <c r="I97" s="29" t="n">
        <v>2065</v>
      </c>
      <c r="J97" s="29" t="n">
        <v>26000</v>
      </c>
      <c r="K97" s="30" t="n">
        <v>12.590799031477</v>
      </c>
      <c r="L97" s="29"/>
      <c r="M97" s="29"/>
      <c r="N97" s="30"/>
    </row>
    <row r="98" customFormat="false" ht="13.5" hidden="false" customHeight="false" outlineLevel="0" collapsed="false">
      <c r="A98" s="2" t="n">
        <v>510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9</v>
      </c>
      <c r="H98" s="15" t="s">
        <v>22</v>
      </c>
      <c r="I98" s="4" t="n">
        <v>999</v>
      </c>
      <c r="J98" s="4" t="n">
        <v>14200</v>
      </c>
      <c r="K98" s="5" t="n">
        <v>14.2142142142142</v>
      </c>
      <c r="L98" s="4" t="n">
        <f aca="false">I97+I98</f>
        <v>3064</v>
      </c>
      <c r="M98" s="4" t="n">
        <f aca="false">J97+J98</f>
        <v>40200</v>
      </c>
      <c r="N98" s="5" t="n">
        <f aca="false">M98/L98</f>
        <v>13.1201044386423</v>
      </c>
    </row>
    <row r="99" customFormat="false" ht="13.5" hidden="false" customHeight="false" outlineLevel="0" collapsed="false">
      <c r="A99" s="2" t="n">
        <v>51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0</v>
      </c>
      <c r="H99" s="15" t="s">
        <v>30</v>
      </c>
      <c r="I99" s="4" t="n">
        <v>2065</v>
      </c>
      <c r="J99" s="4" t="n">
        <v>26100</v>
      </c>
      <c r="K99" s="5" t="n">
        <v>12.6392251815981</v>
      </c>
      <c r="L99" s="4" t="n">
        <f aca="false">I97+I99</f>
        <v>4130</v>
      </c>
      <c r="M99" s="4" t="n">
        <f aca="false">J97+J99</f>
        <v>52100</v>
      </c>
      <c r="N99" s="5" t="n">
        <f aca="false">M99/L99</f>
        <v>12.6150121065375</v>
      </c>
    </row>
    <row r="100" customFormat="false" ht="13.5" hidden="false" customHeight="false" outlineLevel="0" collapsed="false">
      <c r="A100" s="2" t="n">
        <v>523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81</v>
      </c>
      <c r="H100" s="15" t="s">
        <v>22</v>
      </c>
      <c r="I100" s="4" t="n">
        <v>999</v>
      </c>
      <c r="J100" s="4" t="n">
        <v>13200</v>
      </c>
      <c r="K100" s="5" t="n">
        <v>13.2132132132132</v>
      </c>
      <c r="L100" s="4" t="n">
        <f aca="false">I97+I100</f>
        <v>3064</v>
      </c>
      <c r="M100" s="4" t="n">
        <f aca="false">J97+J100</f>
        <v>39200</v>
      </c>
      <c r="N100" s="5" t="n">
        <f aca="false">M100/L100</f>
        <v>12.7937336814621</v>
      </c>
    </row>
    <row r="101" customFormat="false" ht="13.5" hidden="false" customHeight="false" outlineLevel="0" collapsed="false">
      <c r="A101" s="2" t="n">
        <v>53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2</v>
      </c>
      <c r="H101" s="15" t="s">
        <v>30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700</v>
      </c>
      <c r="N101" s="5" t="n">
        <f aca="false">M101/L101</f>
        <v>12.5181598062954</v>
      </c>
    </row>
    <row r="102" customFormat="false" ht="13.5" hidden="false" customHeight="false" outlineLevel="0" collapsed="false">
      <c r="A102" s="18" t="s">
        <v>145</v>
      </c>
    </row>
    <row r="103" customFormat="false" ht="13.5" hidden="false" customHeight="false" outlineLevel="0" collapsed="false">
      <c r="A103" s="19" t="n">
        <v>290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3</v>
      </c>
      <c r="H103" s="20" t="s">
        <v>22</v>
      </c>
      <c r="I103" s="23" t="n">
        <v>999</v>
      </c>
      <c r="J103" s="23" t="n">
        <v>11300</v>
      </c>
      <c r="K103" s="24" t="n">
        <v>11.3113113113113</v>
      </c>
      <c r="L103" s="23"/>
      <c r="M103" s="23"/>
      <c r="N103" s="24"/>
    </row>
    <row r="104" customFormat="false" ht="13.5" hidden="false" customHeight="false" outlineLevel="0" collapsed="false">
      <c r="A104" s="2" t="n">
        <v>52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81</v>
      </c>
      <c r="H104" s="15" t="s">
        <v>22</v>
      </c>
      <c r="I104" s="4" t="n">
        <v>999</v>
      </c>
      <c r="J104" s="4" t="n">
        <v>13200</v>
      </c>
      <c r="K104" s="5" t="n">
        <v>13.2132132132132</v>
      </c>
      <c r="L104" s="4" t="n">
        <f aca="false">I103+I104</f>
        <v>1998</v>
      </c>
      <c r="M104" s="4" t="n">
        <f aca="false">J103+J104</f>
        <v>24500</v>
      </c>
      <c r="N104" s="5" t="n">
        <f aca="false">M104/L104</f>
        <v>12.2622622622623</v>
      </c>
    </row>
    <row r="105" customFormat="false" ht="13.5" hidden="false" customHeight="false" outlineLevel="0" collapsed="false">
      <c r="A105" s="2" t="n">
        <v>53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2</v>
      </c>
      <c r="H105" s="15" t="s">
        <v>30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7000</v>
      </c>
      <c r="N105" s="5" t="n">
        <f aca="false">M105/L105</f>
        <v>12.0757180156658</v>
      </c>
    </row>
    <row r="106" customFormat="false" ht="13.5" hidden="false" customHeight="false" outlineLevel="0" collapsed="false">
      <c r="A106" s="18" t="s">
        <v>146</v>
      </c>
    </row>
    <row r="107" customFormat="false" ht="13.5" hidden="false" customHeight="false" outlineLevel="0" collapsed="false">
      <c r="A107" s="25" t="n">
        <v>290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5</v>
      </c>
      <c r="H107" s="26" t="s">
        <v>30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2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81</v>
      </c>
      <c r="H108" s="15" t="s">
        <v>22</v>
      </c>
      <c r="I108" s="4" t="n">
        <v>999</v>
      </c>
      <c r="J108" s="4" t="n">
        <v>13200</v>
      </c>
      <c r="K108" s="5" t="n">
        <v>13.2132132132132</v>
      </c>
      <c r="L108" s="4" t="n">
        <f aca="false">I107+I108</f>
        <v>3064</v>
      </c>
      <c r="M108" s="4" t="n">
        <f aca="false">J107+J108</f>
        <v>38900</v>
      </c>
      <c r="N108" s="5" t="n">
        <f aca="false">M108/L108</f>
        <v>12.6958224543081</v>
      </c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2</v>
      </c>
      <c r="H109" s="15" t="s">
        <v>30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19" t="n">
        <v>2911</v>
      </c>
      <c r="B111" s="20" t="s">
        <v>19</v>
      </c>
      <c r="C111" s="20" t="s">
        <v>96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328</v>
      </c>
      <c r="B112" s="15" t="s">
        <v>96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2</v>
      </c>
      <c r="H112" s="15" t="s">
        <v>98</v>
      </c>
      <c r="I112" s="4" t="n">
        <v>820</v>
      </c>
      <c r="J112" s="4" t="n">
        <v>14620</v>
      </c>
      <c r="K112" s="5" t="n">
        <v>17.8292682926829</v>
      </c>
      <c r="L112" s="4" t="n">
        <f aca="false">I111+I112</f>
        <v>1640</v>
      </c>
      <c r="M112" s="4" t="n">
        <f aca="false">J111+J112</f>
        <v>26040</v>
      </c>
      <c r="N112" s="5" t="n">
        <f aca="false">M112/L112</f>
        <v>15.8780487804878</v>
      </c>
    </row>
    <row r="113" customFormat="false" ht="13.5" hidden="false" customHeight="false" outlineLevel="0" collapsed="false">
      <c r="A113" s="2" t="n">
        <v>1330</v>
      </c>
      <c r="B113" s="15" t="s">
        <v>96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3</v>
      </c>
      <c r="H113" s="15" t="s">
        <v>98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34</v>
      </c>
      <c r="B114" s="15" t="s">
        <v>96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4</v>
      </c>
      <c r="H114" s="15" t="s">
        <v>98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340</v>
      </c>
      <c r="B115" s="15" t="s">
        <v>96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5</v>
      </c>
      <c r="H115" s="15" t="s">
        <v>101</v>
      </c>
      <c r="I115" s="4" t="n">
        <v>1100</v>
      </c>
      <c r="J115" s="4" t="n">
        <v>24720</v>
      </c>
      <c r="K115" s="5" t="n">
        <v>22.4727272727273</v>
      </c>
      <c r="L115" s="4" t="n">
        <f aca="false">I111+I115</f>
        <v>1920</v>
      </c>
      <c r="M115" s="4" t="n">
        <f aca="false">J111+J115</f>
        <v>36140</v>
      </c>
      <c r="N115" s="5" t="n">
        <f aca="false">M115/L115</f>
        <v>18.8229166666667</v>
      </c>
    </row>
    <row r="116" customFormat="false" ht="13.5" hidden="false" customHeight="false" outlineLevel="0" collapsed="false">
      <c r="A116" s="2" t="n">
        <v>1344</v>
      </c>
      <c r="B116" s="15" t="s">
        <v>96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6</v>
      </c>
      <c r="H116" s="15" t="s">
        <v>98</v>
      </c>
      <c r="I116" s="4" t="n">
        <v>820</v>
      </c>
      <c r="J116" s="4" t="n">
        <v>13820</v>
      </c>
      <c r="K116" s="5" t="n">
        <v>16.8536585365854</v>
      </c>
      <c r="L116" s="4" t="n">
        <f aca="false">I111+I116</f>
        <v>1640</v>
      </c>
      <c r="M116" s="4" t="n">
        <f aca="false">J111+J116</f>
        <v>25240</v>
      </c>
      <c r="N116" s="5" t="n">
        <f aca="false">M116/L116</f>
        <v>15.390243902439</v>
      </c>
    </row>
    <row r="117" customFormat="false" ht="13.5" hidden="false" customHeight="false" outlineLevel="0" collapsed="false">
      <c r="A117" s="2" t="n">
        <v>1349</v>
      </c>
      <c r="B117" s="15" t="s">
        <v>96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7</v>
      </c>
      <c r="H117" s="15" t="s">
        <v>98</v>
      </c>
      <c r="I117" s="4" t="n">
        <v>820</v>
      </c>
      <c r="J117" s="4" t="n">
        <v>13820</v>
      </c>
      <c r="K117" s="5" t="n">
        <v>16.8536585365854</v>
      </c>
      <c r="L117" s="4" t="n">
        <f aca="false">I111+I117</f>
        <v>1640</v>
      </c>
      <c r="M117" s="4" t="n">
        <f aca="false">J111+J117</f>
        <v>25240</v>
      </c>
      <c r="N117" s="5" t="n">
        <f aca="false">M117/L117</f>
        <v>15.390243902439</v>
      </c>
    </row>
    <row r="118" customFormat="false" ht="13.5" hidden="false" customHeight="false" outlineLevel="0" collapsed="false">
      <c r="A118" s="2" t="n">
        <v>1354</v>
      </c>
      <c r="B118" s="15" t="s">
        <v>96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28</v>
      </c>
      <c r="H118" s="15" t="s">
        <v>98</v>
      </c>
      <c r="I118" s="4" t="n">
        <v>820</v>
      </c>
      <c r="J118" s="4" t="n">
        <v>13820</v>
      </c>
      <c r="K118" s="5" t="n">
        <v>16.8536585365854</v>
      </c>
      <c r="L118" s="4" t="n">
        <f aca="false">I111+I118</f>
        <v>1640</v>
      </c>
      <c r="M118" s="4" t="n">
        <f aca="false">J111+J118</f>
        <v>25240</v>
      </c>
      <c r="N118" s="5" t="n">
        <f aca="false">M118/L118</f>
        <v>15.390243902439</v>
      </c>
    </row>
    <row r="119" customFormat="false" ht="13.5" hidden="false" customHeight="false" outlineLevel="0" collapsed="false">
      <c r="A119" s="2" t="n">
        <v>1360</v>
      </c>
      <c r="B119" s="15" t="s">
        <v>96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29</v>
      </c>
      <c r="H119" s="15" t="s">
        <v>101</v>
      </c>
      <c r="I119" s="4" t="n">
        <v>1100</v>
      </c>
      <c r="J119" s="4" t="n">
        <v>24720</v>
      </c>
      <c r="K119" s="5" t="n">
        <v>22.4727272727273</v>
      </c>
      <c r="L119" s="4" t="n">
        <f aca="false">I111+I119</f>
        <v>1920</v>
      </c>
      <c r="M119" s="4" t="n">
        <f aca="false">J111+J119</f>
        <v>36140</v>
      </c>
      <c r="N119" s="5" t="n">
        <f aca="false">M119/L119</f>
        <v>18.8229166666667</v>
      </c>
    </row>
    <row r="120" customFormat="false" ht="13.5" hidden="false" customHeight="false" outlineLevel="0" collapsed="false">
      <c r="A120" s="2" t="n">
        <v>1364</v>
      </c>
      <c r="B120" s="15" t="s">
        <v>9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0</v>
      </c>
      <c r="H120" s="15" t="s">
        <v>98</v>
      </c>
      <c r="I120" s="4" t="n">
        <v>820</v>
      </c>
      <c r="J120" s="4" t="n">
        <v>13820</v>
      </c>
      <c r="K120" s="5" t="n">
        <v>16.8536585365854</v>
      </c>
      <c r="L120" s="4" t="n">
        <f aca="false">I111+I120</f>
        <v>1640</v>
      </c>
      <c r="M120" s="4" t="n">
        <f aca="false">J111+J120</f>
        <v>25240</v>
      </c>
      <c r="N120" s="5" t="n">
        <f aca="false">M120/L120</f>
        <v>15.390243902439</v>
      </c>
    </row>
    <row r="121" customFormat="false" ht="13.5" hidden="false" customHeight="false" outlineLevel="0" collapsed="false">
      <c r="A121" s="2" t="n">
        <v>1370</v>
      </c>
      <c r="B121" s="15" t="s">
        <v>9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1</v>
      </c>
      <c r="H121" s="15" t="s">
        <v>101</v>
      </c>
      <c r="I121" s="4" t="n">
        <v>1100</v>
      </c>
      <c r="J121" s="4" t="n">
        <v>24720</v>
      </c>
      <c r="K121" s="5" t="n">
        <v>22.4727272727273</v>
      </c>
      <c r="L121" s="4" t="n">
        <f aca="false">I111+I121</f>
        <v>1920</v>
      </c>
      <c r="M121" s="4" t="n">
        <f aca="false">J111+J121</f>
        <v>36140</v>
      </c>
      <c r="N121" s="5" t="n">
        <f aca="false">M121/L121</f>
        <v>18.8229166666667</v>
      </c>
    </row>
    <row r="122" customFormat="false" ht="13.5" hidden="false" customHeight="false" outlineLevel="0" collapsed="false">
      <c r="A122" s="2" t="n">
        <v>1374</v>
      </c>
      <c r="B122" s="15" t="s">
        <v>96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2</v>
      </c>
      <c r="H122" s="15" t="s">
        <v>98</v>
      </c>
      <c r="I122" s="4" t="n">
        <v>820</v>
      </c>
      <c r="J122" s="4" t="n">
        <v>13820</v>
      </c>
      <c r="K122" s="5" t="n">
        <v>16.8536585365854</v>
      </c>
      <c r="L122" s="4" t="n">
        <f aca="false">I111+I122</f>
        <v>1640</v>
      </c>
      <c r="M122" s="4" t="n">
        <f aca="false">J111+J122</f>
        <v>25240</v>
      </c>
      <c r="N122" s="5" t="n">
        <f aca="false">M122/L122</f>
        <v>15.390243902439</v>
      </c>
    </row>
    <row r="123" customFormat="false" ht="13.5" hidden="false" customHeight="false" outlineLevel="0" collapsed="false">
      <c r="A123" s="2" t="n">
        <v>1380</v>
      </c>
      <c r="B123" s="15" t="s">
        <v>96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3</v>
      </c>
      <c r="H123" s="15" t="s">
        <v>101</v>
      </c>
      <c r="I123" s="4" t="n">
        <v>1100</v>
      </c>
      <c r="J123" s="4" t="n">
        <v>24720</v>
      </c>
      <c r="K123" s="5" t="n">
        <v>22.4727272727273</v>
      </c>
      <c r="L123" s="4" t="n">
        <f aca="false">I111+I123</f>
        <v>1920</v>
      </c>
      <c r="M123" s="4" t="n">
        <f aca="false">J111+J123</f>
        <v>36140</v>
      </c>
      <c r="N123" s="5" t="n">
        <f aca="false">M123/L123</f>
        <v>18.8229166666667</v>
      </c>
    </row>
    <row r="124" customFormat="false" ht="13.5" hidden="false" customHeight="false" outlineLevel="0" collapsed="false">
      <c r="A124" s="2" t="n">
        <v>1384</v>
      </c>
      <c r="B124" s="15" t="s">
        <v>96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4</v>
      </c>
      <c r="H124" s="15" t="s">
        <v>91</v>
      </c>
      <c r="I124" s="4" t="n">
        <v>420</v>
      </c>
      <c r="J124" s="4" t="n">
        <v>10320</v>
      </c>
      <c r="K124" s="5" t="n">
        <v>24.5714285714286</v>
      </c>
      <c r="L124" s="4" t="n">
        <f aca="false">I111+I124</f>
        <v>1240</v>
      </c>
      <c r="M124" s="4" t="n">
        <f aca="false">J111+J124</f>
        <v>21740</v>
      </c>
      <c r="N124" s="5" t="n">
        <f aca="false">M124/L124</f>
        <v>17.5322580645161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2916</v>
      </c>
      <c r="B126" s="20" t="s">
        <v>19</v>
      </c>
      <c r="C126" s="20" t="s">
        <v>96</v>
      </c>
      <c r="D126" s="21" t="n">
        <v>0.291666666666667</v>
      </c>
      <c r="E126" s="21" t="n">
        <v>0.336805555555556</v>
      </c>
      <c r="F126" s="21"/>
      <c r="G126" s="22" t="s">
        <v>99</v>
      </c>
      <c r="H126" s="20" t="s">
        <v>98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328</v>
      </c>
      <c r="B127" s="15" t="s">
        <v>96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2</v>
      </c>
      <c r="H127" s="15" t="s">
        <v>98</v>
      </c>
      <c r="I127" s="4" t="n">
        <v>820</v>
      </c>
      <c r="J127" s="4" t="n">
        <v>14620</v>
      </c>
      <c r="K127" s="5" t="n">
        <v>17.8292682926829</v>
      </c>
      <c r="L127" s="4" t="n">
        <f aca="false">I126+I127</f>
        <v>1640</v>
      </c>
      <c r="M127" s="4" t="n">
        <f aca="false">J126+J127</f>
        <v>26040</v>
      </c>
      <c r="N127" s="5" t="n">
        <f aca="false">M127/L127</f>
        <v>15.8780487804878</v>
      </c>
    </row>
    <row r="128" customFormat="false" ht="13.5" hidden="false" customHeight="false" outlineLevel="0" collapsed="false">
      <c r="A128" s="2" t="n">
        <v>1330</v>
      </c>
      <c r="B128" s="15" t="s">
        <v>96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3</v>
      </c>
      <c r="H128" s="15" t="s">
        <v>98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334</v>
      </c>
      <c r="B129" s="15" t="s">
        <v>96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4</v>
      </c>
      <c r="H129" s="15" t="s">
        <v>98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340</v>
      </c>
      <c r="B130" s="15" t="s">
        <v>96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5</v>
      </c>
      <c r="H130" s="15" t="s">
        <v>101</v>
      </c>
      <c r="I130" s="4" t="n">
        <v>1100</v>
      </c>
      <c r="J130" s="4" t="n">
        <v>24720</v>
      </c>
      <c r="K130" s="5" t="n">
        <v>22.4727272727273</v>
      </c>
      <c r="L130" s="4" t="n">
        <f aca="false">I126+I130</f>
        <v>1920</v>
      </c>
      <c r="M130" s="4" t="n">
        <f aca="false">J126+J130</f>
        <v>36140</v>
      </c>
      <c r="N130" s="5" t="n">
        <f aca="false">M130/L130</f>
        <v>18.8229166666667</v>
      </c>
    </row>
    <row r="131" customFormat="false" ht="13.5" hidden="false" customHeight="false" outlineLevel="0" collapsed="false">
      <c r="A131" s="2" t="n">
        <v>1344</v>
      </c>
      <c r="B131" s="15" t="s">
        <v>96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6</v>
      </c>
      <c r="H131" s="15" t="s">
        <v>98</v>
      </c>
      <c r="I131" s="4" t="n">
        <v>820</v>
      </c>
      <c r="J131" s="4" t="n">
        <v>13820</v>
      </c>
      <c r="K131" s="5" t="n">
        <v>16.8536585365854</v>
      </c>
      <c r="L131" s="4" t="n">
        <f aca="false">I126+I131</f>
        <v>1640</v>
      </c>
      <c r="M131" s="4" t="n">
        <f aca="false">J126+J131</f>
        <v>25240</v>
      </c>
      <c r="N131" s="5" t="n">
        <f aca="false">M131/L131</f>
        <v>15.390243902439</v>
      </c>
    </row>
    <row r="132" customFormat="false" ht="13.5" hidden="false" customHeight="false" outlineLevel="0" collapsed="false">
      <c r="A132" s="2" t="n">
        <v>1349</v>
      </c>
      <c r="B132" s="15" t="s">
        <v>96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7</v>
      </c>
      <c r="H132" s="15" t="s">
        <v>98</v>
      </c>
      <c r="I132" s="4" t="n">
        <v>820</v>
      </c>
      <c r="J132" s="4" t="n">
        <v>13820</v>
      </c>
      <c r="K132" s="5" t="n">
        <v>16.8536585365854</v>
      </c>
      <c r="L132" s="4" t="n">
        <f aca="false">I126+I132</f>
        <v>1640</v>
      </c>
      <c r="M132" s="4" t="n">
        <f aca="false">J126+J132</f>
        <v>25240</v>
      </c>
      <c r="N132" s="5" t="n">
        <f aca="false">M132/L132</f>
        <v>15.390243902439</v>
      </c>
    </row>
    <row r="133" customFormat="false" ht="13.5" hidden="false" customHeight="false" outlineLevel="0" collapsed="false">
      <c r="A133" s="2" t="n">
        <v>1354</v>
      </c>
      <c r="B133" s="15" t="s">
        <v>96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28</v>
      </c>
      <c r="H133" s="15" t="s">
        <v>98</v>
      </c>
      <c r="I133" s="4" t="n">
        <v>820</v>
      </c>
      <c r="J133" s="4" t="n">
        <v>13820</v>
      </c>
      <c r="K133" s="5" t="n">
        <v>16.8536585365854</v>
      </c>
      <c r="L133" s="4" t="n">
        <f aca="false">I126+I133</f>
        <v>1640</v>
      </c>
      <c r="M133" s="4" t="n">
        <f aca="false">J126+J133</f>
        <v>25240</v>
      </c>
      <c r="N133" s="5" t="n">
        <f aca="false">M133/L133</f>
        <v>15.390243902439</v>
      </c>
    </row>
    <row r="134" customFormat="false" ht="13.5" hidden="false" customHeight="false" outlineLevel="0" collapsed="false">
      <c r="A134" s="2" t="n">
        <v>1360</v>
      </c>
      <c r="B134" s="15" t="s">
        <v>96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29</v>
      </c>
      <c r="H134" s="15" t="s">
        <v>101</v>
      </c>
      <c r="I134" s="4" t="n">
        <v>1100</v>
      </c>
      <c r="J134" s="4" t="n">
        <v>24720</v>
      </c>
      <c r="K134" s="5" t="n">
        <v>22.4727272727273</v>
      </c>
      <c r="L134" s="4" t="n">
        <f aca="false">I126+I134</f>
        <v>1920</v>
      </c>
      <c r="M134" s="4" t="n">
        <f aca="false">J126+J134</f>
        <v>36140</v>
      </c>
      <c r="N134" s="5" t="n">
        <f aca="false">M134/L134</f>
        <v>18.8229166666667</v>
      </c>
    </row>
    <row r="135" customFormat="false" ht="13.5" hidden="false" customHeight="false" outlineLevel="0" collapsed="false">
      <c r="A135" s="2" t="n">
        <v>1364</v>
      </c>
      <c r="B135" s="15" t="s">
        <v>9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0</v>
      </c>
      <c r="H135" s="15" t="s">
        <v>98</v>
      </c>
      <c r="I135" s="4" t="n">
        <v>820</v>
      </c>
      <c r="J135" s="4" t="n">
        <v>13820</v>
      </c>
      <c r="K135" s="5" t="n">
        <v>16.8536585365854</v>
      </c>
      <c r="L135" s="4" t="n">
        <f aca="false">I126+I135</f>
        <v>1640</v>
      </c>
      <c r="M135" s="4" t="n">
        <f aca="false">J126+J135</f>
        <v>25240</v>
      </c>
      <c r="N135" s="5" t="n">
        <f aca="false">M135/L135</f>
        <v>15.390243902439</v>
      </c>
    </row>
    <row r="136" customFormat="false" ht="13.5" hidden="false" customHeight="false" outlineLevel="0" collapsed="false">
      <c r="A136" s="2" t="n">
        <v>1370</v>
      </c>
      <c r="B136" s="15" t="s">
        <v>9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1</v>
      </c>
      <c r="H136" s="15" t="s">
        <v>101</v>
      </c>
      <c r="I136" s="4" t="n">
        <v>1100</v>
      </c>
      <c r="J136" s="4" t="n">
        <v>24720</v>
      </c>
      <c r="K136" s="5" t="n">
        <v>22.4727272727273</v>
      </c>
      <c r="L136" s="4" t="n">
        <f aca="false">I126+I136</f>
        <v>1920</v>
      </c>
      <c r="M136" s="4" t="n">
        <f aca="false">J126+J136</f>
        <v>36140</v>
      </c>
      <c r="N136" s="5" t="n">
        <f aca="false">M136/L136</f>
        <v>18.8229166666667</v>
      </c>
    </row>
    <row r="137" customFormat="false" ht="13.5" hidden="false" customHeight="false" outlineLevel="0" collapsed="false">
      <c r="A137" s="2" t="n">
        <v>1374</v>
      </c>
      <c r="B137" s="15" t="s">
        <v>96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2</v>
      </c>
      <c r="H137" s="15" t="s">
        <v>98</v>
      </c>
      <c r="I137" s="4" t="n">
        <v>820</v>
      </c>
      <c r="J137" s="4" t="n">
        <v>13820</v>
      </c>
      <c r="K137" s="5" t="n">
        <v>16.8536585365854</v>
      </c>
      <c r="L137" s="4" t="n">
        <f aca="false">I126+I137</f>
        <v>1640</v>
      </c>
      <c r="M137" s="4" t="n">
        <f aca="false">J126+J137</f>
        <v>25240</v>
      </c>
      <c r="N137" s="5" t="n">
        <f aca="false">M137/L137</f>
        <v>15.390243902439</v>
      </c>
    </row>
    <row r="138" customFormat="false" ht="13.5" hidden="false" customHeight="false" outlineLevel="0" collapsed="false">
      <c r="A138" s="2" t="n">
        <v>1380</v>
      </c>
      <c r="B138" s="15" t="s">
        <v>96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3</v>
      </c>
      <c r="H138" s="15" t="s">
        <v>101</v>
      </c>
      <c r="I138" s="4" t="n">
        <v>1100</v>
      </c>
      <c r="J138" s="4" t="n">
        <v>24720</v>
      </c>
      <c r="K138" s="5" t="n">
        <v>22.4727272727273</v>
      </c>
      <c r="L138" s="4" t="n">
        <f aca="false">I126+I138</f>
        <v>1920</v>
      </c>
      <c r="M138" s="4" t="n">
        <f aca="false">J126+J138</f>
        <v>36140</v>
      </c>
      <c r="N138" s="5" t="n">
        <f aca="false">M138/L138</f>
        <v>18.8229166666667</v>
      </c>
    </row>
    <row r="139" customFormat="false" ht="13.5" hidden="false" customHeight="false" outlineLevel="0" collapsed="false">
      <c r="A139" s="2" t="n">
        <v>1384</v>
      </c>
      <c r="B139" s="15" t="s">
        <v>96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4</v>
      </c>
      <c r="H139" s="15" t="s">
        <v>91</v>
      </c>
      <c r="I139" s="4" t="n">
        <v>420</v>
      </c>
      <c r="J139" s="4" t="n">
        <v>10320</v>
      </c>
      <c r="K139" s="5" t="n">
        <v>24.5714285714286</v>
      </c>
      <c r="L139" s="4" t="n">
        <f aca="false">I126+I139</f>
        <v>1240</v>
      </c>
      <c r="M139" s="4" t="n">
        <f aca="false">J126+J139</f>
        <v>21740</v>
      </c>
      <c r="N139" s="5" t="n">
        <f aca="false">M139/L139</f>
        <v>17.532258064516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25" t="n">
        <v>2922</v>
      </c>
      <c r="B141" s="26" t="s">
        <v>19</v>
      </c>
      <c r="C141" s="26" t="s">
        <v>96</v>
      </c>
      <c r="D141" s="27" t="n">
        <v>0.291666666666667</v>
      </c>
      <c r="E141" s="27" t="n">
        <v>0.336805555555556</v>
      </c>
      <c r="F141" s="27"/>
      <c r="G141" s="28" t="s">
        <v>100</v>
      </c>
      <c r="H141" s="26" t="s">
        <v>101</v>
      </c>
      <c r="I141" s="29" t="n">
        <v>1100</v>
      </c>
      <c r="J141" s="29" t="n">
        <v>24720</v>
      </c>
      <c r="K141" s="30" t="n">
        <v>22.4727272727273</v>
      </c>
      <c r="L141" s="29"/>
      <c r="M141" s="29"/>
      <c r="N141" s="30"/>
    </row>
    <row r="142" customFormat="false" ht="13.5" hidden="false" customHeight="false" outlineLevel="0" collapsed="false">
      <c r="A142" s="2" t="n">
        <v>1328</v>
      </c>
      <c r="B142" s="15" t="s">
        <v>96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2</v>
      </c>
      <c r="H142" s="15" t="s">
        <v>98</v>
      </c>
      <c r="I142" s="4" t="n">
        <v>820</v>
      </c>
      <c r="J142" s="4" t="n">
        <v>14620</v>
      </c>
      <c r="K142" s="5" t="n">
        <v>17.8292682926829</v>
      </c>
      <c r="L142" s="4" t="n">
        <f aca="false">I141+I142</f>
        <v>1920</v>
      </c>
      <c r="M142" s="4" t="n">
        <f aca="false">J141+J142</f>
        <v>39340</v>
      </c>
      <c r="N142" s="5" t="n">
        <f aca="false">M142/L142</f>
        <v>20.4895833333333</v>
      </c>
    </row>
    <row r="143" customFormat="false" ht="13.5" hidden="false" customHeight="false" outlineLevel="0" collapsed="false">
      <c r="A143" s="2" t="n">
        <v>1330</v>
      </c>
      <c r="B143" s="15" t="s">
        <v>96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3</v>
      </c>
      <c r="H143" s="15" t="s">
        <v>98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8740</v>
      </c>
      <c r="N143" s="5" t="n">
        <f aca="false">M143/L143</f>
        <v>20.1770833333333</v>
      </c>
    </row>
    <row r="144" customFormat="false" ht="13.5" hidden="false" customHeight="false" outlineLevel="0" collapsed="false">
      <c r="A144" s="2" t="n">
        <v>1334</v>
      </c>
      <c r="B144" s="15" t="s">
        <v>96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4</v>
      </c>
      <c r="H144" s="15" t="s">
        <v>98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8740</v>
      </c>
      <c r="N144" s="5" t="n">
        <f aca="false">M144/L144</f>
        <v>20.1770833333333</v>
      </c>
    </row>
    <row r="145" customFormat="false" ht="13.5" hidden="false" customHeight="false" outlineLevel="0" collapsed="false">
      <c r="A145" s="2" t="n">
        <v>134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5</v>
      </c>
      <c r="H145" s="15" t="s">
        <v>101</v>
      </c>
      <c r="I145" s="4" t="n">
        <v>1100</v>
      </c>
      <c r="J145" s="4" t="n">
        <v>24720</v>
      </c>
      <c r="K145" s="5" t="n">
        <v>22.4727272727273</v>
      </c>
      <c r="L145" s="4" t="n">
        <f aca="false">I141+I145</f>
        <v>2200</v>
      </c>
      <c r="M145" s="4" t="n">
        <f aca="false">J141+J145</f>
        <v>49440</v>
      </c>
      <c r="N145" s="5" t="n">
        <f aca="false">M145/L145</f>
        <v>22.4727272727273</v>
      </c>
    </row>
    <row r="146" customFormat="false" ht="13.5" hidden="false" customHeight="false" outlineLevel="0" collapsed="false">
      <c r="A146" s="2" t="n">
        <v>1344</v>
      </c>
      <c r="B146" s="15" t="s">
        <v>96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6</v>
      </c>
      <c r="H146" s="15" t="s">
        <v>98</v>
      </c>
      <c r="I146" s="4" t="n">
        <v>820</v>
      </c>
      <c r="J146" s="4" t="n">
        <v>13820</v>
      </c>
      <c r="K146" s="5" t="n">
        <v>16.8536585365854</v>
      </c>
      <c r="L146" s="4" t="n">
        <f aca="false">I141+I146</f>
        <v>1920</v>
      </c>
      <c r="M146" s="4" t="n">
        <f aca="false">J141+J146</f>
        <v>38540</v>
      </c>
      <c r="N146" s="5" t="n">
        <f aca="false">M146/L146</f>
        <v>20.0729166666667</v>
      </c>
    </row>
    <row r="147" customFormat="false" ht="13.5" hidden="false" customHeight="false" outlineLevel="0" collapsed="false">
      <c r="A147" s="2" t="n">
        <v>1349</v>
      </c>
      <c r="B147" s="15" t="s">
        <v>96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7</v>
      </c>
      <c r="H147" s="15" t="s">
        <v>98</v>
      </c>
      <c r="I147" s="4" t="n">
        <v>820</v>
      </c>
      <c r="J147" s="4" t="n">
        <v>13820</v>
      </c>
      <c r="K147" s="5" t="n">
        <v>16.8536585365854</v>
      </c>
      <c r="L147" s="4" t="n">
        <f aca="false">I141+I147</f>
        <v>1920</v>
      </c>
      <c r="M147" s="4" t="n">
        <f aca="false">J141+J147</f>
        <v>38540</v>
      </c>
      <c r="N147" s="5" t="n">
        <f aca="false">M147/L147</f>
        <v>20.0729166666667</v>
      </c>
    </row>
    <row r="148" customFormat="false" ht="13.5" hidden="false" customHeight="false" outlineLevel="0" collapsed="false">
      <c r="A148" s="2" t="n">
        <v>1354</v>
      </c>
      <c r="B148" s="15" t="s">
        <v>96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28</v>
      </c>
      <c r="H148" s="15" t="s">
        <v>98</v>
      </c>
      <c r="I148" s="4" t="n">
        <v>820</v>
      </c>
      <c r="J148" s="4" t="n">
        <v>13820</v>
      </c>
      <c r="K148" s="5" t="n">
        <v>16.8536585365854</v>
      </c>
      <c r="L148" s="4" t="n">
        <f aca="false">I141+I148</f>
        <v>1920</v>
      </c>
      <c r="M148" s="4" t="n">
        <f aca="false">J141+J148</f>
        <v>38540</v>
      </c>
      <c r="N148" s="5" t="n">
        <f aca="false">M148/L148</f>
        <v>20.0729166666667</v>
      </c>
    </row>
    <row r="149" customFormat="false" ht="13.5" hidden="false" customHeight="false" outlineLevel="0" collapsed="false">
      <c r="A149" s="2" t="n">
        <v>1360</v>
      </c>
      <c r="B149" s="15" t="s">
        <v>96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29</v>
      </c>
      <c r="H149" s="15" t="s">
        <v>101</v>
      </c>
      <c r="I149" s="4" t="n">
        <v>1100</v>
      </c>
      <c r="J149" s="4" t="n">
        <v>24720</v>
      </c>
      <c r="K149" s="5" t="n">
        <v>22.4727272727273</v>
      </c>
      <c r="L149" s="4" t="n">
        <f aca="false">I141+I149</f>
        <v>2200</v>
      </c>
      <c r="M149" s="4" t="n">
        <f aca="false">J141+J149</f>
        <v>49440</v>
      </c>
      <c r="N149" s="5" t="n">
        <f aca="false">M149/L149</f>
        <v>22.4727272727273</v>
      </c>
    </row>
    <row r="150" customFormat="false" ht="13.5" hidden="false" customHeight="false" outlineLevel="0" collapsed="false">
      <c r="A150" s="2" t="n">
        <v>1364</v>
      </c>
      <c r="B150" s="15" t="s">
        <v>9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0</v>
      </c>
      <c r="H150" s="15" t="s">
        <v>98</v>
      </c>
      <c r="I150" s="4" t="n">
        <v>820</v>
      </c>
      <c r="J150" s="4" t="n">
        <v>13820</v>
      </c>
      <c r="K150" s="5" t="n">
        <v>16.8536585365854</v>
      </c>
      <c r="L150" s="4" t="n">
        <f aca="false">I141+I150</f>
        <v>1920</v>
      </c>
      <c r="M150" s="4" t="n">
        <f aca="false">J141+J150</f>
        <v>38540</v>
      </c>
      <c r="N150" s="5" t="n">
        <f aca="false">M150/L150</f>
        <v>20.0729166666667</v>
      </c>
    </row>
    <row r="151" customFormat="false" ht="13.5" hidden="false" customHeight="false" outlineLevel="0" collapsed="false">
      <c r="A151" s="2" t="n">
        <v>137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1</v>
      </c>
      <c r="H151" s="15" t="s">
        <v>101</v>
      </c>
      <c r="I151" s="4" t="n">
        <v>1100</v>
      </c>
      <c r="J151" s="4" t="n">
        <v>24720</v>
      </c>
      <c r="K151" s="5" t="n">
        <v>22.4727272727273</v>
      </c>
      <c r="L151" s="4" t="n">
        <f aca="false">I141+I151</f>
        <v>2200</v>
      </c>
      <c r="M151" s="4" t="n">
        <f aca="false">J141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1374</v>
      </c>
      <c r="B152" s="15" t="s">
        <v>9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2</v>
      </c>
      <c r="H152" s="15" t="s">
        <v>98</v>
      </c>
      <c r="I152" s="4" t="n">
        <v>820</v>
      </c>
      <c r="J152" s="4" t="n">
        <v>13820</v>
      </c>
      <c r="K152" s="5" t="n">
        <v>16.8536585365854</v>
      </c>
      <c r="L152" s="4" t="n">
        <f aca="false">I141+I152</f>
        <v>1920</v>
      </c>
      <c r="M152" s="4" t="n">
        <f aca="false">J141+J152</f>
        <v>38540</v>
      </c>
      <c r="N152" s="5" t="n">
        <f aca="false">M152/L152</f>
        <v>20.0729166666667</v>
      </c>
    </row>
    <row r="153" customFormat="false" ht="13.5" hidden="false" customHeight="false" outlineLevel="0" collapsed="false">
      <c r="A153" s="2" t="n">
        <v>138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3</v>
      </c>
      <c r="H153" s="15" t="s">
        <v>101</v>
      </c>
      <c r="I153" s="4" t="n">
        <v>1100</v>
      </c>
      <c r="J153" s="4" t="n">
        <v>24720</v>
      </c>
      <c r="K153" s="5" t="n">
        <v>22.4727272727273</v>
      </c>
      <c r="L153" s="4" t="n">
        <f aca="false">I141+I153</f>
        <v>2200</v>
      </c>
      <c r="M153" s="4" t="n">
        <f aca="false">J141+J153</f>
        <v>49440</v>
      </c>
      <c r="N153" s="5" t="n">
        <f aca="false">M153/L153</f>
        <v>22.4727272727273</v>
      </c>
    </row>
    <row r="154" customFormat="false" ht="13.5" hidden="false" customHeight="false" outlineLevel="0" collapsed="false">
      <c r="A154" s="2" t="n">
        <v>1384</v>
      </c>
      <c r="B154" s="15" t="s">
        <v>96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4</v>
      </c>
      <c r="H154" s="15" t="s">
        <v>91</v>
      </c>
      <c r="I154" s="4" t="n">
        <v>420</v>
      </c>
      <c r="J154" s="4" t="n">
        <v>10320</v>
      </c>
      <c r="K154" s="5" t="n">
        <v>24.5714285714286</v>
      </c>
      <c r="L154" s="4" t="n">
        <f aca="false">I141+I154</f>
        <v>1520</v>
      </c>
      <c r="M154" s="4" t="n">
        <f aca="false">J141+J154</f>
        <v>35040</v>
      </c>
      <c r="N154" s="5" t="n">
        <f aca="false">M154/L154</f>
        <v>23.0526315789474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19" t="n">
        <v>2926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330</v>
      </c>
      <c r="B157" s="15" t="s">
        <v>96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3</v>
      </c>
      <c r="H157" s="15" t="s">
        <v>98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334</v>
      </c>
      <c r="B158" s="15" t="s">
        <v>96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4</v>
      </c>
      <c r="H158" s="15" t="s">
        <v>98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34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5</v>
      </c>
      <c r="H159" s="15" t="s">
        <v>101</v>
      </c>
      <c r="I159" s="4" t="n">
        <v>1100</v>
      </c>
      <c r="J159" s="4" t="n">
        <v>24720</v>
      </c>
      <c r="K159" s="5" t="n">
        <v>22.4727272727273</v>
      </c>
      <c r="L159" s="4" t="n">
        <f aca="false">I156+I159</f>
        <v>1920</v>
      </c>
      <c r="M159" s="4" t="n">
        <f aca="false">J156+J159</f>
        <v>39540</v>
      </c>
      <c r="N159" s="5" t="n">
        <f aca="false">M159/L159</f>
        <v>20.59375</v>
      </c>
    </row>
    <row r="160" customFormat="false" ht="13.5" hidden="false" customHeight="false" outlineLevel="0" collapsed="false">
      <c r="A160" s="2" t="n">
        <v>1344</v>
      </c>
      <c r="B160" s="15" t="s">
        <v>96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6</v>
      </c>
      <c r="H160" s="15" t="s">
        <v>98</v>
      </c>
      <c r="I160" s="4" t="n">
        <v>820</v>
      </c>
      <c r="J160" s="4" t="n">
        <v>13820</v>
      </c>
      <c r="K160" s="5" t="n">
        <v>16.8536585365854</v>
      </c>
      <c r="L160" s="4" t="n">
        <f aca="false">I156+I160</f>
        <v>1640</v>
      </c>
      <c r="M160" s="4" t="n">
        <f aca="false">J156+J160</f>
        <v>28640</v>
      </c>
      <c r="N160" s="5" t="n">
        <f aca="false">M160/L160</f>
        <v>17.4634146341463</v>
      </c>
    </row>
    <row r="161" customFormat="false" ht="13.5" hidden="false" customHeight="false" outlineLevel="0" collapsed="false">
      <c r="A161" s="2" t="n">
        <v>1349</v>
      </c>
      <c r="B161" s="15" t="s">
        <v>96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7</v>
      </c>
      <c r="H161" s="15" t="s">
        <v>98</v>
      </c>
      <c r="I161" s="4" t="n">
        <v>820</v>
      </c>
      <c r="J161" s="4" t="n">
        <v>13820</v>
      </c>
      <c r="K161" s="5" t="n">
        <v>16.8536585365854</v>
      </c>
      <c r="L161" s="4" t="n">
        <f aca="false">I156+I161</f>
        <v>1640</v>
      </c>
      <c r="M161" s="4" t="n">
        <f aca="false">J156+J161</f>
        <v>28640</v>
      </c>
      <c r="N161" s="5" t="n">
        <f aca="false">M161/L161</f>
        <v>17.4634146341463</v>
      </c>
    </row>
    <row r="162" customFormat="false" ht="13.5" hidden="false" customHeight="false" outlineLevel="0" collapsed="false">
      <c r="A162" s="2" t="n">
        <v>1354</v>
      </c>
      <c r="B162" s="15" t="s">
        <v>96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28</v>
      </c>
      <c r="H162" s="15" t="s">
        <v>98</v>
      </c>
      <c r="I162" s="4" t="n">
        <v>820</v>
      </c>
      <c r="J162" s="4" t="n">
        <v>13820</v>
      </c>
      <c r="K162" s="5" t="n">
        <v>16.8536585365854</v>
      </c>
      <c r="L162" s="4" t="n">
        <f aca="false">I156+I162</f>
        <v>1640</v>
      </c>
      <c r="M162" s="4" t="n">
        <f aca="false">J156+J162</f>
        <v>28640</v>
      </c>
      <c r="N162" s="5" t="n">
        <f aca="false">M162/L162</f>
        <v>17.4634146341463</v>
      </c>
    </row>
    <row r="163" customFormat="false" ht="13.5" hidden="false" customHeight="false" outlineLevel="0" collapsed="false">
      <c r="A163" s="2" t="n">
        <v>1360</v>
      </c>
      <c r="B163" s="15" t="s">
        <v>96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29</v>
      </c>
      <c r="H163" s="15" t="s">
        <v>101</v>
      </c>
      <c r="I163" s="4" t="n">
        <v>1100</v>
      </c>
      <c r="J163" s="4" t="n">
        <v>24720</v>
      </c>
      <c r="K163" s="5" t="n">
        <v>22.4727272727273</v>
      </c>
      <c r="L163" s="4" t="n">
        <f aca="false">I156+I163</f>
        <v>1920</v>
      </c>
      <c r="M163" s="4" t="n">
        <f aca="false">J156+J163</f>
        <v>39540</v>
      </c>
      <c r="N163" s="5" t="n">
        <f aca="false">M163/L163</f>
        <v>20.59375</v>
      </c>
    </row>
    <row r="164" customFormat="false" ht="13.5" hidden="false" customHeight="false" outlineLevel="0" collapsed="false">
      <c r="A164" s="2" t="n">
        <v>1364</v>
      </c>
      <c r="B164" s="15" t="s">
        <v>9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0</v>
      </c>
      <c r="H164" s="15" t="s">
        <v>98</v>
      </c>
      <c r="I164" s="4" t="n">
        <v>820</v>
      </c>
      <c r="J164" s="4" t="n">
        <v>13820</v>
      </c>
      <c r="K164" s="5" t="n">
        <v>16.8536585365854</v>
      </c>
      <c r="L164" s="4" t="n">
        <f aca="false">I156+I164</f>
        <v>1640</v>
      </c>
      <c r="M164" s="4" t="n">
        <f aca="false">J156+J164</f>
        <v>28640</v>
      </c>
      <c r="N164" s="5" t="n">
        <f aca="false">M164/L164</f>
        <v>17.4634146341463</v>
      </c>
    </row>
    <row r="165" customFormat="false" ht="13.5" hidden="false" customHeight="false" outlineLevel="0" collapsed="false">
      <c r="A165" s="2" t="n">
        <v>137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1</v>
      </c>
      <c r="H165" s="15" t="s">
        <v>101</v>
      </c>
      <c r="I165" s="4" t="n">
        <v>1100</v>
      </c>
      <c r="J165" s="4" t="n">
        <v>24720</v>
      </c>
      <c r="K165" s="5" t="n">
        <v>22.4727272727273</v>
      </c>
      <c r="L165" s="4" t="n">
        <f aca="false">I156+I165</f>
        <v>1920</v>
      </c>
      <c r="M165" s="4" t="n">
        <f aca="false">J156+J165</f>
        <v>39540</v>
      </c>
      <c r="N165" s="5" t="n">
        <f aca="false">M165/L165</f>
        <v>20.59375</v>
      </c>
    </row>
    <row r="166" customFormat="false" ht="13.5" hidden="false" customHeight="false" outlineLevel="0" collapsed="false">
      <c r="A166" s="2" t="n">
        <v>1374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2</v>
      </c>
      <c r="H166" s="15" t="s">
        <v>98</v>
      </c>
      <c r="I166" s="4" t="n">
        <v>820</v>
      </c>
      <c r="J166" s="4" t="n">
        <v>13820</v>
      </c>
      <c r="K166" s="5" t="n">
        <v>16.8536585365854</v>
      </c>
      <c r="L166" s="4" t="n">
        <f aca="false">I156+I166</f>
        <v>1640</v>
      </c>
      <c r="M166" s="4" t="n">
        <f aca="false">J156+J166</f>
        <v>28640</v>
      </c>
      <c r="N166" s="5" t="n">
        <f aca="false">M166/L166</f>
        <v>17.4634146341463</v>
      </c>
    </row>
    <row r="167" customFormat="false" ht="13.5" hidden="false" customHeight="false" outlineLevel="0" collapsed="false">
      <c r="A167" s="2" t="n">
        <v>138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3</v>
      </c>
      <c r="H167" s="15" t="s">
        <v>101</v>
      </c>
      <c r="I167" s="4" t="n">
        <v>1100</v>
      </c>
      <c r="J167" s="4" t="n">
        <v>24720</v>
      </c>
      <c r="K167" s="5" t="n">
        <v>22.4727272727273</v>
      </c>
      <c r="L167" s="4" t="n">
        <f aca="false">I156+I167</f>
        <v>1920</v>
      </c>
      <c r="M167" s="4" t="n">
        <f aca="false">J156+J167</f>
        <v>39540</v>
      </c>
      <c r="N167" s="5" t="n">
        <f aca="false">M167/L167</f>
        <v>20.59375</v>
      </c>
    </row>
    <row r="168" customFormat="false" ht="13.5" hidden="false" customHeight="false" outlineLevel="0" collapsed="false">
      <c r="A168" s="2" t="n">
        <v>1384</v>
      </c>
      <c r="B168" s="15" t="s">
        <v>96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4</v>
      </c>
      <c r="H168" s="15" t="s">
        <v>91</v>
      </c>
      <c r="I168" s="4" t="n">
        <v>420</v>
      </c>
      <c r="J168" s="4" t="n">
        <v>10320</v>
      </c>
      <c r="K168" s="5" t="n">
        <v>24.5714285714286</v>
      </c>
      <c r="L168" s="4" t="n">
        <f aca="false">I156+I168</f>
        <v>1240</v>
      </c>
      <c r="M168" s="4" t="n">
        <f aca="false">J156+J168</f>
        <v>25140</v>
      </c>
      <c r="N168" s="5" t="n">
        <f aca="false">M168/L168</f>
        <v>20.2741935483871</v>
      </c>
    </row>
    <row r="169" customFormat="false" ht="13.5" hidden="false" customHeight="false" outlineLevel="0" collapsed="false">
      <c r="A169" s="18" t="s">
        <v>151</v>
      </c>
    </row>
    <row r="170" customFormat="false" ht="13.5" hidden="false" customHeight="false" outlineLevel="0" collapsed="false">
      <c r="A170" s="25" t="n">
        <v>2932</v>
      </c>
      <c r="B170" s="26" t="s">
        <v>19</v>
      </c>
      <c r="C170" s="26" t="s">
        <v>96</v>
      </c>
      <c r="D170" s="27" t="n">
        <v>0.340277777777778</v>
      </c>
      <c r="E170" s="27" t="n">
        <v>0.392361111111111</v>
      </c>
      <c r="F170" s="27"/>
      <c r="G170" s="28" t="s">
        <v>103</v>
      </c>
      <c r="H170" s="26" t="s">
        <v>101</v>
      </c>
      <c r="I170" s="29" t="n">
        <v>1100</v>
      </c>
      <c r="J170" s="29" t="n">
        <v>24720</v>
      </c>
      <c r="K170" s="30" t="n">
        <v>22.4727272727273</v>
      </c>
      <c r="L170" s="29"/>
      <c r="M170" s="29"/>
      <c r="N170" s="30"/>
    </row>
    <row r="171" customFormat="false" ht="13.5" hidden="false" customHeight="false" outlineLevel="0" collapsed="false">
      <c r="A171" s="2" t="n">
        <v>1330</v>
      </c>
      <c r="B171" s="15" t="s">
        <v>9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3</v>
      </c>
      <c r="H171" s="15" t="s">
        <v>98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8740</v>
      </c>
      <c r="N171" s="5" t="n">
        <f aca="false">M171/L171</f>
        <v>20.1770833333333</v>
      </c>
    </row>
    <row r="172" customFormat="false" ht="13.5" hidden="false" customHeight="false" outlineLevel="0" collapsed="false">
      <c r="A172" s="2" t="n">
        <v>133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4</v>
      </c>
      <c r="H172" s="15" t="s">
        <v>98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8740</v>
      </c>
      <c r="N172" s="5" t="n">
        <f aca="false">M172/L172</f>
        <v>20.1770833333333</v>
      </c>
    </row>
    <row r="173" customFormat="false" ht="13.5" hidden="false" customHeight="false" outlineLevel="0" collapsed="false">
      <c r="A173" s="2" t="n">
        <v>1340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5</v>
      </c>
      <c r="H173" s="15" t="s">
        <v>101</v>
      </c>
      <c r="I173" s="4" t="n">
        <v>1100</v>
      </c>
      <c r="J173" s="4" t="n">
        <v>24720</v>
      </c>
      <c r="K173" s="5" t="n">
        <v>22.4727272727273</v>
      </c>
      <c r="L173" s="4" t="n">
        <f aca="false">I170+I173</f>
        <v>2200</v>
      </c>
      <c r="M173" s="4" t="n">
        <f aca="false">J170+J173</f>
        <v>49440</v>
      </c>
      <c r="N173" s="5" t="n">
        <f aca="false">M173/L173</f>
        <v>22.4727272727273</v>
      </c>
    </row>
    <row r="174" customFormat="false" ht="13.5" hidden="false" customHeight="false" outlineLevel="0" collapsed="false">
      <c r="A174" s="2" t="n">
        <v>1344</v>
      </c>
      <c r="B174" s="15" t="s">
        <v>96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6</v>
      </c>
      <c r="H174" s="15" t="s">
        <v>98</v>
      </c>
      <c r="I174" s="4" t="n">
        <v>820</v>
      </c>
      <c r="J174" s="4" t="n">
        <v>13820</v>
      </c>
      <c r="K174" s="5" t="n">
        <v>16.8536585365854</v>
      </c>
      <c r="L174" s="4" t="n">
        <f aca="false">I170+I174</f>
        <v>1920</v>
      </c>
      <c r="M174" s="4" t="n">
        <f aca="false">J170+J174</f>
        <v>38540</v>
      </c>
      <c r="N174" s="5" t="n">
        <f aca="false">M174/L174</f>
        <v>20.0729166666667</v>
      </c>
    </row>
    <row r="175" customFormat="false" ht="13.5" hidden="false" customHeight="false" outlineLevel="0" collapsed="false">
      <c r="A175" s="2" t="n">
        <v>1349</v>
      </c>
      <c r="B175" s="15" t="s">
        <v>96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7</v>
      </c>
      <c r="H175" s="15" t="s">
        <v>98</v>
      </c>
      <c r="I175" s="4" t="n">
        <v>820</v>
      </c>
      <c r="J175" s="4" t="n">
        <v>13820</v>
      </c>
      <c r="K175" s="5" t="n">
        <v>16.8536585365854</v>
      </c>
      <c r="L175" s="4" t="n">
        <f aca="false">I170+I175</f>
        <v>1920</v>
      </c>
      <c r="M175" s="4" t="n">
        <f aca="false">J170+J175</f>
        <v>38540</v>
      </c>
      <c r="N175" s="5" t="n">
        <f aca="false">M175/L175</f>
        <v>20.0729166666667</v>
      </c>
    </row>
    <row r="176" customFormat="false" ht="13.5" hidden="false" customHeight="false" outlineLevel="0" collapsed="false">
      <c r="A176" s="2" t="n">
        <v>1354</v>
      </c>
      <c r="B176" s="15" t="s">
        <v>96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28</v>
      </c>
      <c r="H176" s="15" t="s">
        <v>98</v>
      </c>
      <c r="I176" s="4" t="n">
        <v>820</v>
      </c>
      <c r="J176" s="4" t="n">
        <v>13820</v>
      </c>
      <c r="K176" s="5" t="n">
        <v>16.8536585365854</v>
      </c>
      <c r="L176" s="4" t="n">
        <f aca="false">I170+I176</f>
        <v>1920</v>
      </c>
      <c r="M176" s="4" t="n">
        <f aca="false">J170+J176</f>
        <v>38540</v>
      </c>
      <c r="N176" s="5" t="n">
        <f aca="false">M176/L176</f>
        <v>20.0729166666667</v>
      </c>
    </row>
    <row r="177" customFormat="false" ht="13.5" hidden="false" customHeight="false" outlineLevel="0" collapsed="false">
      <c r="A177" s="2" t="n">
        <v>1360</v>
      </c>
      <c r="B177" s="15" t="s">
        <v>96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29</v>
      </c>
      <c r="H177" s="15" t="s">
        <v>101</v>
      </c>
      <c r="I177" s="4" t="n">
        <v>1100</v>
      </c>
      <c r="J177" s="4" t="n">
        <v>24720</v>
      </c>
      <c r="K177" s="5" t="n">
        <v>22.4727272727273</v>
      </c>
      <c r="L177" s="4" t="n">
        <f aca="false">I170+I177</f>
        <v>2200</v>
      </c>
      <c r="M177" s="4" t="n">
        <f aca="false">J170+J177</f>
        <v>49440</v>
      </c>
      <c r="N177" s="5" t="n">
        <f aca="false">M177/L177</f>
        <v>22.4727272727273</v>
      </c>
    </row>
    <row r="178" customFormat="false" ht="13.5" hidden="false" customHeight="false" outlineLevel="0" collapsed="false">
      <c r="A178" s="2" t="n">
        <v>1364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0</v>
      </c>
      <c r="H178" s="15" t="s">
        <v>98</v>
      </c>
      <c r="I178" s="4" t="n">
        <v>820</v>
      </c>
      <c r="J178" s="4" t="n">
        <v>13820</v>
      </c>
      <c r="K178" s="5" t="n">
        <v>16.8536585365854</v>
      </c>
      <c r="L178" s="4" t="n">
        <f aca="false">I170+I178</f>
        <v>1920</v>
      </c>
      <c r="M178" s="4" t="n">
        <f aca="false">J170+J178</f>
        <v>38540</v>
      </c>
      <c r="N178" s="5" t="n">
        <f aca="false">M178/L178</f>
        <v>20.0729166666667</v>
      </c>
    </row>
    <row r="179" customFormat="false" ht="13.5" hidden="false" customHeight="false" outlineLevel="0" collapsed="false">
      <c r="A179" s="2" t="n">
        <v>1370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1</v>
      </c>
      <c r="H179" s="15" t="s">
        <v>101</v>
      </c>
      <c r="I179" s="4" t="n">
        <v>1100</v>
      </c>
      <c r="J179" s="4" t="n">
        <v>24720</v>
      </c>
      <c r="K179" s="5" t="n">
        <v>22.4727272727273</v>
      </c>
      <c r="L179" s="4" t="n">
        <f aca="false">I170+I179</f>
        <v>2200</v>
      </c>
      <c r="M179" s="4" t="n">
        <f aca="false">J170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1374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2</v>
      </c>
      <c r="H180" s="15" t="s">
        <v>98</v>
      </c>
      <c r="I180" s="4" t="n">
        <v>820</v>
      </c>
      <c r="J180" s="4" t="n">
        <v>13820</v>
      </c>
      <c r="K180" s="5" t="n">
        <v>16.8536585365854</v>
      </c>
      <c r="L180" s="4" t="n">
        <f aca="false">I170+I180</f>
        <v>1920</v>
      </c>
      <c r="M180" s="4" t="n">
        <f aca="false">J170+J180</f>
        <v>38540</v>
      </c>
      <c r="N180" s="5" t="n">
        <f aca="false">M180/L180</f>
        <v>20.0729166666667</v>
      </c>
    </row>
    <row r="181" customFormat="false" ht="13.5" hidden="false" customHeight="false" outlineLevel="0" collapsed="false">
      <c r="A181" s="2" t="n">
        <v>1380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3</v>
      </c>
      <c r="H181" s="15" t="s">
        <v>101</v>
      </c>
      <c r="I181" s="4" t="n">
        <v>1100</v>
      </c>
      <c r="J181" s="4" t="n">
        <v>24720</v>
      </c>
      <c r="K181" s="5" t="n">
        <v>22.4727272727273</v>
      </c>
      <c r="L181" s="4" t="n">
        <f aca="false">I170+I181</f>
        <v>2200</v>
      </c>
      <c r="M181" s="4" t="n">
        <f aca="false">J170+J181</f>
        <v>49440</v>
      </c>
      <c r="N181" s="5" t="n">
        <f aca="false">M181/L181</f>
        <v>22.4727272727273</v>
      </c>
    </row>
    <row r="182" customFormat="false" ht="13.5" hidden="false" customHeight="false" outlineLevel="0" collapsed="false">
      <c r="A182" s="2" t="n">
        <v>1384</v>
      </c>
      <c r="B182" s="15" t="s">
        <v>96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4</v>
      </c>
      <c r="H182" s="15" t="s">
        <v>91</v>
      </c>
      <c r="I182" s="4" t="n">
        <v>420</v>
      </c>
      <c r="J182" s="4" t="n">
        <v>10320</v>
      </c>
      <c r="K182" s="5" t="n">
        <v>24.5714285714286</v>
      </c>
      <c r="L182" s="4" t="n">
        <f aca="false">I170+I182</f>
        <v>1520</v>
      </c>
      <c r="M182" s="4" t="n">
        <f aca="false">J170+J182</f>
        <v>35040</v>
      </c>
      <c r="N182" s="5" t="n">
        <f aca="false">M182/L182</f>
        <v>23.0526315789474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2936</v>
      </c>
      <c r="B184" s="20" t="s">
        <v>19</v>
      </c>
      <c r="C184" s="20" t="s">
        <v>96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334</v>
      </c>
      <c r="B185" s="15" t="s">
        <v>9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4</v>
      </c>
      <c r="H185" s="15" t="s">
        <v>98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340</v>
      </c>
      <c r="B186" s="15" t="s">
        <v>9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5</v>
      </c>
      <c r="H186" s="15" t="s">
        <v>101</v>
      </c>
      <c r="I186" s="4" t="n">
        <v>1100</v>
      </c>
      <c r="J186" s="4" t="n">
        <v>24720</v>
      </c>
      <c r="K186" s="5" t="n">
        <v>22.4727272727273</v>
      </c>
      <c r="L186" s="4" t="n">
        <f aca="false">I184+I186</f>
        <v>1920</v>
      </c>
      <c r="M186" s="4" t="n">
        <f aca="false">J184+J186</f>
        <v>39540</v>
      </c>
      <c r="N186" s="5" t="n">
        <f aca="false">M186/L186</f>
        <v>20.59375</v>
      </c>
    </row>
    <row r="187" customFormat="false" ht="13.5" hidden="false" customHeight="false" outlineLevel="0" collapsed="false">
      <c r="A187" s="2" t="n">
        <v>1344</v>
      </c>
      <c r="B187" s="15" t="s">
        <v>96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6</v>
      </c>
      <c r="H187" s="15" t="s">
        <v>98</v>
      </c>
      <c r="I187" s="4" t="n">
        <v>820</v>
      </c>
      <c r="J187" s="4" t="n">
        <v>13820</v>
      </c>
      <c r="K187" s="5" t="n">
        <v>16.8536585365854</v>
      </c>
      <c r="L187" s="4" t="n">
        <f aca="false">I184+I187</f>
        <v>1640</v>
      </c>
      <c r="M187" s="4" t="n">
        <f aca="false">J184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1349</v>
      </c>
      <c r="B188" s="15" t="s">
        <v>96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7</v>
      </c>
      <c r="H188" s="15" t="s">
        <v>98</v>
      </c>
      <c r="I188" s="4" t="n">
        <v>820</v>
      </c>
      <c r="J188" s="4" t="n">
        <v>13820</v>
      </c>
      <c r="K188" s="5" t="n">
        <v>16.8536585365854</v>
      </c>
      <c r="L188" s="4" t="n">
        <f aca="false">I184+I188</f>
        <v>1640</v>
      </c>
      <c r="M188" s="4" t="n">
        <f aca="false">J184+J188</f>
        <v>28640</v>
      </c>
      <c r="N188" s="5" t="n">
        <f aca="false">M188/L188</f>
        <v>17.4634146341463</v>
      </c>
    </row>
    <row r="189" customFormat="false" ht="13.5" hidden="false" customHeight="false" outlineLevel="0" collapsed="false">
      <c r="A189" s="2" t="n">
        <v>1354</v>
      </c>
      <c r="B189" s="15" t="s">
        <v>96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28</v>
      </c>
      <c r="H189" s="15" t="s">
        <v>98</v>
      </c>
      <c r="I189" s="4" t="n">
        <v>820</v>
      </c>
      <c r="J189" s="4" t="n">
        <v>13820</v>
      </c>
      <c r="K189" s="5" t="n">
        <v>16.8536585365854</v>
      </c>
      <c r="L189" s="4" t="n">
        <f aca="false">I184+I189</f>
        <v>1640</v>
      </c>
      <c r="M189" s="4" t="n">
        <f aca="false">J184+J189</f>
        <v>28640</v>
      </c>
      <c r="N189" s="5" t="n">
        <f aca="false">M189/L189</f>
        <v>17.4634146341463</v>
      </c>
    </row>
    <row r="190" customFormat="false" ht="13.5" hidden="false" customHeight="false" outlineLevel="0" collapsed="false">
      <c r="A190" s="2" t="n">
        <v>1360</v>
      </c>
      <c r="B190" s="15" t="s">
        <v>96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29</v>
      </c>
      <c r="H190" s="15" t="s">
        <v>101</v>
      </c>
      <c r="I190" s="4" t="n">
        <v>1100</v>
      </c>
      <c r="J190" s="4" t="n">
        <v>24720</v>
      </c>
      <c r="K190" s="5" t="n">
        <v>22.4727272727273</v>
      </c>
      <c r="L190" s="4" t="n">
        <f aca="false">I184+I190</f>
        <v>1920</v>
      </c>
      <c r="M190" s="4" t="n">
        <f aca="false">J184+J190</f>
        <v>39540</v>
      </c>
      <c r="N190" s="5" t="n">
        <f aca="false">M190/L190</f>
        <v>20.59375</v>
      </c>
    </row>
    <row r="191" customFormat="false" ht="13.5" hidden="false" customHeight="false" outlineLevel="0" collapsed="false">
      <c r="A191" s="2" t="n">
        <v>1364</v>
      </c>
      <c r="B191" s="15" t="s">
        <v>9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0</v>
      </c>
      <c r="H191" s="15" t="s">
        <v>98</v>
      </c>
      <c r="I191" s="4" t="n">
        <v>820</v>
      </c>
      <c r="J191" s="4" t="n">
        <v>13820</v>
      </c>
      <c r="K191" s="5" t="n">
        <v>16.8536585365854</v>
      </c>
      <c r="L191" s="4" t="n">
        <f aca="false">I184+I191</f>
        <v>1640</v>
      </c>
      <c r="M191" s="4" t="n">
        <f aca="false">J184+J191</f>
        <v>28640</v>
      </c>
      <c r="N191" s="5" t="n">
        <f aca="false">M191/L191</f>
        <v>17.4634146341463</v>
      </c>
    </row>
    <row r="192" customFormat="false" ht="13.5" hidden="false" customHeight="false" outlineLevel="0" collapsed="false">
      <c r="A192" s="2" t="n">
        <v>1370</v>
      </c>
      <c r="B192" s="15" t="s">
        <v>9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1</v>
      </c>
      <c r="H192" s="15" t="s">
        <v>101</v>
      </c>
      <c r="I192" s="4" t="n">
        <v>1100</v>
      </c>
      <c r="J192" s="4" t="n">
        <v>24720</v>
      </c>
      <c r="K192" s="5" t="n">
        <v>22.4727272727273</v>
      </c>
      <c r="L192" s="4" t="n">
        <f aca="false">I184+I192</f>
        <v>1920</v>
      </c>
      <c r="M192" s="4" t="n">
        <f aca="false">J184+J192</f>
        <v>39540</v>
      </c>
      <c r="N192" s="5" t="n">
        <f aca="false">M192/L192</f>
        <v>20.59375</v>
      </c>
    </row>
    <row r="193" customFormat="false" ht="13.5" hidden="false" customHeight="false" outlineLevel="0" collapsed="false">
      <c r="A193" s="2" t="n">
        <v>1374</v>
      </c>
      <c r="B193" s="15" t="s">
        <v>9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2</v>
      </c>
      <c r="H193" s="15" t="s">
        <v>98</v>
      </c>
      <c r="I193" s="4" t="n">
        <v>820</v>
      </c>
      <c r="J193" s="4" t="n">
        <v>13820</v>
      </c>
      <c r="K193" s="5" t="n">
        <v>16.8536585365854</v>
      </c>
      <c r="L193" s="4" t="n">
        <f aca="false">I184+I193</f>
        <v>1640</v>
      </c>
      <c r="M193" s="4" t="n">
        <f aca="false">J184+J193</f>
        <v>28640</v>
      </c>
      <c r="N193" s="5" t="n">
        <f aca="false">M193/L193</f>
        <v>17.4634146341463</v>
      </c>
    </row>
    <row r="194" customFormat="false" ht="13.5" hidden="false" customHeight="false" outlineLevel="0" collapsed="false">
      <c r="A194" s="2" t="n">
        <v>1380</v>
      </c>
      <c r="B194" s="15" t="s">
        <v>9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3</v>
      </c>
      <c r="H194" s="15" t="s">
        <v>101</v>
      </c>
      <c r="I194" s="4" t="n">
        <v>1100</v>
      </c>
      <c r="J194" s="4" t="n">
        <v>24720</v>
      </c>
      <c r="K194" s="5" t="n">
        <v>22.4727272727273</v>
      </c>
      <c r="L194" s="4" t="n">
        <f aca="false">I184+I194</f>
        <v>1920</v>
      </c>
      <c r="M194" s="4" t="n">
        <f aca="false">J184+J194</f>
        <v>39540</v>
      </c>
      <c r="N194" s="5" t="n">
        <f aca="false">M194/L194</f>
        <v>20.59375</v>
      </c>
    </row>
    <row r="195" customFormat="false" ht="13.5" hidden="false" customHeight="false" outlineLevel="0" collapsed="false">
      <c r="A195" s="2" t="n">
        <v>1384</v>
      </c>
      <c r="B195" s="15" t="s">
        <v>96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4</v>
      </c>
      <c r="H195" s="15" t="s">
        <v>91</v>
      </c>
      <c r="I195" s="4" t="n">
        <v>420</v>
      </c>
      <c r="J195" s="4" t="n">
        <v>10320</v>
      </c>
      <c r="K195" s="5" t="n">
        <v>24.5714285714286</v>
      </c>
      <c r="L195" s="4" t="n">
        <f aca="false">I184+I195</f>
        <v>1240</v>
      </c>
      <c r="M195" s="4" t="n">
        <f aca="false">J184+J195</f>
        <v>25140</v>
      </c>
      <c r="N195" s="5" t="n">
        <f aca="false">M195/L195</f>
        <v>20.2741935483871</v>
      </c>
    </row>
    <row r="196" customFormat="false" ht="13.5" hidden="false" customHeight="false" outlineLevel="0" collapsed="false">
      <c r="A196" s="18" t="s">
        <v>153</v>
      </c>
    </row>
    <row r="197" customFormat="false" ht="13.5" hidden="false" customHeight="false" outlineLevel="0" collapsed="false">
      <c r="A197" s="19" t="n">
        <v>2938</v>
      </c>
      <c r="B197" s="20" t="s">
        <v>19</v>
      </c>
      <c r="C197" s="20" t="s">
        <v>96</v>
      </c>
      <c r="D197" s="21" t="n">
        <v>0.59375</v>
      </c>
      <c r="E197" s="21" t="n">
        <v>0.642361111111111</v>
      </c>
      <c r="F197" s="21"/>
      <c r="G197" s="22" t="s">
        <v>105</v>
      </c>
      <c r="H197" s="20" t="s">
        <v>98</v>
      </c>
      <c r="I197" s="23" t="n">
        <v>820</v>
      </c>
      <c r="J197" s="23" t="n">
        <v>13820</v>
      </c>
      <c r="K197" s="24" t="n">
        <v>16.8536585365854</v>
      </c>
      <c r="L197" s="23"/>
      <c r="M197" s="23"/>
      <c r="N197" s="24"/>
    </row>
    <row r="198" customFormat="false" ht="13.5" hidden="false" customHeight="false" outlineLevel="0" collapsed="false">
      <c r="A198" s="2" t="n">
        <v>1349</v>
      </c>
      <c r="B198" s="15" t="s">
        <v>96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7</v>
      </c>
      <c r="H198" s="15" t="s">
        <v>98</v>
      </c>
      <c r="I198" s="4" t="n">
        <v>820</v>
      </c>
      <c r="J198" s="4" t="n">
        <v>13820</v>
      </c>
      <c r="K198" s="5" t="n">
        <v>16.8536585365854</v>
      </c>
      <c r="L198" s="4" t="n">
        <f aca="false">I197+I198</f>
        <v>1640</v>
      </c>
      <c r="M198" s="4" t="n">
        <f aca="false">J197+J198</f>
        <v>27640</v>
      </c>
      <c r="N198" s="5" t="n">
        <f aca="false">M198/L198</f>
        <v>16.8536585365854</v>
      </c>
    </row>
    <row r="199" customFormat="false" ht="13.5" hidden="false" customHeight="false" outlineLevel="0" collapsed="false">
      <c r="A199" s="2" t="n">
        <v>1354</v>
      </c>
      <c r="B199" s="15" t="s">
        <v>96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28</v>
      </c>
      <c r="H199" s="15" t="s">
        <v>98</v>
      </c>
      <c r="I199" s="4" t="n">
        <v>820</v>
      </c>
      <c r="J199" s="4" t="n">
        <v>13820</v>
      </c>
      <c r="K199" s="5" t="n">
        <v>16.8536585365854</v>
      </c>
      <c r="L199" s="4" t="n">
        <f aca="false">I197+I199</f>
        <v>1640</v>
      </c>
      <c r="M199" s="4" t="n">
        <f aca="false">J197+J199</f>
        <v>27640</v>
      </c>
      <c r="N199" s="5" t="n">
        <f aca="false">M199/L199</f>
        <v>16.8536585365854</v>
      </c>
    </row>
    <row r="200" customFormat="false" ht="13.5" hidden="false" customHeight="false" outlineLevel="0" collapsed="false">
      <c r="A200" s="2" t="n">
        <v>1360</v>
      </c>
      <c r="B200" s="15" t="s">
        <v>96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29</v>
      </c>
      <c r="H200" s="15" t="s">
        <v>101</v>
      </c>
      <c r="I200" s="4" t="n">
        <v>1100</v>
      </c>
      <c r="J200" s="4" t="n">
        <v>24720</v>
      </c>
      <c r="K200" s="5" t="n">
        <v>22.4727272727273</v>
      </c>
      <c r="L200" s="4" t="n">
        <f aca="false">I197+I200</f>
        <v>1920</v>
      </c>
      <c r="M200" s="4" t="n">
        <f aca="false">J197+J200</f>
        <v>38540</v>
      </c>
      <c r="N200" s="5" t="n">
        <f aca="false">M200/L200</f>
        <v>20.0729166666667</v>
      </c>
    </row>
    <row r="201" customFormat="false" ht="13.5" hidden="false" customHeight="false" outlineLevel="0" collapsed="false">
      <c r="A201" s="2" t="n">
        <v>1364</v>
      </c>
      <c r="B201" s="15" t="s">
        <v>9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0</v>
      </c>
      <c r="H201" s="15" t="s">
        <v>98</v>
      </c>
      <c r="I201" s="4" t="n">
        <v>820</v>
      </c>
      <c r="J201" s="4" t="n">
        <v>13820</v>
      </c>
      <c r="K201" s="5" t="n">
        <v>16.8536585365854</v>
      </c>
      <c r="L201" s="4" t="n">
        <f aca="false">I197+I201</f>
        <v>1640</v>
      </c>
      <c r="M201" s="4" t="n">
        <f aca="false">J197+J201</f>
        <v>27640</v>
      </c>
      <c r="N201" s="5" t="n">
        <f aca="false">M201/L201</f>
        <v>16.8536585365854</v>
      </c>
    </row>
    <row r="202" customFormat="false" ht="13.5" hidden="false" customHeight="false" outlineLevel="0" collapsed="false">
      <c r="A202" s="2" t="n">
        <v>1370</v>
      </c>
      <c r="B202" s="15" t="s">
        <v>9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1</v>
      </c>
      <c r="H202" s="15" t="s">
        <v>101</v>
      </c>
      <c r="I202" s="4" t="n">
        <v>1100</v>
      </c>
      <c r="J202" s="4" t="n">
        <v>24720</v>
      </c>
      <c r="K202" s="5" t="n">
        <v>22.4727272727273</v>
      </c>
      <c r="L202" s="4" t="n">
        <f aca="false">I197+I202</f>
        <v>1920</v>
      </c>
      <c r="M202" s="4" t="n">
        <f aca="false">J197+J202</f>
        <v>38540</v>
      </c>
      <c r="N202" s="5" t="n">
        <f aca="false">M202/L202</f>
        <v>20.0729166666667</v>
      </c>
    </row>
    <row r="203" customFormat="false" ht="13.5" hidden="false" customHeight="false" outlineLevel="0" collapsed="false">
      <c r="A203" s="2" t="n">
        <v>1374</v>
      </c>
      <c r="B203" s="15" t="s">
        <v>9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2</v>
      </c>
      <c r="H203" s="15" t="s">
        <v>98</v>
      </c>
      <c r="I203" s="4" t="n">
        <v>820</v>
      </c>
      <c r="J203" s="4" t="n">
        <v>13820</v>
      </c>
      <c r="K203" s="5" t="n">
        <v>16.8536585365854</v>
      </c>
      <c r="L203" s="4" t="n">
        <f aca="false">I197+I203</f>
        <v>1640</v>
      </c>
      <c r="M203" s="4" t="n">
        <f aca="false">J197+J203</f>
        <v>27640</v>
      </c>
      <c r="N203" s="5" t="n">
        <f aca="false">M203/L203</f>
        <v>16.8536585365854</v>
      </c>
    </row>
    <row r="204" customFormat="false" ht="13.5" hidden="false" customHeight="false" outlineLevel="0" collapsed="false">
      <c r="A204" s="2" t="n">
        <v>1380</v>
      </c>
      <c r="B204" s="15" t="s">
        <v>9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3</v>
      </c>
      <c r="H204" s="15" t="s">
        <v>101</v>
      </c>
      <c r="I204" s="4" t="n">
        <v>1100</v>
      </c>
      <c r="J204" s="4" t="n">
        <v>24720</v>
      </c>
      <c r="K204" s="5" t="n">
        <v>22.4727272727273</v>
      </c>
      <c r="L204" s="4" t="n">
        <f aca="false">I197+I204</f>
        <v>1920</v>
      </c>
      <c r="M204" s="4" t="n">
        <f aca="false">J197+J204</f>
        <v>38540</v>
      </c>
      <c r="N204" s="5" t="n">
        <f aca="false">M204/L204</f>
        <v>20.0729166666667</v>
      </c>
    </row>
    <row r="205" customFormat="false" ht="13.5" hidden="false" customHeight="false" outlineLevel="0" collapsed="false">
      <c r="A205" s="2" t="n">
        <v>1384</v>
      </c>
      <c r="B205" s="15" t="s">
        <v>96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4</v>
      </c>
      <c r="H205" s="15" t="s">
        <v>91</v>
      </c>
      <c r="I205" s="4" t="n">
        <v>420</v>
      </c>
      <c r="J205" s="4" t="n">
        <v>10320</v>
      </c>
      <c r="K205" s="5" t="n">
        <v>24.5714285714286</v>
      </c>
      <c r="L205" s="4" t="n">
        <f aca="false">I197+I205</f>
        <v>1240</v>
      </c>
      <c r="M205" s="4" t="n">
        <f aca="false">J197+J205</f>
        <v>24140</v>
      </c>
      <c r="N205" s="5" t="n">
        <f aca="false">M205/L205</f>
        <v>19.4677419354839</v>
      </c>
    </row>
    <row r="206" customFormat="false" ht="13.5" hidden="false" customHeight="false" outlineLevel="0" collapsed="false">
      <c r="A206" s="18" t="s">
        <v>154</v>
      </c>
    </row>
    <row r="207" customFormat="false" ht="13.5" hidden="false" customHeight="false" outlineLevel="0" collapsed="false">
      <c r="A207" s="19" t="n">
        <v>2943</v>
      </c>
      <c r="B207" s="20" t="s">
        <v>19</v>
      </c>
      <c r="C207" s="20" t="s">
        <v>96</v>
      </c>
      <c r="D207" s="21" t="n">
        <v>0.631944444444444</v>
      </c>
      <c r="E207" s="21" t="n">
        <v>0.684027777777778</v>
      </c>
      <c r="F207" s="21"/>
      <c r="G207" s="22" t="s">
        <v>106</v>
      </c>
      <c r="H207" s="20" t="s">
        <v>98</v>
      </c>
      <c r="I207" s="23" t="n">
        <v>820</v>
      </c>
      <c r="J207" s="23" t="n">
        <v>13820</v>
      </c>
      <c r="K207" s="24" t="n">
        <v>16.8536585365854</v>
      </c>
      <c r="L207" s="23"/>
      <c r="M207" s="23"/>
      <c r="N207" s="24"/>
    </row>
    <row r="208" customFormat="false" ht="13.5" hidden="false" customHeight="false" outlineLevel="0" collapsed="false">
      <c r="A208" s="2" t="n">
        <v>1354</v>
      </c>
      <c r="B208" s="15" t="s">
        <v>96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28</v>
      </c>
      <c r="H208" s="15" t="s">
        <v>98</v>
      </c>
      <c r="I208" s="4" t="n">
        <v>820</v>
      </c>
      <c r="J208" s="4" t="n">
        <v>13820</v>
      </c>
      <c r="K208" s="5" t="n">
        <v>16.8536585365854</v>
      </c>
      <c r="L208" s="4" t="n">
        <f aca="false">I207+I208</f>
        <v>1640</v>
      </c>
      <c r="M208" s="4" t="n">
        <f aca="false">J207+J208</f>
        <v>27640</v>
      </c>
      <c r="N208" s="5" t="n">
        <f aca="false">M208/L208</f>
        <v>16.8536585365854</v>
      </c>
    </row>
    <row r="209" customFormat="false" ht="13.5" hidden="false" customHeight="false" outlineLevel="0" collapsed="false">
      <c r="A209" s="2" t="n">
        <v>1360</v>
      </c>
      <c r="B209" s="15" t="s">
        <v>96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29</v>
      </c>
      <c r="H209" s="15" t="s">
        <v>101</v>
      </c>
      <c r="I209" s="4" t="n">
        <v>1100</v>
      </c>
      <c r="J209" s="4" t="n">
        <v>24720</v>
      </c>
      <c r="K209" s="5" t="n">
        <v>22.4727272727273</v>
      </c>
      <c r="L209" s="4" t="n">
        <f aca="false">I207+I209</f>
        <v>1920</v>
      </c>
      <c r="M209" s="4" t="n">
        <f aca="false">J207+J209</f>
        <v>38540</v>
      </c>
      <c r="N209" s="5" t="n">
        <f aca="false">M209/L209</f>
        <v>20.0729166666667</v>
      </c>
    </row>
    <row r="210" customFormat="false" ht="13.5" hidden="false" customHeight="false" outlineLevel="0" collapsed="false">
      <c r="A210" s="2" t="n">
        <v>1364</v>
      </c>
      <c r="B210" s="15" t="s">
        <v>9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0</v>
      </c>
      <c r="H210" s="15" t="s">
        <v>98</v>
      </c>
      <c r="I210" s="4" t="n">
        <v>820</v>
      </c>
      <c r="J210" s="4" t="n">
        <v>13820</v>
      </c>
      <c r="K210" s="5" t="n">
        <v>16.8536585365854</v>
      </c>
      <c r="L210" s="4" t="n">
        <f aca="false">I207+I210</f>
        <v>1640</v>
      </c>
      <c r="M210" s="4" t="n">
        <f aca="false">J207+J210</f>
        <v>27640</v>
      </c>
      <c r="N210" s="5" t="n">
        <f aca="false">M210/L210</f>
        <v>16.8536585365854</v>
      </c>
    </row>
    <row r="211" customFormat="false" ht="13.5" hidden="false" customHeight="false" outlineLevel="0" collapsed="false">
      <c r="A211" s="2" t="n">
        <v>1370</v>
      </c>
      <c r="B211" s="15" t="s">
        <v>9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1</v>
      </c>
      <c r="H211" s="15" t="s">
        <v>101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38540</v>
      </c>
      <c r="N211" s="5" t="n">
        <f aca="false">M211/L211</f>
        <v>20.0729166666667</v>
      </c>
    </row>
    <row r="212" customFormat="false" ht="13.5" hidden="false" customHeight="false" outlineLevel="0" collapsed="false">
      <c r="A212" s="2" t="n">
        <v>1374</v>
      </c>
      <c r="B212" s="15" t="s">
        <v>9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2</v>
      </c>
      <c r="H212" s="15" t="s">
        <v>98</v>
      </c>
      <c r="I212" s="4" t="n">
        <v>820</v>
      </c>
      <c r="J212" s="4" t="n">
        <v>13820</v>
      </c>
      <c r="K212" s="5" t="n">
        <v>16.8536585365854</v>
      </c>
      <c r="L212" s="4" t="n">
        <f aca="false">I207+I212</f>
        <v>1640</v>
      </c>
      <c r="M212" s="4" t="n">
        <f aca="false">J207+J212</f>
        <v>27640</v>
      </c>
      <c r="N212" s="5" t="n">
        <f aca="false">M212/L212</f>
        <v>16.8536585365854</v>
      </c>
    </row>
    <row r="213" customFormat="false" ht="13.5" hidden="false" customHeight="false" outlineLevel="0" collapsed="false">
      <c r="A213" s="2" t="n">
        <v>1380</v>
      </c>
      <c r="B213" s="15" t="s">
        <v>9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3</v>
      </c>
      <c r="H213" s="15" t="s">
        <v>101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38540</v>
      </c>
      <c r="N213" s="5" t="n">
        <f aca="false">M213/L213</f>
        <v>20.0729166666667</v>
      </c>
    </row>
    <row r="214" customFormat="false" ht="13.5" hidden="false" customHeight="false" outlineLevel="0" collapsed="false">
      <c r="A214" s="2" t="n">
        <v>1384</v>
      </c>
      <c r="B214" s="15" t="s">
        <v>96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4</v>
      </c>
      <c r="H214" s="15" t="s">
        <v>91</v>
      </c>
      <c r="I214" s="4" t="n">
        <v>420</v>
      </c>
      <c r="J214" s="4" t="n">
        <v>10320</v>
      </c>
      <c r="K214" s="5" t="n">
        <v>24.5714285714286</v>
      </c>
      <c r="L214" s="4" t="n">
        <f aca="false">I207+I214</f>
        <v>1240</v>
      </c>
      <c r="M214" s="4" t="n">
        <f aca="false">J207+J214</f>
        <v>24140</v>
      </c>
      <c r="N214" s="5" t="n">
        <f aca="false">M214/L214</f>
        <v>19.4677419354839</v>
      </c>
    </row>
    <row r="215" customFormat="false" ht="13.5" hidden="false" customHeight="false" outlineLevel="0" collapsed="false">
      <c r="A215" s="18" t="s">
        <v>155</v>
      </c>
    </row>
    <row r="216" customFormat="false" ht="13.5" hidden="false" customHeight="false" outlineLevel="0" collapsed="false">
      <c r="A216" s="25" t="n">
        <v>2949</v>
      </c>
      <c r="B216" s="26" t="s">
        <v>19</v>
      </c>
      <c r="C216" s="26" t="s">
        <v>96</v>
      </c>
      <c r="D216" s="27" t="n">
        <v>0.631944444444444</v>
      </c>
      <c r="E216" s="27" t="n">
        <v>0.684027777777778</v>
      </c>
      <c r="F216" s="27"/>
      <c r="G216" s="28" t="s">
        <v>107</v>
      </c>
      <c r="H216" s="26" t="s">
        <v>101</v>
      </c>
      <c r="I216" s="29" t="n">
        <v>1100</v>
      </c>
      <c r="J216" s="29" t="n">
        <v>24720</v>
      </c>
      <c r="K216" s="30" t="n">
        <v>22.4727272727273</v>
      </c>
      <c r="L216" s="29"/>
      <c r="M216" s="29"/>
      <c r="N216" s="30"/>
    </row>
    <row r="217" customFormat="false" ht="13.5" hidden="false" customHeight="false" outlineLevel="0" collapsed="false">
      <c r="A217" s="2" t="n">
        <v>1354</v>
      </c>
      <c r="B217" s="15" t="s">
        <v>96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28</v>
      </c>
      <c r="H217" s="15" t="s">
        <v>98</v>
      </c>
      <c r="I217" s="4" t="n">
        <v>820</v>
      </c>
      <c r="J217" s="4" t="n">
        <v>13820</v>
      </c>
      <c r="K217" s="5" t="n">
        <v>16.8536585365854</v>
      </c>
      <c r="L217" s="4" t="n">
        <f aca="false">I216+I217</f>
        <v>1920</v>
      </c>
      <c r="M217" s="4" t="n">
        <f aca="false">J216+J217</f>
        <v>38540</v>
      </c>
      <c r="N217" s="5" t="n">
        <f aca="false">M217/L217</f>
        <v>20.0729166666667</v>
      </c>
    </row>
    <row r="218" customFormat="false" ht="13.5" hidden="false" customHeight="false" outlineLevel="0" collapsed="false">
      <c r="A218" s="2" t="n">
        <v>1360</v>
      </c>
      <c r="B218" s="15" t="s">
        <v>96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29</v>
      </c>
      <c r="H218" s="15" t="s">
        <v>101</v>
      </c>
      <c r="I218" s="4" t="n">
        <v>1100</v>
      </c>
      <c r="J218" s="4" t="n">
        <v>24720</v>
      </c>
      <c r="K218" s="5" t="n">
        <v>22.4727272727273</v>
      </c>
      <c r="L218" s="4" t="n">
        <f aca="false">I216+I218</f>
        <v>2200</v>
      </c>
      <c r="M218" s="4" t="n">
        <f aca="false">J216+J218</f>
        <v>49440</v>
      </c>
      <c r="N218" s="5" t="n">
        <f aca="false">M218/L218</f>
        <v>22.4727272727273</v>
      </c>
    </row>
    <row r="219" customFormat="false" ht="13.5" hidden="false" customHeight="false" outlineLevel="0" collapsed="false">
      <c r="A219" s="2" t="n">
        <v>1364</v>
      </c>
      <c r="B219" s="15" t="s">
        <v>9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0</v>
      </c>
      <c r="H219" s="15" t="s">
        <v>98</v>
      </c>
      <c r="I219" s="4" t="n">
        <v>820</v>
      </c>
      <c r="J219" s="4" t="n">
        <v>13820</v>
      </c>
      <c r="K219" s="5" t="n">
        <v>16.8536585365854</v>
      </c>
      <c r="L219" s="4" t="n">
        <f aca="false">I216+I219</f>
        <v>1920</v>
      </c>
      <c r="M219" s="4" t="n">
        <f aca="false">J216+J219</f>
        <v>38540</v>
      </c>
      <c r="N219" s="5" t="n">
        <f aca="false">M219/L219</f>
        <v>20.0729166666667</v>
      </c>
    </row>
    <row r="220" customFormat="false" ht="13.5" hidden="false" customHeight="false" outlineLevel="0" collapsed="false">
      <c r="A220" s="2" t="n">
        <v>1370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1</v>
      </c>
      <c r="H220" s="15" t="s">
        <v>101</v>
      </c>
      <c r="I220" s="4" t="n">
        <v>1100</v>
      </c>
      <c r="J220" s="4" t="n">
        <v>24720</v>
      </c>
      <c r="K220" s="5" t="n">
        <v>22.4727272727273</v>
      </c>
      <c r="L220" s="4" t="n">
        <f aca="false">I216+I220</f>
        <v>2200</v>
      </c>
      <c r="M220" s="4" t="n">
        <f aca="false">J216+J220</f>
        <v>49440</v>
      </c>
      <c r="N220" s="5" t="n">
        <f aca="false">M220/L220</f>
        <v>22.4727272727273</v>
      </c>
    </row>
    <row r="221" customFormat="false" ht="13.5" hidden="false" customHeight="false" outlineLevel="0" collapsed="false">
      <c r="A221" s="2" t="n">
        <v>1374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2</v>
      </c>
      <c r="H221" s="15" t="s">
        <v>98</v>
      </c>
      <c r="I221" s="4" t="n">
        <v>820</v>
      </c>
      <c r="J221" s="4" t="n">
        <v>13820</v>
      </c>
      <c r="K221" s="5" t="n">
        <v>16.8536585365854</v>
      </c>
      <c r="L221" s="4" t="n">
        <f aca="false">I216+I221</f>
        <v>1920</v>
      </c>
      <c r="M221" s="4" t="n">
        <f aca="false">J216+J221</f>
        <v>38540</v>
      </c>
      <c r="N221" s="5" t="n">
        <f aca="false">M221/L221</f>
        <v>20.0729166666667</v>
      </c>
    </row>
    <row r="222" customFormat="false" ht="13.5" hidden="false" customHeight="false" outlineLevel="0" collapsed="false">
      <c r="A222" s="2" t="n">
        <v>1380</v>
      </c>
      <c r="B222" s="15" t="s">
        <v>9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3</v>
      </c>
      <c r="H222" s="15" t="s">
        <v>101</v>
      </c>
      <c r="I222" s="4" t="n">
        <v>1100</v>
      </c>
      <c r="J222" s="4" t="n">
        <v>24720</v>
      </c>
      <c r="K222" s="5" t="n">
        <v>22.4727272727273</v>
      </c>
      <c r="L222" s="4" t="n">
        <f aca="false">I216+I222</f>
        <v>2200</v>
      </c>
      <c r="M222" s="4" t="n">
        <f aca="false">J216+J222</f>
        <v>49440</v>
      </c>
      <c r="N222" s="5" t="n">
        <f aca="false">M222/L222</f>
        <v>22.4727272727273</v>
      </c>
    </row>
    <row r="223" customFormat="false" ht="13.5" hidden="false" customHeight="false" outlineLevel="0" collapsed="false">
      <c r="A223" s="2" t="n">
        <v>1384</v>
      </c>
      <c r="B223" s="15" t="s">
        <v>96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4</v>
      </c>
      <c r="H223" s="15" t="s">
        <v>91</v>
      </c>
      <c r="I223" s="4" t="n">
        <v>420</v>
      </c>
      <c r="J223" s="4" t="n">
        <v>10320</v>
      </c>
      <c r="K223" s="5" t="n">
        <v>24.5714285714286</v>
      </c>
      <c r="L223" s="4" t="n">
        <f aca="false">I216+I223</f>
        <v>1520</v>
      </c>
      <c r="M223" s="4" t="n">
        <f aca="false">J216+J223</f>
        <v>35040</v>
      </c>
      <c r="N223" s="5" t="n">
        <f aca="false">M223/L223</f>
        <v>23.052631578947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2953</v>
      </c>
      <c r="B225" s="20" t="s">
        <v>19</v>
      </c>
      <c r="C225" s="20" t="s">
        <v>96</v>
      </c>
      <c r="D225" s="21" t="n">
        <v>0.729166666666667</v>
      </c>
      <c r="E225" s="21" t="n">
        <v>0.784722222222222</v>
      </c>
      <c r="F225" s="21"/>
      <c r="G225" s="22" t="s">
        <v>108</v>
      </c>
      <c r="H225" s="20" t="s">
        <v>98</v>
      </c>
      <c r="I225" s="23" t="n">
        <v>820</v>
      </c>
      <c r="J225" s="23" t="n">
        <v>13020</v>
      </c>
      <c r="K225" s="24" t="n">
        <v>15.8780487804878</v>
      </c>
      <c r="L225" s="23"/>
      <c r="M225" s="23"/>
      <c r="N225" s="24"/>
    </row>
    <row r="226" customFormat="false" ht="13.5" hidden="false" customHeight="false" outlineLevel="0" collapsed="false">
      <c r="A226" s="2" t="n">
        <v>1364</v>
      </c>
      <c r="B226" s="15" t="s">
        <v>9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0</v>
      </c>
      <c r="H226" s="15" t="s">
        <v>98</v>
      </c>
      <c r="I226" s="4" t="n">
        <v>820</v>
      </c>
      <c r="J226" s="4" t="n">
        <v>13820</v>
      </c>
      <c r="K226" s="5" t="n">
        <v>16.8536585365854</v>
      </c>
      <c r="L226" s="4" t="n">
        <f aca="false">I225+I226</f>
        <v>1640</v>
      </c>
      <c r="M226" s="4" t="n">
        <f aca="false">J225+J226</f>
        <v>26840</v>
      </c>
      <c r="N226" s="5" t="n">
        <f aca="false">M226/L226</f>
        <v>16.3658536585366</v>
      </c>
    </row>
    <row r="227" customFormat="false" ht="13.5" hidden="false" customHeight="false" outlineLevel="0" collapsed="false">
      <c r="A227" s="2" t="n">
        <v>1370</v>
      </c>
      <c r="B227" s="15" t="s">
        <v>9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1</v>
      </c>
      <c r="H227" s="15" t="s">
        <v>101</v>
      </c>
      <c r="I227" s="4" t="n">
        <v>1100</v>
      </c>
      <c r="J227" s="4" t="n">
        <v>24720</v>
      </c>
      <c r="K227" s="5" t="n">
        <v>22.4727272727273</v>
      </c>
      <c r="L227" s="4" t="n">
        <f aca="false">I225+I227</f>
        <v>1920</v>
      </c>
      <c r="M227" s="4" t="n">
        <f aca="false">J225+J227</f>
        <v>37740</v>
      </c>
      <c r="N227" s="5" t="n">
        <f aca="false">M227/L227</f>
        <v>19.65625</v>
      </c>
    </row>
    <row r="228" customFormat="false" ht="13.5" hidden="false" customHeight="false" outlineLevel="0" collapsed="false">
      <c r="A228" s="2" t="n">
        <v>1374</v>
      </c>
      <c r="B228" s="15" t="s">
        <v>96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2</v>
      </c>
      <c r="H228" s="15" t="s">
        <v>98</v>
      </c>
      <c r="I228" s="4" t="n">
        <v>820</v>
      </c>
      <c r="J228" s="4" t="n">
        <v>13820</v>
      </c>
      <c r="K228" s="5" t="n">
        <v>16.8536585365854</v>
      </c>
      <c r="L228" s="4" t="n">
        <f aca="false">I225+I228</f>
        <v>1640</v>
      </c>
      <c r="M228" s="4" t="n">
        <f aca="false">J225+J228</f>
        <v>26840</v>
      </c>
      <c r="N228" s="5" t="n">
        <f aca="false">M228/L228</f>
        <v>16.3658536585366</v>
      </c>
    </row>
    <row r="229" customFormat="false" ht="13.5" hidden="false" customHeight="false" outlineLevel="0" collapsed="false">
      <c r="A229" s="2" t="n">
        <v>1380</v>
      </c>
      <c r="B229" s="15" t="s">
        <v>96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3</v>
      </c>
      <c r="H229" s="15" t="s">
        <v>101</v>
      </c>
      <c r="I229" s="4" t="n">
        <v>1100</v>
      </c>
      <c r="J229" s="4" t="n">
        <v>24720</v>
      </c>
      <c r="K229" s="5" t="n">
        <v>22.4727272727273</v>
      </c>
      <c r="L229" s="4" t="n">
        <f aca="false">I225+I229</f>
        <v>1920</v>
      </c>
      <c r="M229" s="4" t="n">
        <f aca="false">J225+J229</f>
        <v>37740</v>
      </c>
      <c r="N229" s="5" t="n">
        <f aca="false">M229/L229</f>
        <v>19.65625</v>
      </c>
    </row>
    <row r="230" customFormat="false" ht="13.5" hidden="false" customHeight="false" outlineLevel="0" collapsed="false">
      <c r="A230" s="2" t="n">
        <v>1384</v>
      </c>
      <c r="B230" s="15" t="s">
        <v>96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4</v>
      </c>
      <c r="H230" s="15" t="s">
        <v>91</v>
      </c>
      <c r="I230" s="4" t="n">
        <v>420</v>
      </c>
      <c r="J230" s="4" t="n">
        <v>10320</v>
      </c>
      <c r="K230" s="5" t="n">
        <v>24.5714285714286</v>
      </c>
      <c r="L230" s="4" t="n">
        <f aca="false">I225+I230</f>
        <v>1240</v>
      </c>
      <c r="M230" s="4" t="n">
        <f aca="false">J225+J230</f>
        <v>23340</v>
      </c>
      <c r="N230" s="5" t="n">
        <f aca="false">M230/L230</f>
        <v>18.8225806451613</v>
      </c>
    </row>
    <row r="231" customFormat="false" ht="13.5" hidden="false" customHeight="false" outlineLevel="0" collapsed="false">
      <c r="A231" s="18" t="s">
        <v>157</v>
      </c>
    </row>
    <row r="232" customFormat="false" ht="13.5" hidden="false" customHeight="false" outlineLevel="0" collapsed="false">
      <c r="A232" s="19" t="n">
        <v>2958</v>
      </c>
      <c r="B232" s="20" t="s">
        <v>19</v>
      </c>
      <c r="C232" s="20" t="s">
        <v>96</v>
      </c>
      <c r="D232" s="21" t="n">
        <v>0.795138888888889</v>
      </c>
      <c r="E232" s="21" t="n">
        <v>0.847222222222222</v>
      </c>
      <c r="F232" s="21"/>
      <c r="G232" s="22" t="s">
        <v>109</v>
      </c>
      <c r="H232" s="20" t="s">
        <v>98</v>
      </c>
      <c r="I232" s="23" t="n">
        <v>820</v>
      </c>
      <c r="J232" s="23" t="n">
        <v>13020</v>
      </c>
      <c r="K232" s="24" t="n">
        <v>15.8780487804878</v>
      </c>
      <c r="L232" s="23"/>
      <c r="M232" s="23"/>
      <c r="N232" s="24"/>
    </row>
    <row r="233" customFormat="false" ht="13.5" hidden="false" customHeight="false" outlineLevel="0" collapsed="false">
      <c r="A233" s="2" t="n">
        <v>1384</v>
      </c>
      <c r="B233" s="15" t="s">
        <v>96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4</v>
      </c>
      <c r="H233" s="15" t="s">
        <v>91</v>
      </c>
      <c r="I233" s="4" t="n">
        <v>420</v>
      </c>
      <c r="J233" s="4" t="n">
        <v>10320</v>
      </c>
      <c r="K233" s="5" t="n">
        <v>24.5714285714286</v>
      </c>
      <c r="L233" s="4" t="n">
        <f aca="false">I232+I233</f>
        <v>1240</v>
      </c>
      <c r="M233" s="4" t="n">
        <f aca="false">J232+J233</f>
        <v>23340</v>
      </c>
      <c r="N233" s="5" t="n">
        <f aca="false">M233/L233</f>
        <v>18.8225806451613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2963</v>
      </c>
      <c r="B235" s="20" t="s">
        <v>19</v>
      </c>
      <c r="C235" s="20" t="s">
        <v>96</v>
      </c>
      <c r="D235" s="21" t="n">
        <v>0.878472222222222</v>
      </c>
      <c r="E235" s="21" t="n">
        <v>0.927083333333333</v>
      </c>
      <c r="F235" s="21"/>
      <c r="G235" s="22" t="s">
        <v>110</v>
      </c>
      <c r="H235" s="20" t="s">
        <v>98</v>
      </c>
      <c r="I235" s="23" t="n">
        <v>820</v>
      </c>
      <c r="J235" s="23" t="n">
        <v>13020</v>
      </c>
      <c r="K235" s="24" t="n">
        <v>15.8780487804878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2969</v>
      </c>
      <c r="B237" s="26" t="s">
        <v>19</v>
      </c>
      <c r="C237" s="26" t="s">
        <v>96</v>
      </c>
      <c r="D237" s="27" t="n">
        <v>0.878472222222222</v>
      </c>
      <c r="E237" s="27" t="n">
        <v>0.927083333333333</v>
      </c>
      <c r="F237" s="27"/>
      <c r="G237" s="28" t="s">
        <v>111</v>
      </c>
      <c r="H237" s="26" t="s">
        <v>101</v>
      </c>
      <c r="I237" s="29" t="n">
        <v>1100</v>
      </c>
      <c r="J237" s="29" t="n">
        <v>24720</v>
      </c>
      <c r="K237" s="30" t="n">
        <v>22.4727272727273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2973</v>
      </c>
      <c r="B239" s="20" t="s">
        <v>19</v>
      </c>
      <c r="C239" s="20" t="s">
        <v>96</v>
      </c>
      <c r="D239" s="21" t="n">
        <v>0.895833333333333</v>
      </c>
      <c r="E239" s="21" t="n">
        <v>0.944444444444445</v>
      </c>
      <c r="F239" s="21"/>
      <c r="G239" s="22" t="s">
        <v>112</v>
      </c>
      <c r="H239" s="20" t="s">
        <v>98</v>
      </c>
      <c r="I239" s="23" t="n">
        <v>820</v>
      </c>
      <c r="J239" s="23" t="n">
        <v>13020</v>
      </c>
      <c r="K239" s="24" t="n">
        <v>15.8780487804878</v>
      </c>
      <c r="L239" s="23"/>
      <c r="M239" s="23"/>
      <c r="N239" s="24"/>
    </row>
    <row r="240" customFormat="false" ht="13.5" hidden="false" customHeight="false" outlineLevel="0" collapsed="false">
      <c r="A240" s="18" t="s">
        <v>161</v>
      </c>
    </row>
    <row r="241" customFormat="false" ht="13.5" hidden="false" customHeight="false" outlineLevel="0" collapsed="false">
      <c r="A241" s="25" t="n">
        <v>2979</v>
      </c>
      <c r="B241" s="26" t="s">
        <v>19</v>
      </c>
      <c r="C241" s="26" t="s">
        <v>96</v>
      </c>
      <c r="D241" s="27" t="n">
        <v>0.895833333333333</v>
      </c>
      <c r="E241" s="27" t="n">
        <v>0.944444444444445</v>
      </c>
      <c r="F241" s="27"/>
      <c r="G241" s="28" t="s">
        <v>113</v>
      </c>
      <c r="H241" s="26" t="s">
        <v>101</v>
      </c>
      <c r="I241" s="29" t="n">
        <v>1100</v>
      </c>
      <c r="J241" s="29" t="n">
        <v>24720</v>
      </c>
      <c r="K241" s="30" t="n">
        <v>22.4727272727273</v>
      </c>
      <c r="L241" s="29"/>
      <c r="M241" s="29"/>
      <c r="N241" s="30"/>
    </row>
    <row r="242" customFormat="false" ht="13.5" hidden="false" customHeight="false" outlineLevel="0" collapsed="false">
      <c r="A242" s="18" t="s">
        <v>162</v>
      </c>
    </row>
    <row r="243" customFormat="false" ht="13.5" hidden="false" customHeight="false" outlineLevel="0" collapsed="false">
      <c r="A243" s="19" t="n">
        <v>2984</v>
      </c>
      <c r="B243" s="20" t="s">
        <v>19</v>
      </c>
      <c r="C243" s="20" t="s">
        <v>114</v>
      </c>
      <c r="D243" s="21" t="n">
        <v>0.840277777777778</v>
      </c>
      <c r="E243" s="21" t="n">
        <v>0.892361111111111</v>
      </c>
      <c r="F243" s="21"/>
      <c r="G243" s="22" t="s">
        <v>115</v>
      </c>
      <c r="H243" s="20" t="s">
        <v>22</v>
      </c>
      <c r="I243" s="23" t="n">
        <v>430</v>
      </c>
      <c r="J243" s="23" t="n">
        <v>7630</v>
      </c>
      <c r="K243" s="24" t="n">
        <v>17.7441860465116</v>
      </c>
      <c r="L243" s="23"/>
      <c r="M243" s="23"/>
      <c r="N243" s="24"/>
    </row>
    <row r="244" customFormat="false" ht="13.5" hidden="false" customHeight="false" outlineLevel="0" collapsed="false">
      <c r="A244" s="18" t="s">
        <v>163</v>
      </c>
    </row>
    <row r="245" customFormat="false" ht="13.5" hidden="false" customHeight="false" outlineLevel="0" collapsed="false">
      <c r="A245" s="25" t="n">
        <v>2991</v>
      </c>
      <c r="B245" s="26" t="s">
        <v>19</v>
      </c>
      <c r="C245" s="26" t="s">
        <v>114</v>
      </c>
      <c r="D245" s="27" t="n">
        <v>0.840277777777778</v>
      </c>
      <c r="E245" s="27" t="n">
        <v>0.892361111111111</v>
      </c>
      <c r="F245" s="27"/>
      <c r="G245" s="28" t="s">
        <v>116</v>
      </c>
      <c r="H245" s="26" t="s">
        <v>30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64</v>
      </c>
    </row>
    <row r="247" customFormat="false" ht="13.5" hidden="false" customHeight="false" outlineLevel="0" collapsed="false">
      <c r="A247" s="19" t="n">
        <v>2997</v>
      </c>
      <c r="B247" s="20" t="s">
        <v>19</v>
      </c>
      <c r="C247" s="20" t="s">
        <v>24</v>
      </c>
      <c r="D247" s="21" t="n">
        <v>0.309027777777778</v>
      </c>
      <c r="E247" s="21" t="n">
        <v>0.40625</v>
      </c>
      <c r="F247" s="21"/>
      <c r="G247" s="22" t="s">
        <v>35</v>
      </c>
      <c r="H247" s="20" t="s">
        <v>22</v>
      </c>
      <c r="I247" s="23" t="n">
        <v>1108</v>
      </c>
      <c r="J247" s="23" t="n">
        <v>18250</v>
      </c>
      <c r="K247" s="24" t="n">
        <v>16.471119133574</v>
      </c>
      <c r="L247" s="23"/>
      <c r="M247" s="23"/>
      <c r="N247" s="24"/>
    </row>
    <row r="248" customFormat="false" ht="13.5" hidden="false" customHeight="false" outlineLevel="0" collapsed="false">
      <c r="A248" s="2" t="n">
        <v>4393</v>
      </c>
      <c r="B248" s="15" t="s">
        <v>24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39</v>
      </c>
      <c r="H248" s="15" t="s">
        <v>22</v>
      </c>
      <c r="I248" s="4" t="n">
        <v>1108</v>
      </c>
      <c r="J248" s="4" t="n">
        <v>15350</v>
      </c>
      <c r="K248" s="5" t="n">
        <v>13.8537906137184</v>
      </c>
      <c r="L248" s="4" t="n">
        <f aca="false">I247+I248</f>
        <v>2216</v>
      </c>
      <c r="M248" s="4" t="n">
        <f aca="false">J247+J248</f>
        <v>33600</v>
      </c>
      <c r="N248" s="5" t="n">
        <f aca="false">M248/L248</f>
        <v>15.1624548736462</v>
      </c>
    </row>
    <row r="249" customFormat="false" ht="13.5" hidden="false" customHeight="false" outlineLevel="0" collapsed="false">
      <c r="A249" s="2" t="n">
        <v>4400</v>
      </c>
      <c r="B249" s="15" t="s">
        <v>24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0</v>
      </c>
      <c r="H249" s="15" t="s">
        <v>30</v>
      </c>
      <c r="I249" s="4" t="n">
        <v>2247</v>
      </c>
      <c r="J249" s="4" t="n">
        <v>32950</v>
      </c>
      <c r="K249" s="5" t="n">
        <v>14.6639964396974</v>
      </c>
      <c r="L249" s="4" t="n">
        <f aca="false">I247+I249</f>
        <v>3355</v>
      </c>
      <c r="M249" s="4" t="n">
        <f aca="false">J247+J249</f>
        <v>51200</v>
      </c>
      <c r="N249" s="5" t="n">
        <f aca="false">M249/L249</f>
        <v>15.2608047690015</v>
      </c>
    </row>
    <row r="250" customFormat="false" ht="13.5" hidden="false" customHeight="false" outlineLevel="0" collapsed="false">
      <c r="A250" s="2" t="n">
        <v>4406</v>
      </c>
      <c r="B250" s="15" t="s">
        <v>24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5</v>
      </c>
      <c r="H250" s="15" t="s">
        <v>22</v>
      </c>
      <c r="I250" s="4" t="n">
        <v>1108</v>
      </c>
      <c r="J250" s="4" t="n">
        <v>13850</v>
      </c>
      <c r="K250" s="5" t="n">
        <v>12.5</v>
      </c>
      <c r="L250" s="4" t="n">
        <f aca="false">I247+I250</f>
        <v>2216</v>
      </c>
      <c r="M250" s="4" t="n">
        <f aca="false">J247+J250</f>
        <v>32100</v>
      </c>
      <c r="N250" s="5" t="n">
        <f aca="false">M250/L250</f>
        <v>14.485559566787</v>
      </c>
    </row>
    <row r="251" customFormat="false" ht="13.5" hidden="false" customHeight="false" outlineLevel="0" collapsed="false">
      <c r="A251" s="2" t="n">
        <v>4413</v>
      </c>
      <c r="B251" s="15" t="s">
        <v>24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6</v>
      </c>
      <c r="H251" s="15" t="s">
        <v>30</v>
      </c>
      <c r="I251" s="4" t="n">
        <v>2247</v>
      </c>
      <c r="J251" s="4" t="n">
        <v>31750</v>
      </c>
      <c r="K251" s="5" t="n">
        <v>14.1299510458389</v>
      </c>
      <c r="L251" s="4" t="n">
        <f aca="false">I247+I251</f>
        <v>3355</v>
      </c>
      <c r="M251" s="4" t="n">
        <f aca="false">J247+J251</f>
        <v>50000</v>
      </c>
      <c r="N251" s="5" t="n">
        <f aca="false">M251/L251</f>
        <v>14.903129657228</v>
      </c>
    </row>
    <row r="252" customFormat="false" ht="13.5" hidden="false" customHeight="false" outlineLevel="0" collapsed="false">
      <c r="A252" s="18" t="s">
        <v>165</v>
      </c>
    </row>
    <row r="253" customFormat="false" ht="13.5" hidden="false" customHeight="false" outlineLevel="0" collapsed="false">
      <c r="A253" s="25" t="n">
        <v>3004</v>
      </c>
      <c r="B253" s="26" t="s">
        <v>19</v>
      </c>
      <c r="C253" s="26" t="s">
        <v>24</v>
      </c>
      <c r="D253" s="27" t="n">
        <v>0.309027777777778</v>
      </c>
      <c r="E253" s="27" t="n">
        <v>0.40625</v>
      </c>
      <c r="F253" s="27"/>
      <c r="G253" s="28" t="s">
        <v>117</v>
      </c>
      <c r="H253" s="26" t="s">
        <v>30</v>
      </c>
      <c r="I253" s="29" t="n">
        <v>2247</v>
      </c>
      <c r="J253" s="29" t="n">
        <v>35750</v>
      </c>
      <c r="K253" s="30" t="n">
        <v>15.9101023587005</v>
      </c>
      <c r="L253" s="29"/>
      <c r="M253" s="29"/>
      <c r="N253" s="30"/>
    </row>
    <row r="254" customFormat="false" ht="13.5" hidden="false" customHeight="false" outlineLevel="0" collapsed="false">
      <c r="A254" s="2" t="n">
        <v>4393</v>
      </c>
      <c r="B254" s="15" t="s">
        <v>24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39</v>
      </c>
      <c r="H254" s="15" t="s">
        <v>22</v>
      </c>
      <c r="I254" s="4" t="n">
        <v>1108</v>
      </c>
      <c r="J254" s="4" t="n">
        <v>15350</v>
      </c>
      <c r="K254" s="5" t="n">
        <v>13.8537906137184</v>
      </c>
      <c r="L254" s="4" t="n">
        <f aca="false">I253+I254</f>
        <v>3355</v>
      </c>
      <c r="M254" s="4" t="n">
        <f aca="false">J253+J254</f>
        <v>51100</v>
      </c>
      <c r="N254" s="5" t="n">
        <f aca="false">M254/L254</f>
        <v>15.230998509687</v>
      </c>
    </row>
    <row r="255" customFormat="false" ht="13.5" hidden="false" customHeight="false" outlineLevel="0" collapsed="false">
      <c r="A255" s="2" t="n">
        <v>4400</v>
      </c>
      <c r="B255" s="15" t="s">
        <v>24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0</v>
      </c>
      <c r="H255" s="15" t="s">
        <v>30</v>
      </c>
      <c r="I255" s="4" t="n">
        <v>2247</v>
      </c>
      <c r="J255" s="4" t="n">
        <v>32950</v>
      </c>
      <c r="K255" s="5" t="n">
        <v>14.6639964396974</v>
      </c>
      <c r="L255" s="4" t="n">
        <f aca="false">I253+I255</f>
        <v>4494</v>
      </c>
      <c r="M255" s="4" t="n">
        <f aca="false">J253+J255</f>
        <v>68700</v>
      </c>
      <c r="N255" s="5" t="n">
        <f aca="false">M255/L255</f>
        <v>15.2870493991989</v>
      </c>
    </row>
    <row r="256" customFormat="false" ht="13.5" hidden="false" customHeight="false" outlineLevel="0" collapsed="false">
      <c r="A256" s="2" t="n">
        <v>4406</v>
      </c>
      <c r="B256" s="15" t="s">
        <v>24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5</v>
      </c>
      <c r="H256" s="15" t="s">
        <v>22</v>
      </c>
      <c r="I256" s="4" t="n">
        <v>1108</v>
      </c>
      <c r="J256" s="4" t="n">
        <v>13850</v>
      </c>
      <c r="K256" s="5" t="n">
        <v>12.5</v>
      </c>
      <c r="L256" s="4" t="n">
        <f aca="false">I253+I256</f>
        <v>3355</v>
      </c>
      <c r="M256" s="4" t="n">
        <f aca="false">J253+J256</f>
        <v>49600</v>
      </c>
      <c r="N256" s="5" t="n">
        <f aca="false">M256/L256</f>
        <v>14.7839046199702</v>
      </c>
    </row>
    <row r="257" customFormat="false" ht="13.5" hidden="false" customHeight="false" outlineLevel="0" collapsed="false">
      <c r="A257" s="2" t="n">
        <v>4413</v>
      </c>
      <c r="B257" s="15" t="s">
        <v>24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6</v>
      </c>
      <c r="H257" s="15" t="s">
        <v>30</v>
      </c>
      <c r="I257" s="4" t="n">
        <v>2247</v>
      </c>
      <c r="J257" s="4" t="n">
        <v>31750</v>
      </c>
      <c r="K257" s="5" t="n">
        <v>14.1299510458389</v>
      </c>
      <c r="L257" s="4" t="n">
        <f aca="false">I253+I257</f>
        <v>4494</v>
      </c>
      <c r="M257" s="4" t="n">
        <f aca="false">J253+J257</f>
        <v>67500</v>
      </c>
      <c r="N257" s="5" t="n">
        <f aca="false">M257/L257</f>
        <v>15.0200267022697</v>
      </c>
    </row>
    <row r="258" customFormat="false" ht="13.5" hidden="false" customHeight="false" outlineLevel="0" collapsed="false">
      <c r="A258" s="18" t="s">
        <v>166</v>
      </c>
    </row>
    <row r="259" customFormat="false" ht="13.5" hidden="false" customHeight="false" outlineLevel="0" collapsed="false">
      <c r="A259" s="19" t="n">
        <v>3010</v>
      </c>
      <c r="B259" s="20" t="s">
        <v>19</v>
      </c>
      <c r="C259" s="20" t="s">
        <v>24</v>
      </c>
      <c r="D259" s="21" t="n">
        <v>0.416666666666667</v>
      </c>
      <c r="E259" s="21" t="n">
        <v>0.517361111111111</v>
      </c>
      <c r="F259" s="21"/>
      <c r="G259" s="22" t="s">
        <v>36</v>
      </c>
      <c r="H259" s="20" t="s">
        <v>22</v>
      </c>
      <c r="I259" s="23" t="n">
        <v>1108</v>
      </c>
      <c r="J259" s="23" t="n">
        <v>15950</v>
      </c>
      <c r="K259" s="24" t="n">
        <v>14.3953068592058</v>
      </c>
      <c r="L259" s="23"/>
      <c r="M259" s="23"/>
      <c r="N259" s="24"/>
    </row>
    <row r="260" customFormat="false" ht="13.5" hidden="false" customHeight="false" outlineLevel="0" collapsed="false">
      <c r="A260" s="2" t="n">
        <v>4393</v>
      </c>
      <c r="B260" s="15" t="s">
        <v>24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39</v>
      </c>
      <c r="H260" s="15" t="s">
        <v>22</v>
      </c>
      <c r="I260" s="4" t="n">
        <v>1108</v>
      </c>
      <c r="J260" s="4" t="n">
        <v>15350</v>
      </c>
      <c r="K260" s="5" t="n">
        <v>13.8537906137184</v>
      </c>
      <c r="L260" s="4" t="n">
        <f aca="false">I259+I260</f>
        <v>2216</v>
      </c>
      <c r="M260" s="4" t="n">
        <f aca="false">J259+J260</f>
        <v>31300</v>
      </c>
      <c r="N260" s="5" t="n">
        <f aca="false">M260/L260</f>
        <v>14.1245487364621</v>
      </c>
    </row>
    <row r="261" customFormat="false" ht="13.5" hidden="false" customHeight="false" outlineLevel="0" collapsed="false">
      <c r="A261" s="2" t="n">
        <v>4400</v>
      </c>
      <c r="B261" s="15" t="s">
        <v>24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0</v>
      </c>
      <c r="H261" s="15" t="s">
        <v>30</v>
      </c>
      <c r="I261" s="4" t="n">
        <v>2247</v>
      </c>
      <c r="J261" s="4" t="n">
        <v>32950</v>
      </c>
      <c r="K261" s="5" t="n">
        <v>14.6639964396974</v>
      </c>
      <c r="L261" s="4" t="n">
        <f aca="false">I259+I261</f>
        <v>3355</v>
      </c>
      <c r="M261" s="4" t="n">
        <f aca="false">J259+J261</f>
        <v>48900</v>
      </c>
      <c r="N261" s="5" t="n">
        <f aca="false">M261/L261</f>
        <v>14.575260804769</v>
      </c>
    </row>
    <row r="262" customFormat="false" ht="13.5" hidden="false" customHeight="false" outlineLevel="0" collapsed="false">
      <c r="A262" s="2" t="n">
        <v>4406</v>
      </c>
      <c r="B262" s="15" t="s">
        <v>24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5</v>
      </c>
      <c r="H262" s="15" t="s">
        <v>22</v>
      </c>
      <c r="I262" s="4" t="n">
        <v>1108</v>
      </c>
      <c r="J262" s="4" t="n">
        <v>13850</v>
      </c>
      <c r="K262" s="5" t="n">
        <v>12.5</v>
      </c>
      <c r="L262" s="4" t="n">
        <f aca="false">I259+I262</f>
        <v>2216</v>
      </c>
      <c r="M262" s="4" t="n">
        <f aca="false">J259+J262</f>
        <v>29800</v>
      </c>
      <c r="N262" s="5" t="n">
        <f aca="false">M262/L262</f>
        <v>13.4476534296029</v>
      </c>
    </row>
    <row r="263" customFormat="false" ht="13.5" hidden="false" customHeight="false" outlineLevel="0" collapsed="false">
      <c r="A263" s="2" t="n">
        <v>4413</v>
      </c>
      <c r="B263" s="15" t="s">
        <v>24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6</v>
      </c>
      <c r="H263" s="15" t="s">
        <v>30</v>
      </c>
      <c r="I263" s="4" t="n">
        <v>2247</v>
      </c>
      <c r="J263" s="4" t="n">
        <v>31750</v>
      </c>
      <c r="K263" s="5" t="n">
        <v>14.1299510458389</v>
      </c>
      <c r="L263" s="4" t="n">
        <f aca="false">I259+I263</f>
        <v>3355</v>
      </c>
      <c r="M263" s="4" t="n">
        <f aca="false">J259+J263</f>
        <v>47700</v>
      </c>
      <c r="N263" s="5" t="n">
        <f aca="false">M263/L263</f>
        <v>14.2175856929955</v>
      </c>
    </row>
    <row r="264" customFormat="false" ht="13.5" hidden="false" customHeight="false" outlineLevel="0" collapsed="false">
      <c r="A264" s="18" t="s">
        <v>167</v>
      </c>
    </row>
    <row r="265" customFormat="false" ht="13.5" hidden="false" customHeight="false" outlineLevel="0" collapsed="false">
      <c r="A265" s="25" t="n">
        <v>3015</v>
      </c>
      <c r="B265" s="26" t="s">
        <v>19</v>
      </c>
      <c r="C265" s="26" t="s">
        <v>24</v>
      </c>
      <c r="D265" s="27" t="n">
        <v>0.416666666666667</v>
      </c>
      <c r="E265" s="27" t="n">
        <v>0.517361111111111</v>
      </c>
      <c r="F265" s="27"/>
      <c r="G265" s="28" t="s">
        <v>118</v>
      </c>
      <c r="H265" s="26" t="s">
        <v>180</v>
      </c>
      <c r="I265" s="29" t="n">
        <v>2617</v>
      </c>
      <c r="J265" s="29" t="n">
        <v>48950</v>
      </c>
      <c r="K265" s="30" t="n">
        <v>18.7046236148261</v>
      </c>
      <c r="L265" s="29"/>
      <c r="M265" s="29"/>
      <c r="N265" s="30"/>
    </row>
    <row r="266" customFormat="false" ht="13.5" hidden="false" customHeight="false" outlineLevel="0" collapsed="false">
      <c r="A266" s="2" t="n">
        <v>4393</v>
      </c>
      <c r="B266" s="15" t="s">
        <v>24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39</v>
      </c>
      <c r="H266" s="15" t="s">
        <v>22</v>
      </c>
      <c r="I266" s="4" t="n">
        <v>1108</v>
      </c>
      <c r="J266" s="4" t="n">
        <v>15350</v>
      </c>
      <c r="K266" s="5" t="n">
        <v>13.8537906137184</v>
      </c>
      <c r="L266" s="4" t="n">
        <f aca="false">I265+I266</f>
        <v>3725</v>
      </c>
      <c r="M266" s="4" t="n">
        <f aca="false">J265+J266</f>
        <v>64300</v>
      </c>
      <c r="N266" s="5" t="n">
        <f aca="false">M266/L266</f>
        <v>17.261744966443</v>
      </c>
    </row>
    <row r="267" customFormat="false" ht="13.5" hidden="false" customHeight="false" outlineLevel="0" collapsed="false">
      <c r="A267" s="2" t="n">
        <v>4400</v>
      </c>
      <c r="B267" s="15" t="s">
        <v>24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0</v>
      </c>
      <c r="H267" s="15" t="s">
        <v>30</v>
      </c>
      <c r="I267" s="4" t="n">
        <v>2247</v>
      </c>
      <c r="J267" s="4" t="n">
        <v>32950</v>
      </c>
      <c r="K267" s="5" t="n">
        <v>14.6639964396974</v>
      </c>
      <c r="L267" s="4" t="n">
        <f aca="false">I265+I267</f>
        <v>4864</v>
      </c>
      <c r="M267" s="4" t="n">
        <f aca="false">J265+J267</f>
        <v>81900</v>
      </c>
      <c r="N267" s="5" t="n">
        <f aca="false">M267/L267</f>
        <v>16.8379934210526</v>
      </c>
    </row>
    <row r="268" customFormat="false" ht="13.5" hidden="false" customHeight="false" outlineLevel="0" collapsed="false">
      <c r="A268" s="2" t="n">
        <v>4406</v>
      </c>
      <c r="B268" s="15" t="s">
        <v>24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5</v>
      </c>
      <c r="H268" s="15" t="s">
        <v>22</v>
      </c>
      <c r="I268" s="4" t="n">
        <v>1108</v>
      </c>
      <c r="J268" s="4" t="n">
        <v>13850</v>
      </c>
      <c r="K268" s="5" t="n">
        <v>12.5</v>
      </c>
      <c r="L268" s="4" t="n">
        <f aca="false">I265+I268</f>
        <v>3725</v>
      </c>
      <c r="M268" s="4" t="n">
        <f aca="false">J265+J268</f>
        <v>62800</v>
      </c>
      <c r="N268" s="5" t="n">
        <f aca="false">M268/L268</f>
        <v>16.8590604026846</v>
      </c>
    </row>
    <row r="269" customFormat="false" ht="13.5" hidden="false" customHeight="false" outlineLevel="0" collapsed="false">
      <c r="A269" s="2" t="n">
        <v>4413</v>
      </c>
      <c r="B269" s="15" t="s">
        <v>24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6</v>
      </c>
      <c r="H269" s="15" t="s">
        <v>30</v>
      </c>
      <c r="I269" s="4" t="n">
        <v>2247</v>
      </c>
      <c r="J269" s="4" t="n">
        <v>31750</v>
      </c>
      <c r="K269" s="5" t="n">
        <v>14.1299510458389</v>
      </c>
      <c r="L269" s="4" t="n">
        <f aca="false">I265+I269</f>
        <v>4864</v>
      </c>
      <c r="M269" s="4" t="n">
        <f aca="false">J265+J269</f>
        <v>80700</v>
      </c>
      <c r="N269" s="5" t="n">
        <f aca="false">M269/L269</f>
        <v>16.5912828947368</v>
      </c>
    </row>
    <row r="270" customFormat="false" ht="13.5" hidden="false" customHeight="false" outlineLevel="0" collapsed="false">
      <c r="A270" s="18" t="s">
        <v>168</v>
      </c>
    </row>
    <row r="271" customFormat="false" ht="13.5" hidden="false" customHeight="false" outlineLevel="0" collapsed="false">
      <c r="A271" s="19" t="n">
        <v>3021</v>
      </c>
      <c r="B271" s="20" t="s">
        <v>19</v>
      </c>
      <c r="C271" s="20" t="s">
        <v>24</v>
      </c>
      <c r="D271" s="21" t="n">
        <v>0.611111111111111</v>
      </c>
      <c r="E271" s="21" t="n">
        <v>0.708333333333333</v>
      </c>
      <c r="F271" s="21"/>
      <c r="G271" s="22" t="s">
        <v>25</v>
      </c>
      <c r="H271" s="20" t="s">
        <v>22</v>
      </c>
      <c r="I271" s="23" t="n">
        <v>1108</v>
      </c>
      <c r="J271" s="23" t="n">
        <v>10150</v>
      </c>
      <c r="K271" s="24" t="n">
        <v>9.16064981949459</v>
      </c>
      <c r="L271" s="23"/>
      <c r="M271" s="23"/>
      <c r="N271" s="24"/>
    </row>
    <row r="272" customFormat="false" ht="13.5" hidden="false" customHeight="false" outlineLevel="0" collapsed="false">
      <c r="A272" s="2" t="n">
        <v>4406</v>
      </c>
      <c r="B272" s="15" t="s">
        <v>24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5</v>
      </c>
      <c r="H272" s="15" t="s">
        <v>22</v>
      </c>
      <c r="I272" s="4" t="n">
        <v>1108</v>
      </c>
      <c r="J272" s="4" t="n">
        <v>13850</v>
      </c>
      <c r="K272" s="5" t="n">
        <v>12.5</v>
      </c>
      <c r="L272" s="4" t="n">
        <f aca="false">I271+I272</f>
        <v>2216</v>
      </c>
      <c r="M272" s="4" t="n">
        <f aca="false">J271+J272</f>
        <v>24000</v>
      </c>
      <c r="N272" s="5" t="n">
        <f aca="false">M272/L272</f>
        <v>10.8303249097473</v>
      </c>
    </row>
    <row r="273" customFormat="false" ht="13.5" hidden="false" customHeight="false" outlineLevel="0" collapsed="false">
      <c r="A273" s="2" t="n">
        <v>4413</v>
      </c>
      <c r="B273" s="15" t="s">
        <v>24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6</v>
      </c>
      <c r="H273" s="15" t="s">
        <v>30</v>
      </c>
      <c r="I273" s="4" t="n">
        <v>2247</v>
      </c>
      <c r="J273" s="4" t="n">
        <v>31750</v>
      </c>
      <c r="K273" s="5" t="n">
        <v>14.1299510458389</v>
      </c>
      <c r="L273" s="4" t="n">
        <f aca="false">I271+I273</f>
        <v>3355</v>
      </c>
      <c r="M273" s="4" t="n">
        <f aca="false">J271+J273</f>
        <v>41900</v>
      </c>
      <c r="N273" s="5" t="n">
        <f aca="false">M273/L273</f>
        <v>12.4888226527571</v>
      </c>
    </row>
    <row r="274" customFormat="false" ht="13.5" hidden="false" customHeight="false" outlineLevel="0" collapsed="false">
      <c r="A274" s="18" t="s">
        <v>169</v>
      </c>
    </row>
    <row r="275" customFormat="false" ht="13.5" hidden="false" customHeight="false" outlineLevel="0" collapsed="false">
      <c r="A275" s="25" t="n">
        <v>3028</v>
      </c>
      <c r="B275" s="26" t="s">
        <v>19</v>
      </c>
      <c r="C275" s="26" t="s">
        <v>24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30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406</v>
      </c>
      <c r="B276" s="15" t="s">
        <v>24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5</v>
      </c>
      <c r="H276" s="15" t="s">
        <v>22</v>
      </c>
      <c r="I276" s="4" t="n">
        <v>1108</v>
      </c>
      <c r="J276" s="4" t="n">
        <v>13850</v>
      </c>
      <c r="K276" s="5" t="n">
        <v>12.5</v>
      </c>
      <c r="L276" s="4" t="n">
        <f aca="false">I275+I276</f>
        <v>3355</v>
      </c>
      <c r="M276" s="4" t="n">
        <f aca="false">J275+J276</f>
        <v>41800</v>
      </c>
      <c r="N276" s="5" t="n">
        <f aca="false">M276/L276</f>
        <v>12.4590163934426</v>
      </c>
    </row>
    <row r="277" customFormat="false" ht="13.5" hidden="false" customHeight="false" outlineLevel="0" collapsed="false">
      <c r="A277" s="2" t="n">
        <v>4413</v>
      </c>
      <c r="B277" s="15" t="s">
        <v>24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6</v>
      </c>
      <c r="H277" s="15" t="s">
        <v>30</v>
      </c>
      <c r="I277" s="4" t="n">
        <v>2247</v>
      </c>
      <c r="J277" s="4" t="n">
        <v>31750</v>
      </c>
      <c r="K277" s="5" t="n">
        <v>14.1299510458389</v>
      </c>
      <c r="L277" s="4" t="n">
        <f aca="false">I275+I277</f>
        <v>4494</v>
      </c>
      <c r="M277" s="4" t="n">
        <f aca="false">J275+J277</f>
        <v>59700</v>
      </c>
      <c r="N277" s="5" t="n">
        <f aca="false">M277/L277</f>
        <v>13.2843791722296</v>
      </c>
    </row>
    <row r="278" customFormat="false" ht="13.5" hidden="false" customHeight="false" outlineLevel="0" collapsed="false">
      <c r="A278" s="18" t="s">
        <v>170</v>
      </c>
    </row>
    <row r="279" customFormat="false" ht="13.5" hidden="false" customHeight="false" outlineLevel="0" collapsed="false">
      <c r="A279" s="19" t="n">
        <v>3034</v>
      </c>
      <c r="B279" s="20" t="s">
        <v>19</v>
      </c>
      <c r="C279" s="20" t="s">
        <v>24</v>
      </c>
      <c r="D279" s="21" t="n">
        <v>0.840277777777778</v>
      </c>
      <c r="E279" s="21" t="n">
        <v>0.934027777777778</v>
      </c>
      <c r="F279" s="21"/>
      <c r="G279" s="22" t="s">
        <v>26</v>
      </c>
      <c r="H279" s="20" t="s">
        <v>22</v>
      </c>
      <c r="I279" s="23" t="n">
        <v>1108</v>
      </c>
      <c r="J279" s="23" t="n">
        <v>10150</v>
      </c>
      <c r="K279" s="24" t="n">
        <v>9.16064981949459</v>
      </c>
      <c r="L279" s="23"/>
      <c r="M279" s="23"/>
      <c r="N279" s="24"/>
    </row>
    <row r="280" customFormat="false" ht="13.5" hidden="false" customHeight="false" outlineLevel="0" collapsed="false">
      <c r="A280" s="18" t="s">
        <v>171</v>
      </c>
    </row>
    <row r="281" customFormat="false" ht="13.5" hidden="false" customHeight="false" outlineLevel="0" collapsed="false">
      <c r="A281" s="25" t="n">
        <v>3041</v>
      </c>
      <c r="B281" s="26" t="s">
        <v>19</v>
      </c>
      <c r="C281" s="26" t="s">
        <v>24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30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72</v>
      </c>
    </row>
    <row r="283" customFormat="false" ht="13.5" hidden="false" customHeight="false" outlineLevel="0" collapsed="false">
      <c r="A283" s="19" t="n">
        <v>3047</v>
      </c>
      <c r="B283" s="20" t="s">
        <v>19</v>
      </c>
      <c r="C283" s="20" t="s">
        <v>27</v>
      </c>
      <c r="D283" s="21" t="n">
        <v>0.416666666666667</v>
      </c>
      <c r="E283" s="21" t="n">
        <v>0.53125</v>
      </c>
      <c r="F283" s="21"/>
      <c r="G283" s="22" t="s">
        <v>28</v>
      </c>
      <c r="H283" s="20" t="s">
        <v>52</v>
      </c>
      <c r="I283" s="23" t="n">
        <v>1359</v>
      </c>
      <c r="J283" s="23" t="n">
        <v>20030</v>
      </c>
      <c r="K283" s="24" t="n">
        <v>14.738778513613</v>
      </c>
      <c r="L283" s="23"/>
      <c r="M283" s="23"/>
      <c r="N283" s="24"/>
    </row>
    <row r="284" customFormat="false" ht="13.5" hidden="false" customHeight="false" outlineLevel="0" collapsed="false">
      <c r="A284" s="18" t="s">
        <v>173</v>
      </c>
    </row>
    <row r="285" customFormat="false" ht="13.5" hidden="false" customHeight="false" outlineLevel="0" collapsed="false">
      <c r="A285" s="25" t="n">
        <v>3050</v>
      </c>
      <c r="B285" s="26" t="s">
        <v>19</v>
      </c>
      <c r="C285" s="26" t="s">
        <v>27</v>
      </c>
      <c r="D285" s="27" t="n">
        <v>0.416666666666667</v>
      </c>
      <c r="E285" s="27" t="n">
        <v>0.53125</v>
      </c>
      <c r="F285" s="27"/>
      <c r="G285" s="28" t="s">
        <v>29</v>
      </c>
      <c r="H285" s="26" t="s">
        <v>30</v>
      </c>
      <c r="I285" s="29" t="n">
        <v>2665</v>
      </c>
      <c r="J285" s="29" t="n">
        <v>30830</v>
      </c>
      <c r="K285" s="30" t="n">
        <v>11.5684803001876</v>
      </c>
      <c r="L285" s="29"/>
      <c r="M285" s="29"/>
      <c r="N285" s="30"/>
    </row>
    <row r="286" customFormat="false" ht="13.5" hidden="false" customHeight="false" outlineLevel="0" collapsed="false">
      <c r="A286" s="18" t="s">
        <v>174</v>
      </c>
    </row>
    <row r="287" customFormat="false" ht="13.5" hidden="false" customHeight="false" outlineLevel="0" collapsed="false">
      <c r="A287" s="19" t="n">
        <v>3056</v>
      </c>
      <c r="B287" s="20" t="s">
        <v>19</v>
      </c>
      <c r="C287" s="20" t="s">
        <v>31</v>
      </c>
      <c r="D287" s="21" t="n">
        <v>0.350694444444444</v>
      </c>
      <c r="E287" s="21" t="n">
        <v>0.46875</v>
      </c>
      <c r="F287" s="21"/>
      <c r="G287" s="22" t="s">
        <v>32</v>
      </c>
      <c r="H287" s="20" t="s">
        <v>22</v>
      </c>
      <c r="I287" s="23" t="n">
        <v>1453</v>
      </c>
      <c r="J287" s="23" t="n">
        <v>21830</v>
      </c>
      <c r="K287" s="24" t="n">
        <v>15.0240880935994</v>
      </c>
      <c r="L287" s="23"/>
      <c r="M287" s="23"/>
      <c r="N287" s="24"/>
    </row>
    <row r="288" customFormat="false" ht="13.5" hidden="false" customHeight="false" outlineLevel="0" collapsed="false">
      <c r="A288" s="18" t="s">
        <v>175</v>
      </c>
    </row>
    <row r="289" customFormat="false" ht="13.5" hidden="false" customHeight="false" outlineLevel="0" collapsed="false">
      <c r="A289" s="25" t="n">
        <v>3063</v>
      </c>
      <c r="B289" s="26" t="s">
        <v>19</v>
      </c>
      <c r="C289" s="26" t="s">
        <v>31</v>
      </c>
      <c r="D289" s="27" t="n">
        <v>0.350694444444444</v>
      </c>
      <c r="E289" s="27" t="n">
        <v>0.46875</v>
      </c>
      <c r="F289" s="27"/>
      <c r="G289" s="28" t="s">
        <v>33</v>
      </c>
      <c r="H289" s="26" t="s">
        <v>30</v>
      </c>
      <c r="I289" s="29" t="n">
        <v>2822</v>
      </c>
      <c r="J289" s="29" t="n">
        <v>42630</v>
      </c>
      <c r="K289" s="30" t="n">
        <v>15.1063075832743</v>
      </c>
      <c r="L289" s="29"/>
      <c r="M289" s="29"/>
      <c r="N289" s="30"/>
    </row>
    <row r="290" customFormat="false" ht="13.5" hidden="false" customHeight="false" outlineLevel="0" collapsed="false">
      <c r="A290" s="31" t="s">
        <v>176</v>
      </c>
    </row>
    <row r="291" customFormat="false" ht="13.5" hidden="false" customHeight="false" outlineLevel="0" collapsed="false">
      <c r="A291" s="2" t="n">
        <v>287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7</v>
      </c>
      <c r="H291" s="15" t="s">
        <v>178</v>
      </c>
      <c r="I291" s="4" t="n">
        <v>1399</v>
      </c>
      <c r="J291" s="4" t="n">
        <v>42000</v>
      </c>
      <c r="K291" s="5" t="n">
        <v>30.0214438884918</v>
      </c>
    </row>
    <row r="292" customFormat="false" ht="13.5" hidden="false" customHeight="false" outlineLevel="0" collapsed="false">
      <c r="A292" s="2" t="n">
        <v>287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7</v>
      </c>
      <c r="H292" s="15" t="s">
        <v>98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287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7</v>
      </c>
      <c r="H293" s="15" t="s">
        <v>22</v>
      </c>
      <c r="I293" s="4" t="n">
        <v>999</v>
      </c>
      <c r="J293" s="4" t="n">
        <v>18200</v>
      </c>
      <c r="K293" s="5" t="n">
        <v>18.2182182182182</v>
      </c>
    </row>
    <row r="294" customFormat="false" ht="13.5" hidden="false" customHeight="false" outlineLevel="0" collapsed="false">
      <c r="A294" s="2" t="n">
        <v>287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7</v>
      </c>
      <c r="H294" s="15" t="s">
        <v>91</v>
      </c>
      <c r="I294" s="4" t="n">
        <v>999</v>
      </c>
      <c r="J294" s="4" t="n">
        <v>19900</v>
      </c>
      <c r="K294" s="5" t="n">
        <v>19.9199199199199</v>
      </c>
    </row>
    <row r="295" customFormat="false" ht="13.5" hidden="false" customHeight="false" outlineLevel="0" collapsed="false">
      <c r="A295" s="2" t="n">
        <v>287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7</v>
      </c>
      <c r="H295" s="15" t="s">
        <v>179</v>
      </c>
      <c r="I295" s="4" t="n">
        <v>999</v>
      </c>
      <c r="J295" s="4" t="n">
        <v>23400</v>
      </c>
      <c r="K295" s="5" t="n">
        <v>23.4234234234234</v>
      </c>
    </row>
    <row r="296" customFormat="false" ht="13.5" hidden="false" customHeight="false" outlineLevel="0" collapsed="false">
      <c r="A296" s="2" t="n">
        <v>287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7</v>
      </c>
      <c r="H296" s="15" t="s">
        <v>46</v>
      </c>
      <c r="I296" s="4" t="n">
        <v>999</v>
      </c>
      <c r="J296" s="4" t="n">
        <v>24400</v>
      </c>
      <c r="K296" s="5" t="n">
        <v>24.4244244244244</v>
      </c>
    </row>
    <row r="297" customFormat="false" ht="13.5" hidden="false" customHeight="false" outlineLevel="0" collapsed="false">
      <c r="A297" s="2" t="n">
        <v>287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7</v>
      </c>
      <c r="H297" s="15" t="s">
        <v>52</v>
      </c>
      <c r="I297" s="4" t="n">
        <v>999</v>
      </c>
      <c r="J297" s="4" t="n">
        <v>27000</v>
      </c>
      <c r="K297" s="5" t="n">
        <v>27.027027027027</v>
      </c>
    </row>
    <row r="298" customFormat="false" ht="13.5" hidden="false" customHeight="false" outlineLevel="0" collapsed="false">
      <c r="A298" s="2" t="n">
        <v>287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7</v>
      </c>
      <c r="H298" s="15" t="s">
        <v>180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288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7</v>
      </c>
      <c r="H299" s="15" t="s">
        <v>101</v>
      </c>
      <c r="I299" s="4" t="n">
        <v>2065</v>
      </c>
      <c r="J299" s="4" t="n">
        <v>51500</v>
      </c>
      <c r="K299" s="5" t="n">
        <v>24.9394673123487</v>
      </c>
    </row>
    <row r="300" customFormat="false" ht="13.5" hidden="false" customHeight="false" outlineLevel="0" collapsed="false">
      <c r="A300" s="2" t="n">
        <v>288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77</v>
      </c>
      <c r="H300" s="15" t="s">
        <v>30</v>
      </c>
      <c r="I300" s="4" t="n">
        <v>2065</v>
      </c>
      <c r="J300" s="4" t="n">
        <v>29400</v>
      </c>
      <c r="K300" s="5" t="n">
        <v>14.2372881355932</v>
      </c>
    </row>
    <row r="301" customFormat="false" ht="13.5" hidden="false" customHeight="false" outlineLevel="0" collapsed="false">
      <c r="A301" s="2" t="n">
        <v>288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77</v>
      </c>
      <c r="H301" s="15" t="s">
        <v>18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288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77</v>
      </c>
      <c r="H302" s="15" t="s">
        <v>18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288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77</v>
      </c>
      <c r="H303" s="15" t="s">
        <v>18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2885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84</v>
      </c>
      <c r="H304" s="15" t="s">
        <v>178</v>
      </c>
      <c r="I304" s="4" t="n">
        <v>1399</v>
      </c>
      <c r="J304" s="4" t="n">
        <v>42000</v>
      </c>
      <c r="K304" s="5" t="n">
        <v>30.0214438884918</v>
      </c>
    </row>
    <row r="305" customFormat="false" ht="13.5" hidden="false" customHeight="false" outlineLevel="0" collapsed="false">
      <c r="A305" s="2" t="n">
        <v>288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84</v>
      </c>
      <c r="H305" s="15" t="s">
        <v>9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288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84</v>
      </c>
      <c r="H306" s="15" t="s">
        <v>22</v>
      </c>
      <c r="I306" s="4" t="n">
        <v>999</v>
      </c>
      <c r="J306" s="4" t="n">
        <v>15100</v>
      </c>
      <c r="K306" s="5" t="n">
        <v>15.1151151151151</v>
      </c>
    </row>
    <row r="307" customFormat="false" ht="13.5" hidden="false" customHeight="false" outlineLevel="0" collapsed="false">
      <c r="A307" s="2" t="n">
        <v>288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84</v>
      </c>
      <c r="H307" s="15" t="s">
        <v>91</v>
      </c>
      <c r="I307" s="4" t="n">
        <v>999</v>
      </c>
      <c r="J307" s="4" t="n">
        <v>16800</v>
      </c>
      <c r="K307" s="5" t="n">
        <v>16.8168168168168</v>
      </c>
    </row>
    <row r="308" customFormat="false" ht="13.5" hidden="false" customHeight="false" outlineLevel="0" collapsed="false">
      <c r="A308" s="2" t="n">
        <v>288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84</v>
      </c>
      <c r="H308" s="15" t="s">
        <v>179</v>
      </c>
      <c r="I308" s="4" t="n">
        <v>999</v>
      </c>
      <c r="J308" s="4" t="n">
        <v>19100</v>
      </c>
      <c r="K308" s="5" t="n">
        <v>19.1191191191191</v>
      </c>
    </row>
    <row r="309" customFormat="false" ht="13.5" hidden="false" customHeight="false" outlineLevel="0" collapsed="false">
      <c r="A309" s="2" t="n">
        <v>289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84</v>
      </c>
      <c r="H309" s="15" t="s">
        <v>46</v>
      </c>
      <c r="I309" s="4" t="n">
        <v>999</v>
      </c>
      <c r="J309" s="4" t="n">
        <v>20400</v>
      </c>
      <c r="K309" s="5" t="n">
        <v>20.4204204204204</v>
      </c>
    </row>
    <row r="310" customFormat="false" ht="13.5" hidden="false" customHeight="false" outlineLevel="0" collapsed="false">
      <c r="A310" s="2" t="n">
        <v>289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84</v>
      </c>
      <c r="H310" s="15" t="s">
        <v>52</v>
      </c>
      <c r="I310" s="4" t="n">
        <v>999</v>
      </c>
      <c r="J310" s="4" t="n">
        <v>23700</v>
      </c>
      <c r="K310" s="5" t="n">
        <v>23.7237237237237</v>
      </c>
    </row>
    <row r="311" customFormat="false" ht="13.5" hidden="false" customHeight="false" outlineLevel="0" collapsed="false">
      <c r="A311" s="2" t="n">
        <v>289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84</v>
      </c>
      <c r="H311" s="15" t="s">
        <v>180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289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84</v>
      </c>
      <c r="H312" s="15" t="s">
        <v>101</v>
      </c>
      <c r="I312" s="4" t="n">
        <v>2065</v>
      </c>
      <c r="J312" s="4" t="n">
        <v>51500</v>
      </c>
      <c r="K312" s="5" t="n">
        <v>24.9394673123487</v>
      </c>
    </row>
    <row r="313" customFormat="false" ht="13.5" hidden="false" customHeight="false" outlineLevel="0" collapsed="false">
      <c r="A313" s="2" t="n">
        <v>2894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84</v>
      </c>
      <c r="H313" s="15" t="s">
        <v>30</v>
      </c>
      <c r="I313" s="4" t="n">
        <v>2065</v>
      </c>
      <c r="J313" s="4" t="n">
        <v>26000</v>
      </c>
      <c r="K313" s="5" t="n">
        <v>12.590799031477</v>
      </c>
    </row>
    <row r="314" customFormat="false" ht="13.5" hidden="false" customHeight="false" outlineLevel="0" collapsed="false">
      <c r="A314" s="2" t="n">
        <v>2895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84</v>
      </c>
      <c r="H314" s="15" t="s">
        <v>18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896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84</v>
      </c>
      <c r="H315" s="15" t="s">
        <v>18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2897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84</v>
      </c>
      <c r="H316" s="15" t="s">
        <v>18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2898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85</v>
      </c>
      <c r="H317" s="15" t="s">
        <v>178</v>
      </c>
      <c r="I317" s="4" t="n">
        <v>1399</v>
      </c>
      <c r="J317" s="4" t="n">
        <v>42000</v>
      </c>
      <c r="K317" s="5" t="n">
        <v>30.0214438884918</v>
      </c>
    </row>
    <row r="318" customFormat="false" ht="13.5" hidden="false" customHeight="false" outlineLevel="0" collapsed="false">
      <c r="A318" s="2" t="n">
        <v>289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85</v>
      </c>
      <c r="H318" s="15" t="s">
        <v>98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290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85</v>
      </c>
      <c r="H319" s="15" t="s">
        <v>22</v>
      </c>
      <c r="I319" s="4" t="n">
        <v>999</v>
      </c>
      <c r="J319" s="4" t="n">
        <v>11300</v>
      </c>
      <c r="K319" s="5" t="n">
        <v>11.3113113113113</v>
      </c>
    </row>
    <row r="320" customFormat="false" ht="13.5" hidden="false" customHeight="false" outlineLevel="0" collapsed="false">
      <c r="A320" s="2" t="n">
        <v>290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85</v>
      </c>
      <c r="H320" s="15" t="s">
        <v>91</v>
      </c>
      <c r="I320" s="4" t="n">
        <v>999</v>
      </c>
      <c r="J320" s="4" t="n">
        <v>11800</v>
      </c>
      <c r="K320" s="5" t="n">
        <v>11.8118118118118</v>
      </c>
    </row>
    <row r="321" customFormat="false" ht="13.5" hidden="false" customHeight="false" outlineLevel="0" collapsed="false">
      <c r="A321" s="2" t="n">
        <v>290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85</v>
      </c>
      <c r="H321" s="15" t="s">
        <v>179</v>
      </c>
      <c r="I321" s="4" t="n">
        <v>999</v>
      </c>
      <c r="J321" s="4" t="n">
        <v>12300</v>
      </c>
      <c r="K321" s="5" t="n">
        <v>12.3123123123123</v>
      </c>
    </row>
    <row r="322" customFormat="false" ht="13.5" hidden="false" customHeight="false" outlineLevel="0" collapsed="false">
      <c r="A322" s="2" t="n">
        <v>290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85</v>
      </c>
      <c r="H322" s="15" t="s">
        <v>46</v>
      </c>
      <c r="I322" s="4" t="n">
        <v>999</v>
      </c>
      <c r="J322" s="4" t="n">
        <v>12700</v>
      </c>
      <c r="K322" s="5" t="n">
        <v>12.7127127127127</v>
      </c>
    </row>
    <row r="323" customFormat="false" ht="13.5" hidden="false" customHeight="false" outlineLevel="0" collapsed="false">
      <c r="A323" s="2" t="n">
        <v>290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85</v>
      </c>
      <c r="H323" s="15" t="s">
        <v>52</v>
      </c>
      <c r="I323" s="4" t="n">
        <v>999</v>
      </c>
      <c r="J323" s="4" t="n">
        <v>13200</v>
      </c>
      <c r="K323" s="5" t="n">
        <v>13.2132132132132</v>
      </c>
    </row>
    <row r="324" customFormat="false" ht="13.5" hidden="false" customHeight="false" outlineLevel="0" collapsed="false">
      <c r="A324" s="2" t="n">
        <v>290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85</v>
      </c>
      <c r="H324" s="15" t="s">
        <v>180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2906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85</v>
      </c>
      <c r="H325" s="15" t="s">
        <v>101</v>
      </c>
      <c r="I325" s="4" t="n">
        <v>2065</v>
      </c>
      <c r="J325" s="4" t="n">
        <v>51500</v>
      </c>
      <c r="K325" s="5" t="n">
        <v>24.9394673123487</v>
      </c>
    </row>
    <row r="326" customFormat="false" ht="13.5" hidden="false" customHeight="false" outlineLevel="0" collapsed="false">
      <c r="A326" s="2" t="n">
        <v>2907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85</v>
      </c>
      <c r="H326" s="15" t="s">
        <v>30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2908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85</v>
      </c>
      <c r="H327" s="15" t="s">
        <v>181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909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85</v>
      </c>
      <c r="H328" s="15" t="s">
        <v>182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2910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85</v>
      </c>
      <c r="H329" s="15" t="s">
        <v>183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2911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6</v>
      </c>
      <c r="H330" s="15" t="s">
        <v>98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2912</v>
      </c>
      <c r="B331" s="15" t="s">
        <v>19</v>
      </c>
      <c r="C331" s="15" t="s">
        <v>96</v>
      </c>
      <c r="D331" s="3" t="n">
        <v>0.270833333333333</v>
      </c>
      <c r="E331" s="3" t="n">
        <v>0.319444444444444</v>
      </c>
      <c r="G331" s="1" t="s">
        <v>186</v>
      </c>
      <c r="H331" s="15" t="s">
        <v>22</v>
      </c>
      <c r="I331" s="4" t="n">
        <v>420</v>
      </c>
      <c r="J331" s="4" t="n">
        <v>7920</v>
      </c>
      <c r="K331" s="5" t="n">
        <v>18.8571428571429</v>
      </c>
    </row>
    <row r="332" customFormat="false" ht="13.5" hidden="false" customHeight="false" outlineLevel="0" collapsed="false">
      <c r="A332" s="2" t="n">
        <v>2913</v>
      </c>
      <c r="B332" s="15" t="s">
        <v>19</v>
      </c>
      <c r="C332" s="15" t="s">
        <v>96</v>
      </c>
      <c r="D332" s="3" t="n">
        <v>0.270833333333333</v>
      </c>
      <c r="E332" s="3" t="n">
        <v>0.319444444444444</v>
      </c>
      <c r="G332" s="1" t="s">
        <v>186</v>
      </c>
      <c r="H332" s="15" t="s">
        <v>91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2914</v>
      </c>
      <c r="B333" s="15" t="s">
        <v>19</v>
      </c>
      <c r="C333" s="15" t="s">
        <v>96</v>
      </c>
      <c r="D333" s="3" t="n">
        <v>0.270833333333333</v>
      </c>
      <c r="E333" s="3" t="n">
        <v>0.319444444444444</v>
      </c>
      <c r="G333" s="1" t="s">
        <v>186</v>
      </c>
      <c r="H333" s="15" t="s">
        <v>179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2915</v>
      </c>
      <c r="B334" s="15" t="s">
        <v>19</v>
      </c>
      <c r="C334" s="15" t="s">
        <v>96</v>
      </c>
      <c r="D334" s="3" t="n">
        <v>0.270833333333333</v>
      </c>
      <c r="E334" s="3" t="n">
        <v>0.319444444444444</v>
      </c>
      <c r="G334" s="1" t="s">
        <v>186</v>
      </c>
      <c r="H334" s="15" t="s">
        <v>46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2916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87</v>
      </c>
      <c r="H335" s="15" t="s">
        <v>98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2917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87</v>
      </c>
      <c r="H336" s="15" t="s">
        <v>22</v>
      </c>
      <c r="I336" s="4" t="n">
        <v>420</v>
      </c>
      <c r="J336" s="4" t="n">
        <v>7920</v>
      </c>
      <c r="K336" s="5" t="n">
        <v>18.8571428571429</v>
      </c>
    </row>
    <row r="337" customFormat="false" ht="13.5" hidden="false" customHeight="false" outlineLevel="0" collapsed="false">
      <c r="A337" s="2" t="n">
        <v>2918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87</v>
      </c>
      <c r="H337" s="15" t="s">
        <v>91</v>
      </c>
      <c r="I337" s="4" t="n">
        <v>420</v>
      </c>
      <c r="J337" s="4" t="n">
        <v>8120</v>
      </c>
      <c r="K337" s="5" t="n">
        <v>19.3333333333333</v>
      </c>
    </row>
    <row r="338" customFormat="false" ht="13.5" hidden="false" customHeight="false" outlineLevel="0" collapsed="false">
      <c r="A338" s="2" t="n">
        <v>2919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87</v>
      </c>
      <c r="H338" s="15" t="s">
        <v>179</v>
      </c>
      <c r="I338" s="4" t="n">
        <v>420</v>
      </c>
      <c r="J338" s="4" t="n">
        <v>8420</v>
      </c>
      <c r="K338" s="5" t="n">
        <v>20.047619047619</v>
      </c>
    </row>
    <row r="339" customFormat="false" ht="13.5" hidden="false" customHeight="false" outlineLevel="0" collapsed="false">
      <c r="A339" s="2" t="n">
        <v>2920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87</v>
      </c>
      <c r="H339" s="15" t="s">
        <v>46</v>
      </c>
      <c r="I339" s="4" t="n">
        <v>420</v>
      </c>
      <c r="J339" s="4" t="n">
        <v>8920</v>
      </c>
      <c r="K339" s="5" t="n">
        <v>21.2380952380952</v>
      </c>
    </row>
    <row r="340" customFormat="false" ht="13.5" hidden="false" customHeight="false" outlineLevel="0" collapsed="false">
      <c r="A340" s="2" t="n">
        <v>2921</v>
      </c>
      <c r="B340" s="15" t="s">
        <v>19</v>
      </c>
      <c r="C340" s="15" t="s">
        <v>96</v>
      </c>
      <c r="D340" s="3" t="n">
        <v>0.291666666666667</v>
      </c>
      <c r="E340" s="3" t="n">
        <v>0.336805555555556</v>
      </c>
      <c r="G340" s="1" t="s">
        <v>187</v>
      </c>
      <c r="H340" s="15" t="s">
        <v>180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2922</v>
      </c>
      <c r="B341" s="15" t="s">
        <v>19</v>
      </c>
      <c r="C341" s="15" t="s">
        <v>96</v>
      </c>
      <c r="D341" s="3" t="n">
        <v>0.291666666666667</v>
      </c>
      <c r="E341" s="3" t="n">
        <v>0.336805555555556</v>
      </c>
      <c r="G341" s="1" t="s">
        <v>187</v>
      </c>
      <c r="H341" s="15" t="s">
        <v>101</v>
      </c>
      <c r="I341" s="4" t="n">
        <v>1100</v>
      </c>
      <c r="J341" s="4" t="n">
        <v>24720</v>
      </c>
      <c r="K341" s="5" t="n">
        <v>22.4727272727273</v>
      </c>
    </row>
    <row r="342" customFormat="false" ht="13.5" hidden="false" customHeight="false" outlineLevel="0" collapsed="false">
      <c r="A342" s="2" t="n">
        <v>2923</v>
      </c>
      <c r="B342" s="15" t="s">
        <v>19</v>
      </c>
      <c r="C342" s="15" t="s">
        <v>96</v>
      </c>
      <c r="D342" s="3" t="n">
        <v>0.291666666666667</v>
      </c>
      <c r="E342" s="3" t="n">
        <v>0.336805555555556</v>
      </c>
      <c r="G342" s="1" t="s">
        <v>187</v>
      </c>
      <c r="H342" s="15" t="s">
        <v>18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2924</v>
      </c>
      <c r="B343" s="15" t="s">
        <v>19</v>
      </c>
      <c r="C343" s="15" t="s">
        <v>96</v>
      </c>
      <c r="D343" s="3" t="n">
        <v>0.291666666666667</v>
      </c>
      <c r="E343" s="3" t="n">
        <v>0.336805555555556</v>
      </c>
      <c r="G343" s="1" t="s">
        <v>187</v>
      </c>
      <c r="H343" s="15" t="s">
        <v>18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2925</v>
      </c>
      <c r="B344" s="15" t="s">
        <v>19</v>
      </c>
      <c r="C344" s="15" t="s">
        <v>96</v>
      </c>
      <c r="D344" s="3" t="n">
        <v>0.291666666666667</v>
      </c>
      <c r="E344" s="3" t="n">
        <v>0.336805555555556</v>
      </c>
      <c r="G344" s="1" t="s">
        <v>187</v>
      </c>
      <c r="H344" s="15" t="s">
        <v>18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2926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88</v>
      </c>
      <c r="H345" s="15" t="s">
        <v>9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2927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88</v>
      </c>
      <c r="H346" s="15" t="s">
        <v>22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2928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88</v>
      </c>
      <c r="H347" s="15" t="s">
        <v>91</v>
      </c>
      <c r="I347" s="4" t="n">
        <v>420</v>
      </c>
      <c r="J347" s="4" t="n">
        <v>9720</v>
      </c>
      <c r="K347" s="5" t="n">
        <v>23.1428571428571</v>
      </c>
    </row>
    <row r="348" customFormat="false" ht="13.5" hidden="false" customHeight="false" outlineLevel="0" collapsed="false">
      <c r="A348" s="2" t="n">
        <v>2929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88</v>
      </c>
      <c r="H348" s="15" t="s">
        <v>179</v>
      </c>
      <c r="I348" s="4" t="n">
        <v>420</v>
      </c>
      <c r="J348" s="4" t="n">
        <v>10120</v>
      </c>
      <c r="K348" s="5" t="n">
        <v>24.0952380952381</v>
      </c>
    </row>
    <row r="349" customFormat="false" ht="13.5" hidden="false" customHeight="false" outlineLevel="0" collapsed="false">
      <c r="A349" s="2" t="n">
        <v>2930</v>
      </c>
      <c r="B349" s="15" t="s">
        <v>19</v>
      </c>
      <c r="C349" s="15" t="s">
        <v>96</v>
      </c>
      <c r="D349" s="3" t="n">
        <v>0.340277777777778</v>
      </c>
      <c r="E349" s="3" t="n">
        <v>0.392361111111111</v>
      </c>
      <c r="G349" s="1" t="s">
        <v>188</v>
      </c>
      <c r="H349" s="15" t="s">
        <v>46</v>
      </c>
      <c r="I349" s="4" t="n">
        <v>420</v>
      </c>
      <c r="J349" s="4" t="n">
        <v>10620</v>
      </c>
      <c r="K349" s="5" t="n">
        <v>25.2857142857143</v>
      </c>
    </row>
    <row r="350" customFormat="false" ht="13.5" hidden="false" customHeight="false" outlineLevel="0" collapsed="false">
      <c r="A350" s="2" t="n">
        <v>2931</v>
      </c>
      <c r="B350" s="15" t="s">
        <v>19</v>
      </c>
      <c r="C350" s="15" t="s">
        <v>96</v>
      </c>
      <c r="D350" s="3" t="n">
        <v>0.340277777777778</v>
      </c>
      <c r="E350" s="3" t="n">
        <v>0.392361111111111</v>
      </c>
      <c r="G350" s="1" t="s">
        <v>188</v>
      </c>
      <c r="H350" s="15" t="s">
        <v>180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2932</v>
      </c>
      <c r="B351" s="15" t="s">
        <v>19</v>
      </c>
      <c r="C351" s="15" t="s">
        <v>96</v>
      </c>
      <c r="D351" s="3" t="n">
        <v>0.340277777777778</v>
      </c>
      <c r="E351" s="3" t="n">
        <v>0.392361111111111</v>
      </c>
      <c r="G351" s="1" t="s">
        <v>188</v>
      </c>
      <c r="H351" s="15" t="s">
        <v>101</v>
      </c>
      <c r="I351" s="4" t="n">
        <v>1100</v>
      </c>
      <c r="J351" s="4" t="n">
        <v>24720</v>
      </c>
      <c r="K351" s="5" t="n">
        <v>22.4727272727273</v>
      </c>
    </row>
    <row r="352" customFormat="false" ht="13.5" hidden="false" customHeight="false" outlineLevel="0" collapsed="false">
      <c r="A352" s="2" t="n">
        <v>2933</v>
      </c>
      <c r="B352" s="15" t="s">
        <v>19</v>
      </c>
      <c r="C352" s="15" t="s">
        <v>96</v>
      </c>
      <c r="D352" s="3" t="n">
        <v>0.340277777777778</v>
      </c>
      <c r="E352" s="3" t="n">
        <v>0.392361111111111</v>
      </c>
      <c r="G352" s="1" t="s">
        <v>188</v>
      </c>
      <c r="H352" s="15" t="s">
        <v>18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2934</v>
      </c>
      <c r="B353" s="15" t="s">
        <v>19</v>
      </c>
      <c r="C353" s="15" t="s">
        <v>96</v>
      </c>
      <c r="D353" s="3" t="n">
        <v>0.340277777777778</v>
      </c>
      <c r="E353" s="3" t="n">
        <v>0.392361111111111</v>
      </c>
      <c r="G353" s="1" t="s">
        <v>188</v>
      </c>
      <c r="H353" s="15" t="s">
        <v>182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2935</v>
      </c>
      <c r="B354" s="15" t="s">
        <v>19</v>
      </c>
      <c r="C354" s="15" t="s">
        <v>96</v>
      </c>
      <c r="D354" s="3" t="n">
        <v>0.340277777777778</v>
      </c>
      <c r="E354" s="3" t="n">
        <v>0.392361111111111</v>
      </c>
      <c r="G354" s="1" t="s">
        <v>188</v>
      </c>
      <c r="H354" s="15" t="s">
        <v>183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2936</v>
      </c>
      <c r="B355" s="15" t="s">
        <v>19</v>
      </c>
      <c r="C355" s="15" t="s">
        <v>96</v>
      </c>
      <c r="D355" s="3" t="n">
        <v>0.458333333333333</v>
      </c>
      <c r="E355" s="3" t="n">
        <v>0.513888888888889</v>
      </c>
      <c r="G355" s="1" t="s">
        <v>189</v>
      </c>
      <c r="H355" s="15" t="s">
        <v>98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2937</v>
      </c>
      <c r="B356" s="15" t="s">
        <v>19</v>
      </c>
      <c r="C356" s="15" t="s">
        <v>96</v>
      </c>
      <c r="D356" s="3" t="n">
        <v>0.458333333333333</v>
      </c>
      <c r="E356" s="3" t="n">
        <v>0.513888888888889</v>
      </c>
      <c r="G356" s="1" t="s">
        <v>189</v>
      </c>
      <c r="H356" s="15" t="s">
        <v>46</v>
      </c>
      <c r="I356" s="4" t="n">
        <v>420</v>
      </c>
      <c r="J356" s="4" t="n">
        <v>12720</v>
      </c>
      <c r="K356" s="5" t="n">
        <v>30.2857142857143</v>
      </c>
    </row>
    <row r="357" customFormat="false" ht="13.5" hidden="false" customHeight="false" outlineLevel="0" collapsed="false">
      <c r="A357" s="2" t="n">
        <v>2938</v>
      </c>
      <c r="B357" s="15" t="s">
        <v>19</v>
      </c>
      <c r="C357" s="15" t="s">
        <v>96</v>
      </c>
      <c r="D357" s="3" t="n">
        <v>0.59375</v>
      </c>
      <c r="E357" s="3" t="n">
        <v>0.642361111111111</v>
      </c>
      <c r="G357" s="1" t="s">
        <v>190</v>
      </c>
      <c r="H357" s="15" t="s">
        <v>98</v>
      </c>
      <c r="I357" s="4" t="n">
        <v>820</v>
      </c>
      <c r="J357" s="4" t="n">
        <v>13820</v>
      </c>
      <c r="K357" s="5" t="n">
        <v>16.8536585365854</v>
      </c>
    </row>
    <row r="358" customFormat="false" ht="13.5" hidden="false" customHeight="false" outlineLevel="0" collapsed="false">
      <c r="A358" s="2" t="n">
        <v>2939</v>
      </c>
      <c r="B358" s="15" t="s">
        <v>19</v>
      </c>
      <c r="C358" s="15" t="s">
        <v>96</v>
      </c>
      <c r="D358" s="3" t="n">
        <v>0.59375</v>
      </c>
      <c r="E358" s="3" t="n">
        <v>0.642361111111111</v>
      </c>
      <c r="G358" s="1" t="s">
        <v>190</v>
      </c>
      <c r="H358" s="15" t="s">
        <v>22</v>
      </c>
      <c r="I358" s="4" t="n">
        <v>420</v>
      </c>
      <c r="J358" s="4" t="n">
        <v>10320</v>
      </c>
      <c r="K358" s="5" t="n">
        <v>24.5714285714286</v>
      </c>
    </row>
    <row r="359" customFormat="false" ht="13.5" hidden="false" customHeight="false" outlineLevel="0" collapsed="false">
      <c r="A359" s="2" t="n">
        <v>2940</v>
      </c>
      <c r="B359" s="15" t="s">
        <v>19</v>
      </c>
      <c r="C359" s="15" t="s">
        <v>96</v>
      </c>
      <c r="D359" s="3" t="n">
        <v>0.59375</v>
      </c>
      <c r="E359" s="3" t="n">
        <v>0.642361111111111</v>
      </c>
      <c r="G359" s="1" t="s">
        <v>190</v>
      </c>
      <c r="H359" s="15" t="s">
        <v>91</v>
      </c>
      <c r="I359" s="4" t="n">
        <v>420</v>
      </c>
      <c r="J359" s="4" t="n">
        <v>10520</v>
      </c>
      <c r="K359" s="5" t="n">
        <v>25.047619047619</v>
      </c>
    </row>
    <row r="360" customFormat="false" ht="13.5" hidden="false" customHeight="false" outlineLevel="0" collapsed="false">
      <c r="A360" s="2" t="n">
        <v>2941</v>
      </c>
      <c r="B360" s="15" t="s">
        <v>19</v>
      </c>
      <c r="C360" s="15" t="s">
        <v>96</v>
      </c>
      <c r="D360" s="3" t="n">
        <v>0.59375</v>
      </c>
      <c r="E360" s="3" t="n">
        <v>0.642361111111111</v>
      </c>
      <c r="G360" s="1" t="s">
        <v>190</v>
      </c>
      <c r="H360" s="15" t="s">
        <v>179</v>
      </c>
      <c r="I360" s="4" t="n">
        <v>420</v>
      </c>
      <c r="J360" s="4" t="n">
        <v>10820</v>
      </c>
      <c r="K360" s="5" t="n">
        <v>25.7619047619048</v>
      </c>
    </row>
    <row r="361" customFormat="false" ht="13.5" hidden="false" customHeight="false" outlineLevel="0" collapsed="false">
      <c r="A361" s="2" t="n">
        <v>2942</v>
      </c>
      <c r="B361" s="15" t="s">
        <v>19</v>
      </c>
      <c r="C361" s="15" t="s">
        <v>96</v>
      </c>
      <c r="D361" s="3" t="n">
        <v>0.59375</v>
      </c>
      <c r="E361" s="3" t="n">
        <v>0.642361111111111</v>
      </c>
      <c r="G361" s="1" t="s">
        <v>190</v>
      </c>
      <c r="H361" s="15" t="s">
        <v>46</v>
      </c>
      <c r="I361" s="4" t="n">
        <v>420</v>
      </c>
      <c r="J361" s="4" t="n">
        <v>11320</v>
      </c>
      <c r="K361" s="5" t="n">
        <v>26.952380952381</v>
      </c>
    </row>
    <row r="362" customFormat="false" ht="13.5" hidden="false" customHeight="false" outlineLevel="0" collapsed="false">
      <c r="A362" s="2" t="n">
        <v>2943</v>
      </c>
      <c r="B362" s="15" t="s">
        <v>19</v>
      </c>
      <c r="C362" s="15" t="s">
        <v>96</v>
      </c>
      <c r="D362" s="3" t="n">
        <v>0.631944444444444</v>
      </c>
      <c r="E362" s="3" t="n">
        <v>0.684027777777778</v>
      </c>
      <c r="G362" s="1" t="s">
        <v>191</v>
      </c>
      <c r="H362" s="15" t="s">
        <v>98</v>
      </c>
      <c r="I362" s="4" t="n">
        <v>820</v>
      </c>
      <c r="J362" s="4" t="n">
        <v>13820</v>
      </c>
      <c r="K362" s="5" t="n">
        <v>16.8536585365854</v>
      </c>
    </row>
    <row r="363" customFormat="false" ht="13.5" hidden="false" customHeight="false" outlineLevel="0" collapsed="false">
      <c r="A363" s="2" t="n">
        <v>2944</v>
      </c>
      <c r="B363" s="15" t="s">
        <v>19</v>
      </c>
      <c r="C363" s="15" t="s">
        <v>96</v>
      </c>
      <c r="D363" s="3" t="n">
        <v>0.631944444444444</v>
      </c>
      <c r="E363" s="3" t="n">
        <v>0.684027777777778</v>
      </c>
      <c r="G363" s="1" t="s">
        <v>191</v>
      </c>
      <c r="H363" s="15" t="s">
        <v>22</v>
      </c>
      <c r="I363" s="4" t="n">
        <v>420</v>
      </c>
      <c r="J363" s="4" t="n">
        <v>10320</v>
      </c>
      <c r="K363" s="5" t="n">
        <v>24.5714285714286</v>
      </c>
    </row>
    <row r="364" customFormat="false" ht="13.5" hidden="false" customHeight="false" outlineLevel="0" collapsed="false">
      <c r="A364" s="2" t="n">
        <v>2945</v>
      </c>
      <c r="B364" s="15" t="s">
        <v>19</v>
      </c>
      <c r="C364" s="15" t="s">
        <v>96</v>
      </c>
      <c r="D364" s="3" t="n">
        <v>0.631944444444444</v>
      </c>
      <c r="E364" s="3" t="n">
        <v>0.684027777777778</v>
      </c>
      <c r="G364" s="1" t="s">
        <v>191</v>
      </c>
      <c r="H364" s="15" t="s">
        <v>91</v>
      </c>
      <c r="I364" s="4" t="n">
        <v>420</v>
      </c>
      <c r="J364" s="4" t="n">
        <v>10520</v>
      </c>
      <c r="K364" s="5" t="n">
        <v>25.047619047619</v>
      </c>
    </row>
    <row r="365" customFormat="false" ht="13.5" hidden="false" customHeight="false" outlineLevel="0" collapsed="false">
      <c r="A365" s="2" t="n">
        <v>2946</v>
      </c>
      <c r="B365" s="15" t="s">
        <v>19</v>
      </c>
      <c r="C365" s="15" t="s">
        <v>96</v>
      </c>
      <c r="D365" s="3" t="n">
        <v>0.631944444444444</v>
      </c>
      <c r="E365" s="3" t="n">
        <v>0.684027777777778</v>
      </c>
      <c r="G365" s="1" t="s">
        <v>191</v>
      </c>
      <c r="H365" s="15" t="s">
        <v>179</v>
      </c>
      <c r="I365" s="4" t="n">
        <v>420</v>
      </c>
      <c r="J365" s="4" t="n">
        <v>10820</v>
      </c>
      <c r="K365" s="5" t="n">
        <v>25.7619047619048</v>
      </c>
    </row>
    <row r="366" customFormat="false" ht="13.5" hidden="false" customHeight="false" outlineLevel="0" collapsed="false">
      <c r="A366" s="2" t="n">
        <v>2947</v>
      </c>
      <c r="B366" s="15" t="s">
        <v>19</v>
      </c>
      <c r="C366" s="15" t="s">
        <v>96</v>
      </c>
      <c r="D366" s="3" t="n">
        <v>0.631944444444444</v>
      </c>
      <c r="E366" s="3" t="n">
        <v>0.684027777777778</v>
      </c>
      <c r="G366" s="1" t="s">
        <v>191</v>
      </c>
      <c r="H366" s="15" t="s">
        <v>46</v>
      </c>
      <c r="I366" s="4" t="n">
        <v>420</v>
      </c>
      <c r="J366" s="4" t="n">
        <v>11320</v>
      </c>
      <c r="K366" s="5" t="n">
        <v>26.952380952381</v>
      </c>
    </row>
    <row r="367" customFormat="false" ht="13.5" hidden="false" customHeight="false" outlineLevel="0" collapsed="false">
      <c r="A367" s="2" t="n">
        <v>2948</v>
      </c>
      <c r="B367" s="15" t="s">
        <v>19</v>
      </c>
      <c r="C367" s="15" t="s">
        <v>96</v>
      </c>
      <c r="D367" s="3" t="n">
        <v>0.631944444444444</v>
      </c>
      <c r="E367" s="3" t="n">
        <v>0.684027777777778</v>
      </c>
      <c r="G367" s="1" t="s">
        <v>191</v>
      </c>
      <c r="H367" s="15" t="s">
        <v>180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2949</v>
      </c>
      <c r="B368" s="15" t="s">
        <v>19</v>
      </c>
      <c r="C368" s="15" t="s">
        <v>96</v>
      </c>
      <c r="D368" s="3" t="n">
        <v>0.631944444444444</v>
      </c>
      <c r="E368" s="3" t="n">
        <v>0.684027777777778</v>
      </c>
      <c r="G368" s="1" t="s">
        <v>191</v>
      </c>
      <c r="H368" s="15" t="s">
        <v>101</v>
      </c>
      <c r="I368" s="4" t="n">
        <v>1100</v>
      </c>
      <c r="J368" s="4" t="n">
        <v>24720</v>
      </c>
      <c r="K368" s="5" t="n">
        <v>22.4727272727273</v>
      </c>
    </row>
    <row r="369" customFormat="false" ht="13.5" hidden="false" customHeight="false" outlineLevel="0" collapsed="false">
      <c r="A369" s="2" t="n">
        <v>2950</v>
      </c>
      <c r="B369" s="15" t="s">
        <v>19</v>
      </c>
      <c r="C369" s="15" t="s">
        <v>96</v>
      </c>
      <c r="D369" s="3" t="n">
        <v>0.631944444444444</v>
      </c>
      <c r="E369" s="3" t="n">
        <v>0.684027777777778</v>
      </c>
      <c r="G369" s="1" t="s">
        <v>191</v>
      </c>
      <c r="H369" s="15" t="s">
        <v>181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951</v>
      </c>
      <c r="B370" s="15" t="s">
        <v>19</v>
      </c>
      <c r="C370" s="15" t="s">
        <v>96</v>
      </c>
      <c r="D370" s="3" t="n">
        <v>0.631944444444444</v>
      </c>
      <c r="E370" s="3" t="n">
        <v>0.684027777777778</v>
      </c>
      <c r="G370" s="1" t="s">
        <v>191</v>
      </c>
      <c r="H370" s="15" t="s">
        <v>182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2952</v>
      </c>
      <c r="B371" s="15" t="s">
        <v>19</v>
      </c>
      <c r="C371" s="15" t="s">
        <v>96</v>
      </c>
      <c r="D371" s="3" t="n">
        <v>0.631944444444444</v>
      </c>
      <c r="E371" s="3" t="n">
        <v>0.684027777777778</v>
      </c>
      <c r="G371" s="1" t="s">
        <v>191</v>
      </c>
      <c r="H371" s="15" t="s">
        <v>183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953</v>
      </c>
      <c r="B372" s="15" t="s">
        <v>19</v>
      </c>
      <c r="C372" s="15" t="s">
        <v>96</v>
      </c>
      <c r="D372" s="3" t="n">
        <v>0.729166666666667</v>
      </c>
      <c r="E372" s="3" t="n">
        <v>0.784722222222222</v>
      </c>
      <c r="G372" s="1" t="s">
        <v>192</v>
      </c>
      <c r="H372" s="15" t="s">
        <v>98</v>
      </c>
      <c r="I372" s="4" t="n">
        <v>820</v>
      </c>
      <c r="J372" s="4" t="n">
        <v>13020</v>
      </c>
      <c r="K372" s="5" t="n">
        <v>15.8780487804878</v>
      </c>
    </row>
    <row r="373" customFormat="false" ht="13.5" hidden="false" customHeight="false" outlineLevel="0" collapsed="false">
      <c r="A373" s="2" t="n">
        <v>2954</v>
      </c>
      <c r="B373" s="15" t="s">
        <v>19</v>
      </c>
      <c r="C373" s="15" t="s">
        <v>96</v>
      </c>
      <c r="D373" s="3" t="n">
        <v>0.729166666666667</v>
      </c>
      <c r="E373" s="3" t="n">
        <v>0.784722222222222</v>
      </c>
      <c r="G373" s="1" t="s">
        <v>192</v>
      </c>
      <c r="H373" s="15" t="s">
        <v>22</v>
      </c>
      <c r="I373" s="4" t="n">
        <v>420</v>
      </c>
      <c r="J373" s="4" t="n">
        <v>9520</v>
      </c>
      <c r="K373" s="5" t="n">
        <v>22.6666666666667</v>
      </c>
    </row>
    <row r="374" customFormat="false" ht="13.5" hidden="false" customHeight="false" outlineLevel="0" collapsed="false">
      <c r="A374" s="2" t="n">
        <v>2955</v>
      </c>
      <c r="B374" s="15" t="s">
        <v>19</v>
      </c>
      <c r="C374" s="15" t="s">
        <v>96</v>
      </c>
      <c r="D374" s="3" t="n">
        <v>0.729166666666667</v>
      </c>
      <c r="E374" s="3" t="n">
        <v>0.784722222222222</v>
      </c>
      <c r="G374" s="1" t="s">
        <v>192</v>
      </c>
      <c r="H374" s="15" t="s">
        <v>91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956</v>
      </c>
      <c r="B375" s="15" t="s">
        <v>19</v>
      </c>
      <c r="C375" s="15" t="s">
        <v>96</v>
      </c>
      <c r="D375" s="3" t="n">
        <v>0.729166666666667</v>
      </c>
      <c r="E375" s="3" t="n">
        <v>0.784722222222222</v>
      </c>
      <c r="G375" s="1" t="s">
        <v>192</v>
      </c>
      <c r="H375" s="15" t="s">
        <v>179</v>
      </c>
      <c r="I375" s="4" t="n">
        <v>420</v>
      </c>
      <c r="J375" s="4" t="n">
        <v>10020</v>
      </c>
      <c r="K375" s="5" t="n">
        <v>23.8571428571429</v>
      </c>
    </row>
    <row r="376" customFormat="false" ht="13.5" hidden="false" customHeight="false" outlineLevel="0" collapsed="false">
      <c r="A376" s="2" t="n">
        <v>2957</v>
      </c>
      <c r="B376" s="15" t="s">
        <v>19</v>
      </c>
      <c r="C376" s="15" t="s">
        <v>96</v>
      </c>
      <c r="D376" s="3" t="n">
        <v>0.729166666666667</v>
      </c>
      <c r="E376" s="3" t="n">
        <v>0.784722222222222</v>
      </c>
      <c r="G376" s="1" t="s">
        <v>192</v>
      </c>
      <c r="H376" s="15" t="s">
        <v>46</v>
      </c>
      <c r="I376" s="4" t="n">
        <v>420</v>
      </c>
      <c r="J376" s="4" t="n">
        <v>10520</v>
      </c>
      <c r="K376" s="5" t="n">
        <v>25.047619047619</v>
      </c>
    </row>
    <row r="377" customFormat="false" ht="13.5" hidden="false" customHeight="false" outlineLevel="0" collapsed="false">
      <c r="A377" s="2" t="n">
        <v>2958</v>
      </c>
      <c r="B377" s="15" t="s">
        <v>19</v>
      </c>
      <c r="C377" s="15" t="s">
        <v>96</v>
      </c>
      <c r="D377" s="3" t="n">
        <v>0.795138888888889</v>
      </c>
      <c r="E377" s="3" t="n">
        <v>0.847222222222222</v>
      </c>
      <c r="G377" s="1" t="s">
        <v>193</v>
      </c>
      <c r="H377" s="15" t="s">
        <v>98</v>
      </c>
      <c r="I377" s="4" t="n">
        <v>820</v>
      </c>
      <c r="J377" s="4" t="n">
        <v>13020</v>
      </c>
      <c r="K377" s="5" t="n">
        <v>15.8780487804878</v>
      </c>
    </row>
    <row r="378" customFormat="false" ht="13.5" hidden="false" customHeight="false" outlineLevel="0" collapsed="false">
      <c r="A378" s="2" t="n">
        <v>2959</v>
      </c>
      <c r="B378" s="15" t="s">
        <v>19</v>
      </c>
      <c r="C378" s="15" t="s">
        <v>96</v>
      </c>
      <c r="D378" s="3" t="n">
        <v>0.795138888888889</v>
      </c>
      <c r="E378" s="3" t="n">
        <v>0.847222222222222</v>
      </c>
      <c r="G378" s="1" t="s">
        <v>193</v>
      </c>
      <c r="H378" s="15" t="s">
        <v>22</v>
      </c>
      <c r="I378" s="4" t="n">
        <v>420</v>
      </c>
      <c r="J378" s="4" t="n">
        <v>9520</v>
      </c>
      <c r="K378" s="5" t="n">
        <v>22.6666666666667</v>
      </c>
    </row>
    <row r="379" customFormat="false" ht="13.5" hidden="false" customHeight="false" outlineLevel="0" collapsed="false">
      <c r="A379" s="2" t="n">
        <v>2960</v>
      </c>
      <c r="B379" s="15" t="s">
        <v>19</v>
      </c>
      <c r="C379" s="15" t="s">
        <v>96</v>
      </c>
      <c r="D379" s="3" t="n">
        <v>0.795138888888889</v>
      </c>
      <c r="E379" s="3" t="n">
        <v>0.847222222222222</v>
      </c>
      <c r="G379" s="1" t="s">
        <v>193</v>
      </c>
      <c r="H379" s="15" t="s">
        <v>91</v>
      </c>
      <c r="I379" s="4" t="n">
        <v>420</v>
      </c>
      <c r="J379" s="4" t="n">
        <v>9720</v>
      </c>
      <c r="K379" s="5" t="n">
        <v>23.1428571428571</v>
      </c>
    </row>
    <row r="380" customFormat="false" ht="13.5" hidden="false" customHeight="false" outlineLevel="0" collapsed="false">
      <c r="A380" s="2" t="n">
        <v>2961</v>
      </c>
      <c r="B380" s="15" t="s">
        <v>19</v>
      </c>
      <c r="C380" s="15" t="s">
        <v>96</v>
      </c>
      <c r="D380" s="3" t="n">
        <v>0.795138888888889</v>
      </c>
      <c r="E380" s="3" t="n">
        <v>0.847222222222222</v>
      </c>
      <c r="G380" s="1" t="s">
        <v>193</v>
      </c>
      <c r="H380" s="15" t="s">
        <v>179</v>
      </c>
      <c r="I380" s="4" t="n">
        <v>420</v>
      </c>
      <c r="J380" s="4" t="n">
        <v>10020</v>
      </c>
      <c r="K380" s="5" t="n">
        <v>23.8571428571429</v>
      </c>
    </row>
    <row r="381" customFormat="false" ht="13.5" hidden="false" customHeight="false" outlineLevel="0" collapsed="false">
      <c r="A381" s="2" t="n">
        <v>2962</v>
      </c>
      <c r="B381" s="15" t="s">
        <v>19</v>
      </c>
      <c r="C381" s="15" t="s">
        <v>96</v>
      </c>
      <c r="D381" s="3" t="n">
        <v>0.795138888888889</v>
      </c>
      <c r="E381" s="3" t="n">
        <v>0.847222222222222</v>
      </c>
      <c r="G381" s="1" t="s">
        <v>193</v>
      </c>
      <c r="H381" s="15" t="s">
        <v>46</v>
      </c>
      <c r="I381" s="4" t="n">
        <v>420</v>
      </c>
      <c r="J381" s="4" t="n">
        <v>10520</v>
      </c>
      <c r="K381" s="5" t="n">
        <v>25.047619047619</v>
      </c>
    </row>
    <row r="382" customFormat="false" ht="13.5" hidden="false" customHeight="false" outlineLevel="0" collapsed="false">
      <c r="A382" s="2" t="n">
        <v>2963</v>
      </c>
      <c r="B382" s="15" t="s">
        <v>19</v>
      </c>
      <c r="C382" s="15" t="s">
        <v>96</v>
      </c>
      <c r="D382" s="3" t="n">
        <v>0.878472222222222</v>
      </c>
      <c r="E382" s="3" t="n">
        <v>0.927083333333333</v>
      </c>
      <c r="G382" s="1" t="s">
        <v>194</v>
      </c>
      <c r="H382" s="15" t="s">
        <v>98</v>
      </c>
      <c r="I382" s="4" t="n">
        <v>820</v>
      </c>
      <c r="J382" s="4" t="n">
        <v>13020</v>
      </c>
      <c r="K382" s="5" t="n">
        <v>15.8780487804878</v>
      </c>
    </row>
    <row r="383" customFormat="false" ht="13.5" hidden="false" customHeight="false" outlineLevel="0" collapsed="false">
      <c r="A383" s="2" t="n">
        <v>2964</v>
      </c>
      <c r="B383" s="15" t="s">
        <v>19</v>
      </c>
      <c r="C383" s="15" t="s">
        <v>96</v>
      </c>
      <c r="D383" s="3" t="n">
        <v>0.878472222222222</v>
      </c>
      <c r="E383" s="3" t="n">
        <v>0.927083333333333</v>
      </c>
      <c r="G383" s="1" t="s">
        <v>194</v>
      </c>
      <c r="H383" s="15" t="s">
        <v>22</v>
      </c>
      <c r="I383" s="4" t="n">
        <v>420</v>
      </c>
      <c r="J383" s="4" t="n">
        <v>9520</v>
      </c>
      <c r="K383" s="5" t="n">
        <v>22.6666666666667</v>
      </c>
    </row>
    <row r="384" customFormat="false" ht="13.5" hidden="false" customHeight="false" outlineLevel="0" collapsed="false">
      <c r="A384" s="2" t="n">
        <v>2965</v>
      </c>
      <c r="B384" s="15" t="s">
        <v>19</v>
      </c>
      <c r="C384" s="15" t="s">
        <v>96</v>
      </c>
      <c r="D384" s="3" t="n">
        <v>0.878472222222222</v>
      </c>
      <c r="E384" s="3" t="n">
        <v>0.927083333333333</v>
      </c>
      <c r="G384" s="1" t="s">
        <v>194</v>
      </c>
      <c r="H384" s="15" t="s">
        <v>91</v>
      </c>
      <c r="I384" s="4" t="n">
        <v>420</v>
      </c>
      <c r="J384" s="4" t="n">
        <v>9720</v>
      </c>
      <c r="K384" s="5" t="n">
        <v>23.1428571428571</v>
      </c>
    </row>
    <row r="385" customFormat="false" ht="13.5" hidden="false" customHeight="false" outlineLevel="0" collapsed="false">
      <c r="A385" s="2" t="n">
        <v>2966</v>
      </c>
      <c r="B385" s="15" t="s">
        <v>19</v>
      </c>
      <c r="C385" s="15" t="s">
        <v>96</v>
      </c>
      <c r="D385" s="3" t="n">
        <v>0.878472222222222</v>
      </c>
      <c r="E385" s="3" t="n">
        <v>0.927083333333333</v>
      </c>
      <c r="G385" s="1" t="s">
        <v>194</v>
      </c>
      <c r="H385" s="15" t="s">
        <v>179</v>
      </c>
      <c r="I385" s="4" t="n">
        <v>420</v>
      </c>
      <c r="J385" s="4" t="n">
        <v>10020</v>
      </c>
      <c r="K385" s="5" t="n">
        <v>23.8571428571429</v>
      </c>
    </row>
    <row r="386" customFormat="false" ht="13.5" hidden="false" customHeight="false" outlineLevel="0" collapsed="false">
      <c r="A386" s="2" t="n">
        <v>2967</v>
      </c>
      <c r="B386" s="15" t="s">
        <v>19</v>
      </c>
      <c r="C386" s="15" t="s">
        <v>96</v>
      </c>
      <c r="D386" s="3" t="n">
        <v>0.878472222222222</v>
      </c>
      <c r="E386" s="3" t="n">
        <v>0.927083333333333</v>
      </c>
      <c r="G386" s="1" t="s">
        <v>194</v>
      </c>
      <c r="H386" s="15" t="s">
        <v>46</v>
      </c>
      <c r="I386" s="4" t="n">
        <v>420</v>
      </c>
      <c r="J386" s="4" t="n">
        <v>10520</v>
      </c>
      <c r="K386" s="5" t="n">
        <v>25.047619047619</v>
      </c>
    </row>
    <row r="387" customFormat="false" ht="13.5" hidden="false" customHeight="false" outlineLevel="0" collapsed="false">
      <c r="A387" s="2" t="n">
        <v>2968</v>
      </c>
      <c r="B387" s="15" t="s">
        <v>19</v>
      </c>
      <c r="C387" s="15" t="s">
        <v>96</v>
      </c>
      <c r="D387" s="3" t="n">
        <v>0.878472222222222</v>
      </c>
      <c r="E387" s="3" t="n">
        <v>0.927083333333333</v>
      </c>
      <c r="G387" s="1" t="s">
        <v>194</v>
      </c>
      <c r="H387" s="15" t="s">
        <v>180</v>
      </c>
      <c r="I387" s="4" t="n">
        <v>1240</v>
      </c>
      <c r="J387" s="4" t="n">
        <v>35920</v>
      </c>
      <c r="K387" s="5" t="n">
        <v>28.9677419354839</v>
      </c>
    </row>
    <row r="388" customFormat="false" ht="13.5" hidden="false" customHeight="false" outlineLevel="0" collapsed="false">
      <c r="A388" s="2" t="n">
        <v>2969</v>
      </c>
      <c r="B388" s="15" t="s">
        <v>19</v>
      </c>
      <c r="C388" s="15" t="s">
        <v>96</v>
      </c>
      <c r="D388" s="3" t="n">
        <v>0.878472222222222</v>
      </c>
      <c r="E388" s="3" t="n">
        <v>0.927083333333333</v>
      </c>
      <c r="G388" s="1" t="s">
        <v>194</v>
      </c>
      <c r="H388" s="15" t="s">
        <v>101</v>
      </c>
      <c r="I388" s="4" t="n">
        <v>1100</v>
      </c>
      <c r="J388" s="4" t="n">
        <v>24720</v>
      </c>
      <c r="K388" s="5" t="n">
        <v>22.4727272727273</v>
      </c>
    </row>
    <row r="389" customFormat="false" ht="13.5" hidden="false" customHeight="false" outlineLevel="0" collapsed="false">
      <c r="A389" s="2" t="n">
        <v>2970</v>
      </c>
      <c r="B389" s="15" t="s">
        <v>19</v>
      </c>
      <c r="C389" s="15" t="s">
        <v>96</v>
      </c>
      <c r="D389" s="3" t="n">
        <v>0.878472222222222</v>
      </c>
      <c r="E389" s="3" t="n">
        <v>0.927083333333333</v>
      </c>
      <c r="G389" s="1" t="s">
        <v>194</v>
      </c>
      <c r="H389" s="15" t="s">
        <v>181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2971</v>
      </c>
      <c r="B390" s="15" t="s">
        <v>19</v>
      </c>
      <c r="C390" s="15" t="s">
        <v>96</v>
      </c>
      <c r="D390" s="3" t="n">
        <v>0.878472222222222</v>
      </c>
      <c r="E390" s="3" t="n">
        <v>0.927083333333333</v>
      </c>
      <c r="G390" s="1" t="s">
        <v>194</v>
      </c>
      <c r="H390" s="15" t="s">
        <v>182</v>
      </c>
      <c r="I390" s="4" t="n">
        <v>1240</v>
      </c>
      <c r="J390" s="4" t="n">
        <v>25520</v>
      </c>
      <c r="K390" s="5" t="n">
        <v>20.5806451612903</v>
      </c>
    </row>
    <row r="391" customFormat="false" ht="13.5" hidden="false" customHeight="false" outlineLevel="0" collapsed="false">
      <c r="A391" s="2" t="n">
        <v>2972</v>
      </c>
      <c r="B391" s="15" t="s">
        <v>19</v>
      </c>
      <c r="C391" s="15" t="s">
        <v>96</v>
      </c>
      <c r="D391" s="3" t="n">
        <v>0.878472222222222</v>
      </c>
      <c r="E391" s="3" t="n">
        <v>0.927083333333333</v>
      </c>
      <c r="G391" s="1" t="s">
        <v>194</v>
      </c>
      <c r="H391" s="15" t="s">
        <v>183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2973</v>
      </c>
      <c r="B392" s="15" t="s">
        <v>19</v>
      </c>
      <c r="C392" s="15" t="s">
        <v>96</v>
      </c>
      <c r="D392" s="3" t="n">
        <v>0.895833333333333</v>
      </c>
      <c r="E392" s="3" t="n">
        <v>0.944444444444445</v>
      </c>
      <c r="G392" s="1" t="s">
        <v>195</v>
      </c>
      <c r="H392" s="15" t="s">
        <v>98</v>
      </c>
      <c r="I392" s="4" t="n">
        <v>820</v>
      </c>
      <c r="J392" s="4" t="n">
        <v>13020</v>
      </c>
      <c r="K392" s="5" t="n">
        <v>15.8780487804878</v>
      </c>
    </row>
    <row r="393" customFormat="false" ht="13.5" hidden="false" customHeight="false" outlineLevel="0" collapsed="false">
      <c r="A393" s="2" t="n">
        <v>2974</v>
      </c>
      <c r="B393" s="15" t="s">
        <v>19</v>
      </c>
      <c r="C393" s="15" t="s">
        <v>96</v>
      </c>
      <c r="D393" s="3" t="n">
        <v>0.895833333333333</v>
      </c>
      <c r="E393" s="3" t="n">
        <v>0.944444444444445</v>
      </c>
      <c r="G393" s="1" t="s">
        <v>195</v>
      </c>
      <c r="H393" s="15" t="s">
        <v>22</v>
      </c>
      <c r="I393" s="4" t="n">
        <v>420</v>
      </c>
      <c r="J393" s="4" t="n">
        <v>9520</v>
      </c>
      <c r="K393" s="5" t="n">
        <v>22.6666666666667</v>
      </c>
    </row>
    <row r="394" customFormat="false" ht="13.5" hidden="false" customHeight="false" outlineLevel="0" collapsed="false">
      <c r="A394" s="2" t="n">
        <v>2975</v>
      </c>
      <c r="B394" s="15" t="s">
        <v>19</v>
      </c>
      <c r="C394" s="15" t="s">
        <v>96</v>
      </c>
      <c r="D394" s="3" t="n">
        <v>0.895833333333333</v>
      </c>
      <c r="E394" s="3" t="n">
        <v>0.944444444444445</v>
      </c>
      <c r="G394" s="1" t="s">
        <v>195</v>
      </c>
      <c r="H394" s="15" t="s">
        <v>91</v>
      </c>
      <c r="I394" s="4" t="n">
        <v>420</v>
      </c>
      <c r="J394" s="4" t="n">
        <v>9720</v>
      </c>
      <c r="K394" s="5" t="n">
        <v>23.1428571428571</v>
      </c>
    </row>
    <row r="395" customFormat="false" ht="13.5" hidden="false" customHeight="false" outlineLevel="0" collapsed="false">
      <c r="A395" s="2" t="n">
        <v>2976</v>
      </c>
      <c r="B395" s="15" t="s">
        <v>19</v>
      </c>
      <c r="C395" s="15" t="s">
        <v>96</v>
      </c>
      <c r="D395" s="3" t="n">
        <v>0.895833333333333</v>
      </c>
      <c r="E395" s="3" t="n">
        <v>0.944444444444445</v>
      </c>
      <c r="G395" s="1" t="s">
        <v>195</v>
      </c>
      <c r="H395" s="15" t="s">
        <v>179</v>
      </c>
      <c r="I395" s="4" t="n">
        <v>420</v>
      </c>
      <c r="J395" s="4" t="n">
        <v>10020</v>
      </c>
      <c r="K395" s="5" t="n">
        <v>23.8571428571429</v>
      </c>
    </row>
    <row r="396" customFormat="false" ht="13.5" hidden="false" customHeight="false" outlineLevel="0" collapsed="false">
      <c r="A396" s="2" t="n">
        <v>2977</v>
      </c>
      <c r="B396" s="15" t="s">
        <v>19</v>
      </c>
      <c r="C396" s="15" t="s">
        <v>96</v>
      </c>
      <c r="D396" s="3" t="n">
        <v>0.895833333333333</v>
      </c>
      <c r="E396" s="3" t="n">
        <v>0.944444444444445</v>
      </c>
      <c r="G396" s="1" t="s">
        <v>195</v>
      </c>
      <c r="H396" s="15" t="s">
        <v>46</v>
      </c>
      <c r="I396" s="4" t="n">
        <v>420</v>
      </c>
      <c r="J396" s="4" t="n">
        <v>10520</v>
      </c>
      <c r="K396" s="5" t="n">
        <v>25.047619047619</v>
      </c>
    </row>
    <row r="397" customFormat="false" ht="13.5" hidden="false" customHeight="false" outlineLevel="0" collapsed="false">
      <c r="A397" s="2" t="n">
        <v>2978</v>
      </c>
      <c r="B397" s="15" t="s">
        <v>19</v>
      </c>
      <c r="C397" s="15" t="s">
        <v>96</v>
      </c>
      <c r="D397" s="3" t="n">
        <v>0.895833333333333</v>
      </c>
      <c r="E397" s="3" t="n">
        <v>0.944444444444445</v>
      </c>
      <c r="G397" s="1" t="s">
        <v>195</v>
      </c>
      <c r="H397" s="15" t="s">
        <v>180</v>
      </c>
      <c r="I397" s="4" t="n">
        <v>1240</v>
      </c>
      <c r="J397" s="4" t="n">
        <v>35920</v>
      </c>
      <c r="K397" s="5" t="n">
        <v>28.9677419354839</v>
      </c>
    </row>
    <row r="398" customFormat="false" ht="13.5" hidden="false" customHeight="false" outlineLevel="0" collapsed="false">
      <c r="A398" s="2" t="n">
        <v>2979</v>
      </c>
      <c r="B398" s="15" t="s">
        <v>19</v>
      </c>
      <c r="C398" s="15" t="s">
        <v>96</v>
      </c>
      <c r="D398" s="3" t="n">
        <v>0.895833333333333</v>
      </c>
      <c r="E398" s="3" t="n">
        <v>0.944444444444445</v>
      </c>
      <c r="G398" s="1" t="s">
        <v>195</v>
      </c>
      <c r="H398" s="15" t="s">
        <v>101</v>
      </c>
      <c r="I398" s="4" t="n">
        <v>1100</v>
      </c>
      <c r="J398" s="4" t="n">
        <v>24720</v>
      </c>
      <c r="K398" s="5" t="n">
        <v>22.4727272727273</v>
      </c>
    </row>
    <row r="399" customFormat="false" ht="13.5" hidden="false" customHeight="false" outlineLevel="0" collapsed="false">
      <c r="A399" s="2" t="n">
        <v>2980</v>
      </c>
      <c r="B399" s="15" t="s">
        <v>19</v>
      </c>
      <c r="C399" s="15" t="s">
        <v>96</v>
      </c>
      <c r="D399" s="3" t="n">
        <v>0.895833333333333</v>
      </c>
      <c r="E399" s="3" t="n">
        <v>0.944444444444445</v>
      </c>
      <c r="G399" s="1" t="s">
        <v>195</v>
      </c>
      <c r="H399" s="15" t="s">
        <v>181</v>
      </c>
      <c r="I399" s="4" t="n">
        <v>1240</v>
      </c>
      <c r="J399" s="4" t="n">
        <v>26670</v>
      </c>
      <c r="K399" s="5" t="n">
        <v>21.508064516129</v>
      </c>
    </row>
    <row r="400" customFormat="false" ht="13.5" hidden="false" customHeight="false" outlineLevel="0" collapsed="false">
      <c r="A400" s="2" t="n">
        <v>2981</v>
      </c>
      <c r="B400" s="15" t="s">
        <v>19</v>
      </c>
      <c r="C400" s="15" t="s">
        <v>96</v>
      </c>
      <c r="D400" s="3" t="n">
        <v>0.895833333333333</v>
      </c>
      <c r="E400" s="3" t="n">
        <v>0.944444444444445</v>
      </c>
      <c r="G400" s="1" t="s">
        <v>195</v>
      </c>
      <c r="H400" s="15" t="s">
        <v>182</v>
      </c>
      <c r="I400" s="4" t="n">
        <v>1240</v>
      </c>
      <c r="J400" s="4" t="n">
        <v>25520</v>
      </c>
      <c r="K400" s="5" t="n">
        <v>20.5806451612903</v>
      </c>
    </row>
    <row r="401" customFormat="false" ht="13.5" hidden="false" customHeight="false" outlineLevel="0" collapsed="false">
      <c r="A401" s="2" t="n">
        <v>2982</v>
      </c>
      <c r="B401" s="15" t="s">
        <v>19</v>
      </c>
      <c r="C401" s="15" t="s">
        <v>96</v>
      </c>
      <c r="D401" s="3" t="n">
        <v>0.895833333333333</v>
      </c>
      <c r="E401" s="3" t="n">
        <v>0.944444444444445</v>
      </c>
      <c r="G401" s="1" t="s">
        <v>195</v>
      </c>
      <c r="H401" s="15" t="s">
        <v>183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2983</v>
      </c>
      <c r="B402" s="15" t="s">
        <v>19</v>
      </c>
      <c r="C402" s="15" t="s">
        <v>114</v>
      </c>
      <c r="D402" s="3" t="n">
        <v>0.840277777777778</v>
      </c>
      <c r="E402" s="3" t="n">
        <v>0.892361111111111</v>
      </c>
      <c r="G402" s="1" t="s">
        <v>196</v>
      </c>
      <c r="H402" s="15" t="s">
        <v>98</v>
      </c>
      <c r="I402" s="4" t="n">
        <v>830</v>
      </c>
      <c r="J402" s="4" t="n">
        <v>22730</v>
      </c>
      <c r="K402" s="5" t="n">
        <v>27.3855421686747</v>
      </c>
    </row>
    <row r="403" customFormat="false" ht="13.5" hidden="false" customHeight="false" outlineLevel="0" collapsed="false">
      <c r="A403" s="2" t="n">
        <v>2984</v>
      </c>
      <c r="B403" s="15" t="s">
        <v>19</v>
      </c>
      <c r="C403" s="15" t="s">
        <v>114</v>
      </c>
      <c r="D403" s="3" t="n">
        <v>0.840277777777778</v>
      </c>
      <c r="E403" s="3" t="n">
        <v>0.892361111111111</v>
      </c>
      <c r="G403" s="1" t="s">
        <v>196</v>
      </c>
      <c r="H403" s="15" t="s">
        <v>22</v>
      </c>
      <c r="I403" s="4" t="n">
        <v>430</v>
      </c>
      <c r="J403" s="4" t="n">
        <v>7630</v>
      </c>
      <c r="K403" s="5" t="n">
        <v>17.7441860465116</v>
      </c>
    </row>
    <row r="404" customFormat="false" ht="13.5" hidden="false" customHeight="false" outlineLevel="0" collapsed="false">
      <c r="A404" s="2" t="n">
        <v>2985</v>
      </c>
      <c r="B404" s="15" t="s">
        <v>19</v>
      </c>
      <c r="C404" s="15" t="s">
        <v>114</v>
      </c>
      <c r="D404" s="3" t="n">
        <v>0.840277777777778</v>
      </c>
      <c r="E404" s="3" t="n">
        <v>0.892361111111111</v>
      </c>
      <c r="G404" s="1" t="s">
        <v>196</v>
      </c>
      <c r="H404" s="15" t="s">
        <v>91</v>
      </c>
      <c r="I404" s="4" t="n">
        <v>430</v>
      </c>
      <c r="J404" s="4" t="n">
        <v>8830</v>
      </c>
      <c r="K404" s="5" t="n">
        <v>20.5348837209302</v>
      </c>
    </row>
    <row r="405" customFormat="false" ht="13.5" hidden="false" customHeight="false" outlineLevel="0" collapsed="false">
      <c r="A405" s="2" t="n">
        <v>2986</v>
      </c>
      <c r="B405" s="15" t="s">
        <v>19</v>
      </c>
      <c r="C405" s="15" t="s">
        <v>114</v>
      </c>
      <c r="D405" s="3" t="n">
        <v>0.840277777777778</v>
      </c>
      <c r="E405" s="3" t="n">
        <v>0.892361111111111</v>
      </c>
      <c r="G405" s="1" t="s">
        <v>196</v>
      </c>
      <c r="H405" s="15" t="s">
        <v>179</v>
      </c>
      <c r="I405" s="4" t="n">
        <v>430</v>
      </c>
      <c r="J405" s="4" t="n">
        <v>8930</v>
      </c>
      <c r="K405" s="5" t="n">
        <v>20.7674418604651</v>
      </c>
    </row>
    <row r="406" customFormat="false" ht="13.5" hidden="false" customHeight="false" outlineLevel="0" collapsed="false">
      <c r="A406" s="2" t="n">
        <v>2987</v>
      </c>
      <c r="B406" s="15" t="s">
        <v>19</v>
      </c>
      <c r="C406" s="15" t="s">
        <v>114</v>
      </c>
      <c r="D406" s="3" t="n">
        <v>0.840277777777778</v>
      </c>
      <c r="E406" s="3" t="n">
        <v>0.892361111111111</v>
      </c>
      <c r="G406" s="1" t="s">
        <v>196</v>
      </c>
      <c r="H406" s="15" t="s">
        <v>46</v>
      </c>
      <c r="I406" s="4" t="n">
        <v>430</v>
      </c>
      <c r="J406" s="4" t="n">
        <v>9530</v>
      </c>
      <c r="K406" s="5" t="n">
        <v>22.1627906976744</v>
      </c>
    </row>
    <row r="407" customFormat="false" ht="13.5" hidden="false" customHeight="false" outlineLevel="0" collapsed="false">
      <c r="A407" s="2" t="n">
        <v>2988</v>
      </c>
      <c r="B407" s="15" t="s">
        <v>19</v>
      </c>
      <c r="C407" s="15" t="s">
        <v>114</v>
      </c>
      <c r="D407" s="3" t="n">
        <v>0.840277777777778</v>
      </c>
      <c r="E407" s="3" t="n">
        <v>0.892361111111111</v>
      </c>
      <c r="G407" s="1" t="s">
        <v>196</v>
      </c>
      <c r="H407" s="15" t="s">
        <v>52</v>
      </c>
      <c r="I407" s="4" t="n">
        <v>430</v>
      </c>
      <c r="J407" s="4" t="n">
        <v>9730</v>
      </c>
      <c r="K407" s="5" t="n">
        <v>22.6279069767442</v>
      </c>
    </row>
    <row r="408" customFormat="false" ht="13.5" hidden="false" customHeight="false" outlineLevel="0" collapsed="false">
      <c r="A408" s="2" t="n">
        <v>2989</v>
      </c>
      <c r="B408" s="15" t="s">
        <v>19</v>
      </c>
      <c r="C408" s="15" t="s">
        <v>114</v>
      </c>
      <c r="D408" s="3" t="n">
        <v>0.840277777777778</v>
      </c>
      <c r="E408" s="3" t="n">
        <v>0.892361111111111</v>
      </c>
      <c r="G408" s="1" t="s">
        <v>196</v>
      </c>
      <c r="H408" s="15" t="s">
        <v>180</v>
      </c>
      <c r="I408" s="4" t="n">
        <v>1261</v>
      </c>
      <c r="J408" s="4" t="n">
        <v>32030</v>
      </c>
      <c r="K408" s="5" t="n">
        <v>25.4004758128469</v>
      </c>
    </row>
    <row r="409" customFormat="false" ht="13.5" hidden="false" customHeight="false" outlineLevel="0" collapsed="false">
      <c r="A409" s="2" t="n">
        <v>2990</v>
      </c>
      <c r="B409" s="15" t="s">
        <v>19</v>
      </c>
      <c r="C409" s="15" t="s">
        <v>114</v>
      </c>
      <c r="D409" s="3" t="n">
        <v>0.840277777777778</v>
      </c>
      <c r="E409" s="3" t="n">
        <v>0.892361111111111</v>
      </c>
      <c r="G409" s="1" t="s">
        <v>196</v>
      </c>
      <c r="H409" s="15" t="s">
        <v>101</v>
      </c>
      <c r="I409" s="4" t="n">
        <v>1117</v>
      </c>
      <c r="J409" s="4" t="n">
        <v>21730</v>
      </c>
      <c r="K409" s="5" t="n">
        <v>19.4538943598926</v>
      </c>
    </row>
    <row r="410" customFormat="false" ht="13.5" hidden="false" customHeight="false" outlineLevel="0" collapsed="false">
      <c r="A410" s="2" t="n">
        <v>2991</v>
      </c>
      <c r="B410" s="15" t="s">
        <v>19</v>
      </c>
      <c r="C410" s="15" t="s">
        <v>114</v>
      </c>
      <c r="D410" s="3" t="n">
        <v>0.840277777777778</v>
      </c>
      <c r="E410" s="3" t="n">
        <v>0.892361111111111</v>
      </c>
      <c r="G410" s="1" t="s">
        <v>196</v>
      </c>
      <c r="H410" s="15" t="s">
        <v>30</v>
      </c>
      <c r="I410" s="4" t="n">
        <v>1117</v>
      </c>
      <c r="J410" s="4" t="n">
        <v>17430</v>
      </c>
      <c r="K410" s="5" t="n">
        <v>15.604297224709</v>
      </c>
    </row>
    <row r="411" customFormat="false" ht="13.5" hidden="false" customHeight="false" outlineLevel="0" collapsed="false">
      <c r="A411" s="2" t="n">
        <v>2992</v>
      </c>
      <c r="B411" s="15" t="s">
        <v>19</v>
      </c>
      <c r="C411" s="15" t="s">
        <v>114</v>
      </c>
      <c r="D411" s="3" t="n">
        <v>0.840277777777778</v>
      </c>
      <c r="E411" s="3" t="n">
        <v>0.892361111111111</v>
      </c>
      <c r="G411" s="1" t="s">
        <v>196</v>
      </c>
      <c r="H411" s="15" t="s">
        <v>181</v>
      </c>
      <c r="I411" s="4" t="n">
        <v>1261</v>
      </c>
      <c r="J411" s="4" t="n">
        <v>23680</v>
      </c>
      <c r="K411" s="5" t="n">
        <v>18.7787470261697</v>
      </c>
    </row>
    <row r="412" customFormat="false" ht="13.5" hidden="false" customHeight="false" outlineLevel="0" collapsed="false">
      <c r="A412" s="2" t="n">
        <v>2993</v>
      </c>
      <c r="B412" s="15" t="s">
        <v>19</v>
      </c>
      <c r="C412" s="15" t="s">
        <v>114</v>
      </c>
      <c r="D412" s="3" t="n">
        <v>0.840277777777778</v>
      </c>
      <c r="E412" s="3" t="n">
        <v>0.892361111111111</v>
      </c>
      <c r="G412" s="1" t="s">
        <v>196</v>
      </c>
      <c r="H412" s="15" t="s">
        <v>182</v>
      </c>
      <c r="I412" s="4" t="n">
        <v>1261</v>
      </c>
      <c r="J412" s="4" t="n">
        <v>21830</v>
      </c>
      <c r="K412" s="5" t="n">
        <v>17.3116574147502</v>
      </c>
    </row>
    <row r="413" customFormat="false" ht="13.5" hidden="false" customHeight="false" outlineLevel="0" collapsed="false">
      <c r="A413" s="2" t="n">
        <v>2994</v>
      </c>
      <c r="B413" s="15" t="s">
        <v>19</v>
      </c>
      <c r="C413" s="15" t="s">
        <v>114</v>
      </c>
      <c r="D413" s="3" t="n">
        <v>0.840277777777778</v>
      </c>
      <c r="E413" s="3" t="n">
        <v>0.892361111111111</v>
      </c>
      <c r="G413" s="1" t="s">
        <v>196</v>
      </c>
      <c r="H413" s="15" t="s">
        <v>183</v>
      </c>
      <c r="I413" s="4" t="n">
        <v>1117</v>
      </c>
      <c r="J413" s="4" t="n">
        <v>19130</v>
      </c>
      <c r="K413" s="5" t="n">
        <v>17.1262309758281</v>
      </c>
    </row>
    <row r="414" customFormat="false" ht="13.5" hidden="false" customHeight="false" outlineLevel="0" collapsed="false">
      <c r="A414" s="2" t="n">
        <v>2995</v>
      </c>
      <c r="B414" s="15" t="s">
        <v>19</v>
      </c>
      <c r="C414" s="15" t="s">
        <v>24</v>
      </c>
      <c r="D414" s="3" t="n">
        <v>0.309027777777778</v>
      </c>
      <c r="E414" s="3" t="n">
        <v>0.40625</v>
      </c>
      <c r="G414" s="1" t="s">
        <v>197</v>
      </c>
      <c r="H414" s="15" t="s">
        <v>178</v>
      </c>
      <c r="I414" s="4" t="n">
        <v>1508</v>
      </c>
      <c r="J414" s="4" t="n">
        <v>34550</v>
      </c>
      <c r="K414" s="5" t="n">
        <v>22.9111405835544</v>
      </c>
    </row>
    <row r="415" customFormat="false" ht="13.5" hidden="false" customHeight="false" outlineLevel="0" collapsed="false">
      <c r="A415" s="2" t="n">
        <v>2996</v>
      </c>
      <c r="B415" s="15" t="s">
        <v>19</v>
      </c>
      <c r="C415" s="15" t="s">
        <v>24</v>
      </c>
      <c r="D415" s="3" t="n">
        <v>0.309027777777778</v>
      </c>
      <c r="E415" s="3" t="n">
        <v>0.40625</v>
      </c>
      <c r="G415" s="1" t="s">
        <v>197</v>
      </c>
      <c r="H415" s="15" t="s">
        <v>98</v>
      </c>
      <c r="I415" s="4" t="n">
        <v>1508</v>
      </c>
      <c r="J415" s="4" t="n">
        <v>35050</v>
      </c>
      <c r="K415" s="5" t="n">
        <v>23.2427055702918</v>
      </c>
    </row>
    <row r="416" customFormat="false" ht="13.5" hidden="false" customHeight="false" outlineLevel="0" collapsed="false">
      <c r="A416" s="2" t="n">
        <v>2997</v>
      </c>
      <c r="B416" s="15" t="s">
        <v>19</v>
      </c>
      <c r="C416" s="15" t="s">
        <v>24</v>
      </c>
      <c r="D416" s="3" t="n">
        <v>0.309027777777778</v>
      </c>
      <c r="E416" s="3" t="n">
        <v>0.40625</v>
      </c>
      <c r="G416" s="1" t="s">
        <v>197</v>
      </c>
      <c r="H416" s="15" t="s">
        <v>22</v>
      </c>
      <c r="I416" s="4" t="n">
        <v>1108</v>
      </c>
      <c r="J416" s="4" t="n">
        <v>18250</v>
      </c>
      <c r="K416" s="5" t="n">
        <v>16.471119133574</v>
      </c>
    </row>
    <row r="417" customFormat="false" ht="13.5" hidden="false" customHeight="false" outlineLevel="0" collapsed="false">
      <c r="A417" s="2" t="n">
        <v>2998</v>
      </c>
      <c r="B417" s="15" t="s">
        <v>19</v>
      </c>
      <c r="C417" s="15" t="s">
        <v>24</v>
      </c>
      <c r="D417" s="3" t="n">
        <v>0.309027777777778</v>
      </c>
      <c r="E417" s="3" t="n">
        <v>0.40625</v>
      </c>
      <c r="G417" s="1" t="s">
        <v>197</v>
      </c>
      <c r="H417" s="15" t="s">
        <v>91</v>
      </c>
      <c r="I417" s="4" t="n">
        <v>1108</v>
      </c>
      <c r="J417" s="4" t="n">
        <v>18450</v>
      </c>
      <c r="K417" s="5" t="n">
        <v>16.6516245487365</v>
      </c>
    </row>
    <row r="418" customFormat="false" ht="13.5" hidden="false" customHeight="false" outlineLevel="0" collapsed="false">
      <c r="A418" s="2" t="n">
        <v>2999</v>
      </c>
      <c r="B418" s="15" t="s">
        <v>19</v>
      </c>
      <c r="C418" s="15" t="s">
        <v>24</v>
      </c>
      <c r="D418" s="3" t="n">
        <v>0.309027777777778</v>
      </c>
      <c r="E418" s="3" t="n">
        <v>0.40625</v>
      </c>
      <c r="G418" s="1" t="s">
        <v>197</v>
      </c>
      <c r="H418" s="15" t="s">
        <v>179</v>
      </c>
      <c r="I418" s="4" t="n">
        <v>1108</v>
      </c>
      <c r="J418" s="4" t="n">
        <v>19750</v>
      </c>
      <c r="K418" s="5" t="n">
        <v>17.8249097472924</v>
      </c>
    </row>
    <row r="419" customFormat="false" ht="13.5" hidden="false" customHeight="false" outlineLevel="0" collapsed="false">
      <c r="A419" s="2" t="n">
        <v>3000</v>
      </c>
      <c r="B419" s="15" t="s">
        <v>19</v>
      </c>
      <c r="C419" s="15" t="s">
        <v>24</v>
      </c>
      <c r="D419" s="3" t="n">
        <v>0.309027777777778</v>
      </c>
      <c r="E419" s="3" t="n">
        <v>0.40625</v>
      </c>
      <c r="G419" s="1" t="s">
        <v>197</v>
      </c>
      <c r="H419" s="15" t="s">
        <v>46</v>
      </c>
      <c r="I419" s="4" t="n">
        <v>1108</v>
      </c>
      <c r="J419" s="4" t="n">
        <v>21550</v>
      </c>
      <c r="K419" s="5" t="n">
        <v>19.4494584837545</v>
      </c>
    </row>
    <row r="420" customFormat="false" ht="13.5" hidden="false" customHeight="false" outlineLevel="0" collapsed="false">
      <c r="A420" s="2" t="n">
        <v>3001</v>
      </c>
      <c r="B420" s="15" t="s">
        <v>19</v>
      </c>
      <c r="C420" s="15" t="s">
        <v>24</v>
      </c>
      <c r="D420" s="3" t="n">
        <v>0.309027777777778</v>
      </c>
      <c r="E420" s="3" t="n">
        <v>0.40625</v>
      </c>
      <c r="G420" s="1" t="s">
        <v>197</v>
      </c>
      <c r="H420" s="15" t="s">
        <v>52</v>
      </c>
      <c r="I420" s="4" t="n">
        <v>1108</v>
      </c>
      <c r="J420" s="4" t="n">
        <v>28550</v>
      </c>
      <c r="K420" s="5" t="n">
        <v>25.7671480144404</v>
      </c>
    </row>
    <row r="421" customFormat="false" ht="13.5" hidden="false" customHeight="false" outlineLevel="0" collapsed="false">
      <c r="A421" s="2" t="n">
        <v>3002</v>
      </c>
      <c r="B421" s="15" t="s">
        <v>19</v>
      </c>
      <c r="C421" s="15" t="s">
        <v>24</v>
      </c>
      <c r="D421" s="3" t="n">
        <v>0.309027777777778</v>
      </c>
      <c r="E421" s="3" t="n">
        <v>0.40625</v>
      </c>
      <c r="G421" s="1" t="s">
        <v>197</v>
      </c>
      <c r="H421" s="15" t="s">
        <v>180</v>
      </c>
      <c r="I421" s="4" t="n">
        <v>2617</v>
      </c>
      <c r="J421" s="4" t="n">
        <v>48950</v>
      </c>
      <c r="K421" s="5" t="n">
        <v>18.7046236148261</v>
      </c>
    </row>
    <row r="422" customFormat="false" ht="13.5" hidden="false" customHeight="false" outlineLevel="0" collapsed="false">
      <c r="A422" s="2" t="n">
        <v>3003</v>
      </c>
      <c r="B422" s="15" t="s">
        <v>19</v>
      </c>
      <c r="C422" s="15" t="s">
        <v>24</v>
      </c>
      <c r="D422" s="3" t="n">
        <v>0.309027777777778</v>
      </c>
      <c r="E422" s="3" t="n">
        <v>0.40625</v>
      </c>
      <c r="G422" s="1" t="s">
        <v>197</v>
      </c>
      <c r="H422" s="15" t="s">
        <v>101</v>
      </c>
      <c r="I422" s="4" t="n">
        <v>2247</v>
      </c>
      <c r="J422" s="4" t="n">
        <v>42450</v>
      </c>
      <c r="K422" s="5" t="n">
        <v>18.8918558077437</v>
      </c>
    </row>
    <row r="423" customFormat="false" ht="13.5" hidden="false" customHeight="false" outlineLevel="0" collapsed="false">
      <c r="A423" s="2" t="n">
        <v>3004</v>
      </c>
      <c r="B423" s="15" t="s">
        <v>19</v>
      </c>
      <c r="C423" s="15" t="s">
        <v>24</v>
      </c>
      <c r="D423" s="3" t="n">
        <v>0.309027777777778</v>
      </c>
      <c r="E423" s="3" t="n">
        <v>0.40625</v>
      </c>
      <c r="G423" s="1" t="s">
        <v>197</v>
      </c>
      <c r="H423" s="15" t="s">
        <v>30</v>
      </c>
      <c r="I423" s="4" t="n">
        <v>2247</v>
      </c>
      <c r="J423" s="4" t="n">
        <v>35750</v>
      </c>
      <c r="K423" s="5" t="n">
        <v>15.9101023587005</v>
      </c>
    </row>
    <row r="424" customFormat="false" ht="13.5" hidden="false" customHeight="false" outlineLevel="0" collapsed="false">
      <c r="A424" s="2" t="n">
        <v>3005</v>
      </c>
      <c r="B424" s="15" t="s">
        <v>19</v>
      </c>
      <c r="C424" s="15" t="s">
        <v>24</v>
      </c>
      <c r="D424" s="3" t="n">
        <v>0.309027777777778</v>
      </c>
      <c r="E424" s="3" t="n">
        <v>0.40625</v>
      </c>
      <c r="G424" s="1" t="s">
        <v>197</v>
      </c>
      <c r="H424" s="15" t="s">
        <v>181</v>
      </c>
      <c r="I424" s="4" t="n">
        <v>2617</v>
      </c>
      <c r="J424" s="4" t="n">
        <v>44400</v>
      </c>
      <c r="K424" s="5" t="n">
        <v>16.9659915934276</v>
      </c>
    </row>
    <row r="425" customFormat="false" ht="13.5" hidden="false" customHeight="false" outlineLevel="0" collapsed="false">
      <c r="A425" s="2" t="n">
        <v>3006</v>
      </c>
      <c r="B425" s="15" t="s">
        <v>19</v>
      </c>
      <c r="C425" s="15" t="s">
        <v>24</v>
      </c>
      <c r="D425" s="3" t="n">
        <v>0.309027777777778</v>
      </c>
      <c r="E425" s="3" t="n">
        <v>0.40625</v>
      </c>
      <c r="G425" s="1" t="s">
        <v>197</v>
      </c>
      <c r="H425" s="15" t="s">
        <v>182</v>
      </c>
      <c r="I425" s="4" t="n">
        <v>2617</v>
      </c>
      <c r="J425" s="4" t="n">
        <v>33100</v>
      </c>
      <c r="K425" s="5" t="n">
        <v>12.6480703095147</v>
      </c>
    </row>
    <row r="426" customFormat="false" ht="13.5" hidden="false" customHeight="false" outlineLevel="0" collapsed="false">
      <c r="A426" s="2" t="n">
        <v>3007</v>
      </c>
      <c r="B426" s="15" t="s">
        <v>19</v>
      </c>
      <c r="C426" s="15" t="s">
        <v>24</v>
      </c>
      <c r="D426" s="3" t="n">
        <v>0.309027777777778</v>
      </c>
      <c r="E426" s="3" t="n">
        <v>0.40625</v>
      </c>
      <c r="G426" s="1" t="s">
        <v>197</v>
      </c>
      <c r="H426" s="15" t="s">
        <v>183</v>
      </c>
      <c r="I426" s="4" t="n">
        <v>2247</v>
      </c>
      <c r="J426" s="4" t="n">
        <v>28950</v>
      </c>
      <c r="K426" s="5" t="n">
        <v>12.8838451268358</v>
      </c>
    </row>
    <row r="427" customFormat="false" ht="13.5" hidden="false" customHeight="false" outlineLevel="0" collapsed="false">
      <c r="A427" s="2" t="n">
        <v>3008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198</v>
      </c>
      <c r="H427" s="15" t="s">
        <v>178</v>
      </c>
      <c r="I427" s="4" t="n">
        <v>1508</v>
      </c>
      <c r="J427" s="4" t="n">
        <v>34550</v>
      </c>
      <c r="K427" s="5" t="n">
        <v>22.9111405835544</v>
      </c>
    </row>
    <row r="428" customFormat="false" ht="13.5" hidden="false" customHeight="false" outlineLevel="0" collapsed="false">
      <c r="A428" s="2" t="n">
        <v>3009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198</v>
      </c>
      <c r="H428" s="15" t="s">
        <v>98</v>
      </c>
      <c r="I428" s="4" t="n">
        <v>1508</v>
      </c>
      <c r="J428" s="4" t="n">
        <v>35050</v>
      </c>
      <c r="K428" s="5" t="n">
        <v>23.2427055702918</v>
      </c>
    </row>
    <row r="429" customFormat="false" ht="13.5" hidden="false" customHeight="false" outlineLevel="0" collapsed="false">
      <c r="A429" s="2" t="n">
        <v>3010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198</v>
      </c>
      <c r="H429" s="15" t="s">
        <v>22</v>
      </c>
      <c r="I429" s="4" t="n">
        <v>1108</v>
      </c>
      <c r="J429" s="4" t="n">
        <v>15950</v>
      </c>
      <c r="K429" s="5" t="n">
        <v>14.3953068592058</v>
      </c>
    </row>
    <row r="430" customFormat="false" ht="13.5" hidden="false" customHeight="false" outlineLevel="0" collapsed="false">
      <c r="A430" s="2" t="n">
        <v>3011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198</v>
      </c>
      <c r="H430" s="15" t="s">
        <v>91</v>
      </c>
      <c r="I430" s="4" t="n">
        <v>1108</v>
      </c>
      <c r="J430" s="4" t="n">
        <v>16450</v>
      </c>
      <c r="K430" s="5" t="n">
        <v>14.8465703971119</v>
      </c>
    </row>
    <row r="431" customFormat="false" ht="13.5" hidden="false" customHeight="false" outlineLevel="0" collapsed="false">
      <c r="A431" s="2" t="n">
        <v>3012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198</v>
      </c>
      <c r="H431" s="15" t="s">
        <v>179</v>
      </c>
      <c r="I431" s="4" t="n">
        <v>1108</v>
      </c>
      <c r="J431" s="4" t="n">
        <v>17750</v>
      </c>
      <c r="K431" s="5" t="n">
        <v>16.0198555956679</v>
      </c>
    </row>
    <row r="432" customFormat="false" ht="13.5" hidden="false" customHeight="false" outlineLevel="0" collapsed="false">
      <c r="A432" s="2" t="n">
        <v>3013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198</v>
      </c>
      <c r="H432" s="15" t="s">
        <v>46</v>
      </c>
      <c r="I432" s="4" t="n">
        <v>1108</v>
      </c>
      <c r="J432" s="4" t="n">
        <v>19550</v>
      </c>
      <c r="K432" s="5" t="n">
        <v>17.64440433213</v>
      </c>
    </row>
    <row r="433" customFormat="false" ht="13.5" hidden="false" customHeight="false" outlineLevel="0" collapsed="false">
      <c r="A433" s="2" t="n">
        <v>3014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198</v>
      </c>
      <c r="H433" s="15" t="s">
        <v>52</v>
      </c>
      <c r="I433" s="4" t="n">
        <v>1108</v>
      </c>
      <c r="J433" s="4" t="n">
        <v>34050</v>
      </c>
      <c r="K433" s="5" t="n">
        <v>30.7310469314079</v>
      </c>
    </row>
    <row r="434" customFormat="false" ht="13.5" hidden="false" customHeight="false" outlineLevel="0" collapsed="false">
      <c r="A434" s="2" t="n">
        <v>3015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198</v>
      </c>
      <c r="H434" s="15" t="s">
        <v>180</v>
      </c>
      <c r="I434" s="4" t="n">
        <v>2617</v>
      </c>
      <c r="J434" s="4" t="n">
        <v>48950</v>
      </c>
      <c r="K434" s="5" t="n">
        <v>18.7046236148261</v>
      </c>
    </row>
    <row r="435" customFormat="false" ht="13.5" hidden="false" customHeight="false" outlineLevel="0" collapsed="false">
      <c r="A435" s="2" t="n">
        <v>3016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198</v>
      </c>
      <c r="H435" s="15" t="s">
        <v>101</v>
      </c>
      <c r="I435" s="4" t="n">
        <v>2247</v>
      </c>
      <c r="J435" s="4" t="n">
        <v>43450</v>
      </c>
      <c r="K435" s="5" t="n">
        <v>19.3368936359591</v>
      </c>
    </row>
    <row r="436" customFormat="false" ht="13.5" hidden="false" customHeight="false" outlineLevel="0" collapsed="false">
      <c r="A436" s="2" t="n">
        <v>3017</v>
      </c>
      <c r="B436" s="15" t="s">
        <v>19</v>
      </c>
      <c r="C436" s="15" t="s">
        <v>24</v>
      </c>
      <c r="D436" s="3" t="n">
        <v>0.416666666666667</v>
      </c>
      <c r="E436" s="3" t="n">
        <v>0.517361111111111</v>
      </c>
      <c r="G436" s="1" t="s">
        <v>198</v>
      </c>
      <c r="H436" s="15" t="s">
        <v>181</v>
      </c>
      <c r="I436" s="4" t="n">
        <v>2617</v>
      </c>
      <c r="J436" s="4" t="n">
        <v>44400</v>
      </c>
      <c r="K436" s="5" t="n">
        <v>16.9659915934276</v>
      </c>
    </row>
    <row r="437" customFormat="false" ht="13.5" hidden="false" customHeight="false" outlineLevel="0" collapsed="false">
      <c r="A437" s="2" t="n">
        <v>3018</v>
      </c>
      <c r="B437" s="15" t="s">
        <v>19</v>
      </c>
      <c r="C437" s="15" t="s">
        <v>24</v>
      </c>
      <c r="D437" s="3" t="n">
        <v>0.416666666666667</v>
      </c>
      <c r="E437" s="3" t="n">
        <v>0.517361111111111</v>
      </c>
      <c r="G437" s="1" t="s">
        <v>198</v>
      </c>
      <c r="H437" s="15" t="s">
        <v>182</v>
      </c>
      <c r="I437" s="4" t="n">
        <v>2617</v>
      </c>
      <c r="J437" s="4" t="n">
        <v>33100</v>
      </c>
      <c r="K437" s="5" t="n">
        <v>12.6480703095147</v>
      </c>
    </row>
    <row r="438" customFormat="false" ht="13.5" hidden="false" customHeight="false" outlineLevel="0" collapsed="false">
      <c r="A438" s="2" t="n">
        <v>3019</v>
      </c>
      <c r="B438" s="15" t="s">
        <v>19</v>
      </c>
      <c r="C438" s="15" t="s">
        <v>24</v>
      </c>
      <c r="D438" s="3" t="n">
        <v>0.611111111111111</v>
      </c>
      <c r="E438" s="3" t="n">
        <v>0.708333333333333</v>
      </c>
      <c r="G438" s="1" t="s">
        <v>199</v>
      </c>
      <c r="H438" s="15" t="s">
        <v>178</v>
      </c>
      <c r="I438" s="4" t="n">
        <v>1508</v>
      </c>
      <c r="J438" s="4" t="n">
        <v>34550</v>
      </c>
      <c r="K438" s="5" t="n">
        <v>22.9111405835544</v>
      </c>
    </row>
    <row r="439" customFormat="false" ht="13.5" hidden="false" customHeight="false" outlineLevel="0" collapsed="false">
      <c r="A439" s="2" t="n">
        <v>3020</v>
      </c>
      <c r="B439" s="15" t="s">
        <v>19</v>
      </c>
      <c r="C439" s="15" t="s">
        <v>24</v>
      </c>
      <c r="D439" s="3" t="n">
        <v>0.611111111111111</v>
      </c>
      <c r="E439" s="3" t="n">
        <v>0.708333333333333</v>
      </c>
      <c r="G439" s="1" t="s">
        <v>199</v>
      </c>
      <c r="H439" s="15" t="s">
        <v>98</v>
      </c>
      <c r="I439" s="4" t="n">
        <v>1508</v>
      </c>
      <c r="J439" s="4" t="n">
        <v>35050</v>
      </c>
      <c r="K439" s="5" t="n">
        <v>23.2427055702918</v>
      </c>
    </row>
    <row r="440" customFormat="false" ht="13.5" hidden="false" customHeight="false" outlineLevel="0" collapsed="false">
      <c r="A440" s="2" t="n">
        <v>3021</v>
      </c>
      <c r="B440" s="15" t="s">
        <v>19</v>
      </c>
      <c r="C440" s="15" t="s">
        <v>24</v>
      </c>
      <c r="D440" s="3" t="n">
        <v>0.611111111111111</v>
      </c>
      <c r="E440" s="3" t="n">
        <v>0.708333333333333</v>
      </c>
      <c r="G440" s="1" t="s">
        <v>199</v>
      </c>
      <c r="H440" s="15" t="s">
        <v>22</v>
      </c>
      <c r="I440" s="4" t="n">
        <v>1108</v>
      </c>
      <c r="J440" s="4" t="n">
        <v>10150</v>
      </c>
      <c r="K440" s="5" t="n">
        <v>9.16064981949459</v>
      </c>
    </row>
    <row r="441" customFormat="false" ht="13.5" hidden="false" customHeight="false" outlineLevel="0" collapsed="false">
      <c r="A441" s="2" t="n">
        <v>3022</v>
      </c>
      <c r="B441" s="15" t="s">
        <v>19</v>
      </c>
      <c r="C441" s="15" t="s">
        <v>24</v>
      </c>
      <c r="D441" s="3" t="n">
        <v>0.611111111111111</v>
      </c>
      <c r="E441" s="3" t="n">
        <v>0.708333333333333</v>
      </c>
      <c r="G441" s="1" t="s">
        <v>199</v>
      </c>
      <c r="H441" s="15" t="s">
        <v>91</v>
      </c>
      <c r="I441" s="4" t="n">
        <v>1108</v>
      </c>
      <c r="J441" s="4" t="n">
        <v>10650</v>
      </c>
      <c r="K441" s="5" t="n">
        <v>9.61191335740072</v>
      </c>
    </row>
    <row r="442" customFormat="false" ht="13.5" hidden="false" customHeight="false" outlineLevel="0" collapsed="false">
      <c r="A442" s="2" t="n">
        <v>3023</v>
      </c>
      <c r="B442" s="15" t="s">
        <v>19</v>
      </c>
      <c r="C442" s="15" t="s">
        <v>24</v>
      </c>
      <c r="D442" s="3" t="n">
        <v>0.611111111111111</v>
      </c>
      <c r="E442" s="3" t="n">
        <v>0.708333333333333</v>
      </c>
      <c r="G442" s="1" t="s">
        <v>199</v>
      </c>
      <c r="H442" s="15" t="s">
        <v>179</v>
      </c>
      <c r="I442" s="4" t="n">
        <v>1108</v>
      </c>
      <c r="J442" s="4" t="n">
        <v>10950</v>
      </c>
      <c r="K442" s="5" t="n">
        <v>9.8826714801444</v>
      </c>
    </row>
    <row r="443" customFormat="false" ht="13.5" hidden="false" customHeight="false" outlineLevel="0" collapsed="false">
      <c r="A443" s="2" t="n">
        <v>3024</v>
      </c>
      <c r="B443" s="15" t="s">
        <v>19</v>
      </c>
      <c r="C443" s="15" t="s">
        <v>24</v>
      </c>
      <c r="D443" s="3" t="n">
        <v>0.611111111111111</v>
      </c>
      <c r="E443" s="3" t="n">
        <v>0.708333333333333</v>
      </c>
      <c r="G443" s="1" t="s">
        <v>199</v>
      </c>
      <c r="H443" s="15" t="s">
        <v>46</v>
      </c>
      <c r="I443" s="4" t="n">
        <v>1108</v>
      </c>
      <c r="J443" s="4" t="n">
        <v>11350</v>
      </c>
      <c r="K443" s="5" t="n">
        <v>10.2436823104693</v>
      </c>
    </row>
    <row r="444" customFormat="false" ht="13.5" hidden="false" customHeight="false" outlineLevel="0" collapsed="false">
      <c r="A444" s="2" t="n">
        <v>3025</v>
      </c>
      <c r="B444" s="15" t="s">
        <v>19</v>
      </c>
      <c r="C444" s="15" t="s">
        <v>24</v>
      </c>
      <c r="D444" s="3" t="n">
        <v>0.611111111111111</v>
      </c>
      <c r="E444" s="3" t="n">
        <v>0.708333333333333</v>
      </c>
      <c r="G444" s="1" t="s">
        <v>199</v>
      </c>
      <c r="H444" s="15" t="s">
        <v>52</v>
      </c>
      <c r="I444" s="4" t="n">
        <v>1108</v>
      </c>
      <c r="J444" s="4" t="n">
        <v>11650</v>
      </c>
      <c r="K444" s="5" t="n">
        <v>10.514440433213</v>
      </c>
    </row>
    <row r="445" customFormat="false" ht="13.5" hidden="false" customHeight="false" outlineLevel="0" collapsed="false">
      <c r="A445" s="2" t="n">
        <v>3026</v>
      </c>
      <c r="B445" s="15" t="s">
        <v>19</v>
      </c>
      <c r="C445" s="15" t="s">
        <v>24</v>
      </c>
      <c r="D445" s="3" t="n">
        <v>0.611111111111111</v>
      </c>
      <c r="E445" s="3" t="n">
        <v>0.708333333333333</v>
      </c>
      <c r="G445" s="1" t="s">
        <v>199</v>
      </c>
      <c r="H445" s="15" t="s">
        <v>180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3027</v>
      </c>
      <c r="B446" s="15" t="s">
        <v>19</v>
      </c>
      <c r="C446" s="15" t="s">
        <v>24</v>
      </c>
      <c r="D446" s="3" t="n">
        <v>0.611111111111111</v>
      </c>
      <c r="E446" s="3" t="n">
        <v>0.708333333333333</v>
      </c>
      <c r="G446" s="1" t="s">
        <v>199</v>
      </c>
      <c r="H446" s="15" t="s">
        <v>101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3028</v>
      </c>
      <c r="B447" s="15" t="s">
        <v>19</v>
      </c>
      <c r="C447" s="15" t="s">
        <v>24</v>
      </c>
      <c r="D447" s="3" t="n">
        <v>0.611111111111111</v>
      </c>
      <c r="E447" s="3" t="n">
        <v>0.708333333333333</v>
      </c>
      <c r="G447" s="1" t="s">
        <v>199</v>
      </c>
      <c r="H447" s="15" t="s">
        <v>30</v>
      </c>
      <c r="I447" s="4" t="n">
        <v>2247</v>
      </c>
      <c r="J447" s="4" t="n">
        <v>27950</v>
      </c>
      <c r="K447" s="5" t="n">
        <v>12.4388072986204</v>
      </c>
    </row>
    <row r="448" customFormat="false" ht="13.5" hidden="false" customHeight="false" outlineLevel="0" collapsed="false">
      <c r="A448" s="2" t="n">
        <v>3029</v>
      </c>
      <c r="B448" s="15" t="s">
        <v>19</v>
      </c>
      <c r="C448" s="15" t="s">
        <v>24</v>
      </c>
      <c r="D448" s="3" t="n">
        <v>0.611111111111111</v>
      </c>
      <c r="E448" s="3" t="n">
        <v>0.708333333333333</v>
      </c>
      <c r="G448" s="1" t="s">
        <v>199</v>
      </c>
      <c r="H448" s="15" t="s">
        <v>181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3030</v>
      </c>
      <c r="B449" s="15" t="s">
        <v>19</v>
      </c>
      <c r="C449" s="15" t="s">
        <v>24</v>
      </c>
      <c r="D449" s="3" t="n">
        <v>0.611111111111111</v>
      </c>
      <c r="E449" s="3" t="n">
        <v>0.708333333333333</v>
      </c>
      <c r="G449" s="1" t="s">
        <v>199</v>
      </c>
      <c r="H449" s="15" t="s">
        <v>182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3031</v>
      </c>
      <c r="B450" s="15" t="s">
        <v>19</v>
      </c>
      <c r="C450" s="15" t="s">
        <v>24</v>
      </c>
      <c r="D450" s="3" t="n">
        <v>0.611111111111111</v>
      </c>
      <c r="E450" s="3" t="n">
        <v>0.708333333333333</v>
      </c>
      <c r="G450" s="1" t="s">
        <v>199</v>
      </c>
      <c r="H450" s="15" t="s">
        <v>183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3032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0</v>
      </c>
      <c r="H451" s="15" t="s">
        <v>178</v>
      </c>
      <c r="I451" s="4" t="n">
        <v>1508</v>
      </c>
      <c r="J451" s="4" t="n">
        <v>34550</v>
      </c>
      <c r="K451" s="5" t="n">
        <v>22.9111405835544</v>
      </c>
    </row>
    <row r="452" customFormat="false" ht="13.5" hidden="false" customHeight="false" outlineLevel="0" collapsed="false">
      <c r="A452" s="2" t="n">
        <v>3033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0</v>
      </c>
      <c r="H452" s="15" t="s">
        <v>98</v>
      </c>
      <c r="I452" s="4" t="n">
        <v>1508</v>
      </c>
      <c r="J452" s="4" t="n">
        <v>35050</v>
      </c>
      <c r="K452" s="5" t="n">
        <v>23.2427055702918</v>
      </c>
    </row>
    <row r="453" customFormat="false" ht="13.5" hidden="false" customHeight="false" outlineLevel="0" collapsed="false">
      <c r="A453" s="2" t="n">
        <v>3034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0</v>
      </c>
      <c r="H453" s="15" t="s">
        <v>22</v>
      </c>
      <c r="I453" s="4" t="n">
        <v>1108</v>
      </c>
      <c r="J453" s="4" t="n">
        <v>10150</v>
      </c>
      <c r="K453" s="5" t="n">
        <v>9.16064981949459</v>
      </c>
    </row>
    <row r="454" customFormat="false" ht="13.5" hidden="false" customHeight="false" outlineLevel="0" collapsed="false">
      <c r="A454" s="2" t="n">
        <v>3035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0</v>
      </c>
      <c r="H454" s="15" t="s">
        <v>91</v>
      </c>
      <c r="I454" s="4" t="n">
        <v>1108</v>
      </c>
      <c r="J454" s="4" t="n">
        <v>10650</v>
      </c>
      <c r="K454" s="5" t="n">
        <v>9.61191335740072</v>
      </c>
    </row>
    <row r="455" customFormat="false" ht="13.5" hidden="false" customHeight="false" outlineLevel="0" collapsed="false">
      <c r="A455" s="2" t="n">
        <v>3036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0</v>
      </c>
      <c r="H455" s="15" t="s">
        <v>179</v>
      </c>
      <c r="I455" s="4" t="n">
        <v>1108</v>
      </c>
      <c r="J455" s="4" t="n">
        <v>10950</v>
      </c>
      <c r="K455" s="5" t="n">
        <v>9.8826714801444</v>
      </c>
    </row>
    <row r="456" customFormat="false" ht="13.5" hidden="false" customHeight="false" outlineLevel="0" collapsed="false">
      <c r="A456" s="2" t="n">
        <v>3037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0</v>
      </c>
      <c r="H456" s="15" t="s">
        <v>46</v>
      </c>
      <c r="I456" s="4" t="n">
        <v>1108</v>
      </c>
      <c r="J456" s="4" t="n">
        <v>11350</v>
      </c>
      <c r="K456" s="5" t="n">
        <v>10.2436823104693</v>
      </c>
    </row>
    <row r="457" customFormat="false" ht="13.5" hidden="false" customHeight="false" outlineLevel="0" collapsed="false">
      <c r="A457" s="2" t="n">
        <v>3038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0</v>
      </c>
      <c r="H457" s="15" t="s">
        <v>52</v>
      </c>
      <c r="I457" s="4" t="n">
        <v>1108</v>
      </c>
      <c r="J457" s="4" t="n">
        <v>11650</v>
      </c>
      <c r="K457" s="5" t="n">
        <v>10.514440433213</v>
      </c>
    </row>
    <row r="458" customFormat="false" ht="13.5" hidden="false" customHeight="false" outlineLevel="0" collapsed="false">
      <c r="A458" s="2" t="n">
        <v>3039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0</v>
      </c>
      <c r="H458" s="15" t="s">
        <v>180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3040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0</v>
      </c>
      <c r="H459" s="15" t="s">
        <v>101</v>
      </c>
      <c r="I459" s="4" t="n">
        <v>2247</v>
      </c>
      <c r="J459" s="4" t="n">
        <v>42450</v>
      </c>
      <c r="K459" s="5" t="n">
        <v>18.8918558077437</v>
      </c>
    </row>
    <row r="460" customFormat="false" ht="13.5" hidden="false" customHeight="false" outlineLevel="0" collapsed="false">
      <c r="A460" s="2" t="n">
        <v>3041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0</v>
      </c>
      <c r="H460" s="15" t="s">
        <v>30</v>
      </c>
      <c r="I460" s="4" t="n">
        <v>2247</v>
      </c>
      <c r="J460" s="4" t="n">
        <v>27950</v>
      </c>
      <c r="K460" s="5" t="n">
        <v>12.4388072986204</v>
      </c>
    </row>
    <row r="461" customFormat="false" ht="13.5" hidden="false" customHeight="false" outlineLevel="0" collapsed="false">
      <c r="A461" s="2" t="n">
        <v>3042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0</v>
      </c>
      <c r="H461" s="15" t="s">
        <v>181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3043</v>
      </c>
      <c r="B462" s="15" t="s">
        <v>19</v>
      </c>
      <c r="C462" s="15" t="s">
        <v>24</v>
      </c>
      <c r="D462" s="3" t="n">
        <v>0.840277777777778</v>
      </c>
      <c r="E462" s="3" t="n">
        <v>0.934027777777778</v>
      </c>
      <c r="G462" s="1" t="s">
        <v>200</v>
      </c>
      <c r="H462" s="15" t="s">
        <v>182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3044</v>
      </c>
      <c r="B463" s="15" t="s">
        <v>19</v>
      </c>
      <c r="C463" s="15" t="s">
        <v>24</v>
      </c>
      <c r="D463" s="3" t="n">
        <v>0.840277777777778</v>
      </c>
      <c r="E463" s="3" t="n">
        <v>0.934027777777778</v>
      </c>
      <c r="G463" s="1" t="s">
        <v>200</v>
      </c>
      <c r="H463" s="15" t="s">
        <v>183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3045</v>
      </c>
      <c r="B464" s="15" t="s">
        <v>19</v>
      </c>
      <c r="C464" s="15" t="s">
        <v>27</v>
      </c>
      <c r="D464" s="3" t="n">
        <v>0.416666666666667</v>
      </c>
      <c r="E464" s="3" t="n">
        <v>0.53125</v>
      </c>
      <c r="G464" s="1" t="s">
        <v>201</v>
      </c>
      <c r="H464" s="15" t="s">
        <v>178</v>
      </c>
      <c r="I464" s="4" t="n">
        <v>1759</v>
      </c>
      <c r="J464" s="4" t="n">
        <v>44430</v>
      </c>
      <c r="K464" s="5" t="n">
        <v>25.2586696986924</v>
      </c>
    </row>
    <row r="465" customFormat="false" ht="13.5" hidden="false" customHeight="false" outlineLevel="0" collapsed="false">
      <c r="A465" s="2" t="n">
        <v>3046</v>
      </c>
      <c r="B465" s="15" t="s">
        <v>19</v>
      </c>
      <c r="C465" s="15" t="s">
        <v>27</v>
      </c>
      <c r="D465" s="3" t="n">
        <v>0.416666666666667</v>
      </c>
      <c r="E465" s="3" t="n">
        <v>0.53125</v>
      </c>
      <c r="G465" s="1" t="s">
        <v>201</v>
      </c>
      <c r="H465" s="15" t="s">
        <v>98</v>
      </c>
      <c r="I465" s="4" t="n">
        <v>1759</v>
      </c>
      <c r="J465" s="4" t="n">
        <v>44930</v>
      </c>
      <c r="K465" s="5" t="n">
        <v>25.542922114838</v>
      </c>
    </row>
    <row r="466" customFormat="false" ht="13.5" hidden="false" customHeight="false" outlineLevel="0" collapsed="false">
      <c r="A466" s="2" t="n">
        <v>3047</v>
      </c>
      <c r="B466" s="15" t="s">
        <v>19</v>
      </c>
      <c r="C466" s="15" t="s">
        <v>27</v>
      </c>
      <c r="D466" s="3" t="n">
        <v>0.416666666666667</v>
      </c>
      <c r="E466" s="3" t="n">
        <v>0.53125</v>
      </c>
      <c r="G466" s="1" t="s">
        <v>201</v>
      </c>
      <c r="H466" s="15" t="s">
        <v>52</v>
      </c>
      <c r="I466" s="4" t="n">
        <v>1359</v>
      </c>
      <c r="J466" s="4" t="n">
        <v>20030</v>
      </c>
      <c r="K466" s="5" t="n">
        <v>14.738778513613</v>
      </c>
    </row>
    <row r="467" customFormat="false" ht="13.5" hidden="false" customHeight="false" outlineLevel="0" collapsed="false">
      <c r="A467" s="2" t="n">
        <v>3048</v>
      </c>
      <c r="B467" s="15" t="s">
        <v>19</v>
      </c>
      <c r="C467" s="15" t="s">
        <v>27</v>
      </c>
      <c r="D467" s="3" t="n">
        <v>0.416666666666667</v>
      </c>
      <c r="E467" s="3" t="n">
        <v>0.53125</v>
      </c>
      <c r="G467" s="1" t="s">
        <v>201</v>
      </c>
      <c r="H467" s="15" t="s">
        <v>180</v>
      </c>
      <c r="I467" s="4" t="n">
        <v>3118</v>
      </c>
      <c r="J467" s="4" t="n">
        <v>61430</v>
      </c>
      <c r="K467" s="5" t="n">
        <v>19.7017318794099</v>
      </c>
    </row>
    <row r="468" customFormat="false" ht="13.5" hidden="false" customHeight="false" outlineLevel="0" collapsed="false">
      <c r="A468" s="2" t="n">
        <v>3049</v>
      </c>
      <c r="B468" s="15" t="s">
        <v>19</v>
      </c>
      <c r="C468" s="15" t="s">
        <v>27</v>
      </c>
      <c r="D468" s="3" t="n">
        <v>0.416666666666667</v>
      </c>
      <c r="E468" s="3" t="n">
        <v>0.53125</v>
      </c>
      <c r="G468" s="1" t="s">
        <v>201</v>
      </c>
      <c r="H468" s="15" t="s">
        <v>101</v>
      </c>
      <c r="I468" s="4" t="n">
        <v>2665</v>
      </c>
      <c r="J468" s="4" t="n">
        <v>52330</v>
      </c>
      <c r="K468" s="5" t="n">
        <v>19.6360225140713</v>
      </c>
    </row>
    <row r="469" customFormat="false" ht="13.5" hidden="false" customHeight="false" outlineLevel="0" collapsed="false">
      <c r="A469" s="2" t="n">
        <v>3050</v>
      </c>
      <c r="B469" s="15" t="s">
        <v>19</v>
      </c>
      <c r="C469" s="15" t="s">
        <v>27</v>
      </c>
      <c r="D469" s="3" t="n">
        <v>0.416666666666667</v>
      </c>
      <c r="E469" s="3" t="n">
        <v>0.53125</v>
      </c>
      <c r="G469" s="1" t="s">
        <v>201</v>
      </c>
      <c r="H469" s="15" t="s">
        <v>30</v>
      </c>
      <c r="I469" s="4" t="n">
        <v>2665</v>
      </c>
      <c r="J469" s="4" t="n">
        <v>30830</v>
      </c>
      <c r="K469" s="5" t="n">
        <v>11.5684803001876</v>
      </c>
    </row>
    <row r="470" customFormat="false" ht="13.5" hidden="false" customHeight="false" outlineLevel="0" collapsed="false">
      <c r="A470" s="2" t="n">
        <v>3051</v>
      </c>
      <c r="B470" s="15" t="s">
        <v>19</v>
      </c>
      <c r="C470" s="15" t="s">
        <v>27</v>
      </c>
      <c r="D470" s="3" t="n">
        <v>0.416666666666667</v>
      </c>
      <c r="E470" s="3" t="n">
        <v>0.53125</v>
      </c>
      <c r="G470" s="1" t="s">
        <v>201</v>
      </c>
      <c r="H470" s="15" t="s">
        <v>181</v>
      </c>
      <c r="I470" s="4" t="n">
        <v>3118</v>
      </c>
      <c r="J470" s="4" t="n">
        <v>54280</v>
      </c>
      <c r="K470" s="5" t="n">
        <v>17.4085952533675</v>
      </c>
    </row>
    <row r="471" customFormat="false" ht="13.5" hidden="false" customHeight="false" outlineLevel="0" collapsed="false">
      <c r="A471" s="2" t="n">
        <v>3052</v>
      </c>
      <c r="B471" s="15" t="s">
        <v>19</v>
      </c>
      <c r="C471" s="15" t="s">
        <v>27</v>
      </c>
      <c r="D471" s="3" t="n">
        <v>0.416666666666667</v>
      </c>
      <c r="E471" s="3" t="n">
        <v>0.53125</v>
      </c>
      <c r="G471" s="1" t="s">
        <v>201</v>
      </c>
      <c r="H471" s="15" t="s">
        <v>182</v>
      </c>
      <c r="I471" s="4" t="n">
        <v>3118</v>
      </c>
      <c r="J471" s="4" t="n">
        <v>40530</v>
      </c>
      <c r="K471" s="5" t="n">
        <v>12.9987171263631</v>
      </c>
    </row>
    <row r="472" customFormat="false" ht="13.5" hidden="false" customHeight="false" outlineLevel="0" collapsed="false">
      <c r="A472" s="2" t="n">
        <v>3053</v>
      </c>
      <c r="B472" s="15" t="s">
        <v>19</v>
      </c>
      <c r="C472" s="15" t="s">
        <v>27</v>
      </c>
      <c r="D472" s="3" t="n">
        <v>0.416666666666667</v>
      </c>
      <c r="E472" s="3" t="n">
        <v>0.53125</v>
      </c>
      <c r="G472" s="1" t="s">
        <v>201</v>
      </c>
      <c r="H472" s="15" t="s">
        <v>183</v>
      </c>
      <c r="I472" s="4" t="n">
        <v>2665</v>
      </c>
      <c r="J472" s="4" t="n">
        <v>34080</v>
      </c>
      <c r="K472" s="5" t="n">
        <v>12.7879924953096</v>
      </c>
    </row>
    <row r="473" customFormat="false" ht="13.5" hidden="false" customHeight="false" outlineLevel="0" collapsed="false">
      <c r="A473" s="2" t="n">
        <v>3054</v>
      </c>
      <c r="B473" s="15" t="s">
        <v>19</v>
      </c>
      <c r="C473" s="15" t="s">
        <v>31</v>
      </c>
      <c r="D473" s="3" t="n">
        <v>0.350694444444444</v>
      </c>
      <c r="E473" s="3" t="n">
        <v>0.46875</v>
      </c>
      <c r="G473" s="1" t="s">
        <v>202</v>
      </c>
      <c r="H473" s="15" t="s">
        <v>178</v>
      </c>
      <c r="I473" s="4" t="n">
        <v>1853</v>
      </c>
      <c r="J473" s="4" t="n">
        <v>47030</v>
      </c>
      <c r="K473" s="5" t="n">
        <v>25.3804641122504</v>
      </c>
    </row>
    <row r="474" customFormat="false" ht="13.5" hidden="false" customHeight="false" outlineLevel="0" collapsed="false">
      <c r="A474" s="2" t="n">
        <v>3055</v>
      </c>
      <c r="B474" s="15" t="s">
        <v>19</v>
      </c>
      <c r="C474" s="15" t="s">
        <v>31</v>
      </c>
      <c r="D474" s="3" t="n">
        <v>0.350694444444444</v>
      </c>
      <c r="E474" s="3" t="n">
        <v>0.46875</v>
      </c>
      <c r="G474" s="1" t="s">
        <v>202</v>
      </c>
      <c r="H474" s="15" t="s">
        <v>98</v>
      </c>
      <c r="I474" s="4" t="n">
        <v>1853</v>
      </c>
      <c r="J474" s="4" t="n">
        <v>47530</v>
      </c>
      <c r="K474" s="5" t="n">
        <v>25.6502968159741</v>
      </c>
    </row>
    <row r="475" customFormat="false" ht="13.5" hidden="false" customHeight="false" outlineLevel="0" collapsed="false">
      <c r="A475" s="2" t="n">
        <v>3056</v>
      </c>
      <c r="B475" s="15" t="s">
        <v>19</v>
      </c>
      <c r="C475" s="15" t="s">
        <v>31</v>
      </c>
      <c r="D475" s="3" t="n">
        <v>0.350694444444444</v>
      </c>
      <c r="E475" s="3" t="n">
        <v>0.46875</v>
      </c>
      <c r="G475" s="1" t="s">
        <v>202</v>
      </c>
      <c r="H475" s="15" t="s">
        <v>22</v>
      </c>
      <c r="I475" s="4" t="n">
        <v>1453</v>
      </c>
      <c r="J475" s="4" t="n">
        <v>21830</v>
      </c>
      <c r="K475" s="5" t="n">
        <v>15.0240880935994</v>
      </c>
    </row>
    <row r="476" customFormat="false" ht="13.5" hidden="false" customHeight="false" outlineLevel="0" collapsed="false">
      <c r="A476" s="2" t="n">
        <v>3057</v>
      </c>
      <c r="B476" s="15" t="s">
        <v>19</v>
      </c>
      <c r="C476" s="15" t="s">
        <v>31</v>
      </c>
      <c r="D476" s="3" t="n">
        <v>0.350694444444444</v>
      </c>
      <c r="E476" s="3" t="n">
        <v>0.46875</v>
      </c>
      <c r="G476" s="1" t="s">
        <v>202</v>
      </c>
      <c r="H476" s="15" t="s">
        <v>91</v>
      </c>
      <c r="I476" s="4" t="n">
        <v>1453</v>
      </c>
      <c r="J476" s="4" t="n">
        <v>22930</v>
      </c>
      <c r="K476" s="5" t="n">
        <v>15.7811424638679</v>
      </c>
    </row>
    <row r="477" customFormat="false" ht="13.5" hidden="false" customHeight="false" outlineLevel="0" collapsed="false">
      <c r="A477" s="2" t="n">
        <v>3058</v>
      </c>
      <c r="B477" s="15" t="s">
        <v>19</v>
      </c>
      <c r="C477" s="15" t="s">
        <v>31</v>
      </c>
      <c r="D477" s="3" t="n">
        <v>0.350694444444444</v>
      </c>
      <c r="E477" s="3" t="n">
        <v>0.46875</v>
      </c>
      <c r="G477" s="1" t="s">
        <v>202</v>
      </c>
      <c r="H477" s="15" t="s">
        <v>179</v>
      </c>
      <c r="I477" s="4" t="n">
        <v>1453</v>
      </c>
      <c r="J477" s="4" t="n">
        <v>25030</v>
      </c>
      <c r="K477" s="5" t="n">
        <v>17.2264280798348</v>
      </c>
    </row>
    <row r="478" customFormat="false" ht="13.5" hidden="false" customHeight="false" outlineLevel="0" collapsed="false">
      <c r="A478" s="2" t="n">
        <v>3059</v>
      </c>
      <c r="B478" s="15" t="s">
        <v>19</v>
      </c>
      <c r="C478" s="15" t="s">
        <v>31</v>
      </c>
      <c r="D478" s="3" t="n">
        <v>0.350694444444444</v>
      </c>
      <c r="E478" s="3" t="n">
        <v>0.46875</v>
      </c>
      <c r="G478" s="1" t="s">
        <v>202</v>
      </c>
      <c r="H478" s="15" t="s">
        <v>46</v>
      </c>
      <c r="I478" s="4" t="n">
        <v>1453</v>
      </c>
      <c r="J478" s="4" t="n">
        <v>26630</v>
      </c>
      <c r="K478" s="5" t="n">
        <v>18.3275980729525</v>
      </c>
    </row>
    <row r="479" customFormat="false" ht="13.5" hidden="false" customHeight="false" outlineLevel="0" collapsed="false">
      <c r="A479" s="2" t="n">
        <v>3060</v>
      </c>
      <c r="B479" s="15" t="s">
        <v>19</v>
      </c>
      <c r="C479" s="15" t="s">
        <v>31</v>
      </c>
      <c r="D479" s="3" t="n">
        <v>0.350694444444444</v>
      </c>
      <c r="E479" s="3" t="n">
        <v>0.46875</v>
      </c>
      <c r="G479" s="1" t="s">
        <v>202</v>
      </c>
      <c r="H479" s="15" t="s">
        <v>52</v>
      </c>
      <c r="I479" s="4" t="n">
        <v>1453</v>
      </c>
      <c r="J479" s="4" t="n">
        <v>33330</v>
      </c>
      <c r="K479" s="5" t="n">
        <v>22.9387474191328</v>
      </c>
    </row>
    <row r="480" customFormat="false" ht="13.5" hidden="false" customHeight="false" outlineLevel="0" collapsed="false">
      <c r="A480" s="2" t="n">
        <v>3061</v>
      </c>
      <c r="B480" s="15" t="s">
        <v>19</v>
      </c>
      <c r="C480" s="15" t="s">
        <v>31</v>
      </c>
      <c r="D480" s="3" t="n">
        <v>0.350694444444444</v>
      </c>
      <c r="E480" s="3" t="n">
        <v>0.46875</v>
      </c>
      <c r="G480" s="1" t="s">
        <v>202</v>
      </c>
      <c r="H480" s="15" t="s">
        <v>180</v>
      </c>
      <c r="I480" s="4" t="n">
        <v>3307</v>
      </c>
      <c r="J480" s="4" t="n">
        <v>64730</v>
      </c>
      <c r="K480" s="5" t="n">
        <v>19.5736316903538</v>
      </c>
    </row>
    <row r="481" customFormat="false" ht="13.5" hidden="false" customHeight="false" outlineLevel="0" collapsed="false">
      <c r="A481" s="2" t="n">
        <v>3062</v>
      </c>
      <c r="B481" s="15" t="s">
        <v>19</v>
      </c>
      <c r="C481" s="15" t="s">
        <v>31</v>
      </c>
      <c r="D481" s="3" t="n">
        <v>0.350694444444444</v>
      </c>
      <c r="E481" s="3" t="n">
        <v>0.46875</v>
      </c>
      <c r="G481" s="1" t="s">
        <v>202</v>
      </c>
      <c r="H481" s="15" t="s">
        <v>101</v>
      </c>
      <c r="I481" s="4" t="n">
        <v>2822</v>
      </c>
      <c r="J481" s="4" t="n">
        <v>55130</v>
      </c>
      <c r="K481" s="5" t="n">
        <v>19.5357902197023</v>
      </c>
    </row>
    <row r="482" customFormat="false" ht="13.5" hidden="false" customHeight="false" outlineLevel="0" collapsed="false">
      <c r="A482" s="2" t="n">
        <v>3063</v>
      </c>
      <c r="B482" s="15" t="s">
        <v>19</v>
      </c>
      <c r="C482" s="15" t="s">
        <v>31</v>
      </c>
      <c r="D482" s="3" t="n">
        <v>0.350694444444444</v>
      </c>
      <c r="E482" s="3" t="n">
        <v>0.46875</v>
      </c>
      <c r="G482" s="1" t="s">
        <v>202</v>
      </c>
      <c r="H482" s="15" t="s">
        <v>30</v>
      </c>
      <c r="I482" s="4" t="n">
        <v>2822</v>
      </c>
      <c r="J482" s="4" t="n">
        <v>42630</v>
      </c>
      <c r="K482" s="5" t="n">
        <v>15.1063075832743</v>
      </c>
    </row>
    <row r="483" customFormat="false" ht="13.5" hidden="false" customHeight="false" outlineLevel="0" collapsed="false">
      <c r="A483" s="2" t="n">
        <v>3064</v>
      </c>
      <c r="B483" s="15" t="s">
        <v>19</v>
      </c>
      <c r="C483" s="15" t="s">
        <v>31</v>
      </c>
      <c r="D483" s="3" t="n">
        <v>0.350694444444444</v>
      </c>
      <c r="E483" s="3" t="n">
        <v>0.46875</v>
      </c>
      <c r="G483" s="1" t="s">
        <v>202</v>
      </c>
      <c r="H483" s="15" t="s">
        <v>181</v>
      </c>
      <c r="I483" s="4" t="n">
        <v>3307</v>
      </c>
      <c r="J483" s="4" t="n">
        <v>57080</v>
      </c>
      <c r="K483" s="5" t="n">
        <v>17.2603568188691</v>
      </c>
    </row>
    <row r="484" customFormat="false" ht="13.5" hidden="false" customHeight="false" outlineLevel="0" collapsed="false">
      <c r="A484" s="2" t="n">
        <v>3065</v>
      </c>
      <c r="B484" s="15" t="s">
        <v>19</v>
      </c>
      <c r="C484" s="15" t="s">
        <v>31</v>
      </c>
      <c r="D484" s="3" t="n">
        <v>0.350694444444444</v>
      </c>
      <c r="E484" s="3" t="n">
        <v>0.46875</v>
      </c>
      <c r="G484" s="1" t="s">
        <v>202</v>
      </c>
      <c r="H484" s="15" t="s">
        <v>182</v>
      </c>
      <c r="I484" s="4" t="n">
        <v>3307</v>
      </c>
      <c r="J484" s="4" t="n">
        <v>42280</v>
      </c>
      <c r="K484" s="5" t="n">
        <v>12.7850015119444</v>
      </c>
    </row>
    <row r="485" customFormat="false" ht="13.5" hidden="false" customHeight="false" outlineLevel="0" collapsed="false">
      <c r="A485" s="2" t="n">
        <v>3066</v>
      </c>
      <c r="B485" s="15" t="s">
        <v>19</v>
      </c>
      <c r="C485" s="15" t="s">
        <v>31</v>
      </c>
      <c r="D485" s="3" t="n">
        <v>0.350694444444444</v>
      </c>
      <c r="E485" s="3" t="n">
        <v>0.46875</v>
      </c>
      <c r="G485" s="1" t="s">
        <v>202</v>
      </c>
      <c r="H485" s="15" t="s">
        <v>183</v>
      </c>
      <c r="I485" s="4" t="n">
        <v>2822</v>
      </c>
      <c r="J485" s="4" t="n">
        <v>35430</v>
      </c>
      <c r="K485" s="5" t="n">
        <v>12.5549255846917</v>
      </c>
    </row>
    <row r="486" customFormat="false" ht="13.5" hidden="false" customHeight="false" outlineLevel="0" collapsed="false">
      <c r="A486" s="31" t="s">
        <v>203</v>
      </c>
    </row>
    <row r="487" customFormat="false" ht="13.5" hidden="false" customHeight="false" outlineLevel="0" collapsed="false">
      <c r="A487" s="2" t="n">
        <v>497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04</v>
      </c>
      <c r="H487" s="15" t="s">
        <v>178</v>
      </c>
      <c r="I487" s="4" t="n">
        <v>1399</v>
      </c>
      <c r="J487" s="4" t="n">
        <v>42000</v>
      </c>
      <c r="K487" s="5" t="n">
        <v>30.0214438884918</v>
      </c>
    </row>
    <row r="488" customFormat="false" ht="13.5" hidden="false" customHeight="false" outlineLevel="0" collapsed="false">
      <c r="A488" s="2" t="n">
        <v>498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04</v>
      </c>
      <c r="H488" s="15" t="s">
        <v>98</v>
      </c>
      <c r="I488" s="4" t="n">
        <v>1399</v>
      </c>
      <c r="J488" s="4" t="n">
        <v>42500</v>
      </c>
      <c r="K488" s="5" t="n">
        <v>30.3788420300214</v>
      </c>
    </row>
    <row r="489" customFormat="false" ht="13.5" hidden="false" customHeight="false" outlineLevel="0" collapsed="false">
      <c r="A489" s="2" t="n">
        <v>499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04</v>
      </c>
      <c r="H489" s="15" t="s">
        <v>179</v>
      </c>
      <c r="I489" s="4" t="n">
        <v>999</v>
      </c>
      <c r="J489" s="4" t="n">
        <v>12200</v>
      </c>
      <c r="K489" s="5" t="n">
        <v>12.2122122122122</v>
      </c>
    </row>
    <row r="490" customFormat="false" ht="13.5" hidden="false" customHeight="false" outlineLevel="0" collapsed="false">
      <c r="A490" s="2" t="n">
        <v>500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04</v>
      </c>
      <c r="H490" s="15" t="s">
        <v>46</v>
      </c>
      <c r="I490" s="4" t="n">
        <v>999</v>
      </c>
      <c r="J490" s="4" t="n">
        <v>12300</v>
      </c>
      <c r="K490" s="5" t="n">
        <v>12.3123123123123</v>
      </c>
    </row>
    <row r="491" customFormat="false" ht="13.5" hidden="false" customHeight="false" outlineLevel="0" collapsed="false">
      <c r="A491" s="2" t="n">
        <v>501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04</v>
      </c>
      <c r="H491" s="15" t="s">
        <v>52</v>
      </c>
      <c r="I491" s="4" t="n">
        <v>999</v>
      </c>
      <c r="J491" s="4" t="n">
        <v>12600</v>
      </c>
      <c r="K491" s="5" t="n">
        <v>12.6126126126126</v>
      </c>
    </row>
    <row r="492" customFormat="false" ht="13.5" hidden="false" customHeight="false" outlineLevel="0" collapsed="false">
      <c r="A492" s="2" t="n">
        <v>502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04</v>
      </c>
      <c r="H492" s="15" t="s">
        <v>180</v>
      </c>
      <c r="I492" s="4" t="n">
        <v>2398</v>
      </c>
      <c r="J492" s="4" t="n">
        <v>61000</v>
      </c>
      <c r="K492" s="5" t="n">
        <v>25.4378648874062</v>
      </c>
    </row>
    <row r="493" customFormat="false" ht="13.5" hidden="false" customHeight="false" outlineLevel="0" collapsed="false">
      <c r="A493" s="2" t="n">
        <v>503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04</v>
      </c>
      <c r="H493" s="15" t="s">
        <v>101</v>
      </c>
      <c r="I493" s="4" t="n">
        <v>2065</v>
      </c>
      <c r="J493" s="4" t="n">
        <v>51500</v>
      </c>
      <c r="K493" s="5" t="n">
        <v>24.9394673123487</v>
      </c>
    </row>
    <row r="494" customFormat="false" ht="13.5" hidden="false" customHeight="false" outlineLevel="0" collapsed="false">
      <c r="A494" s="2" t="n">
        <v>504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04</v>
      </c>
      <c r="H494" s="15" t="s">
        <v>30</v>
      </c>
      <c r="I494" s="4" t="n">
        <v>2065</v>
      </c>
      <c r="J494" s="4" t="n">
        <v>25700</v>
      </c>
      <c r="K494" s="5" t="n">
        <v>12.4455205811138</v>
      </c>
    </row>
    <row r="495" customFormat="false" ht="13.5" hidden="false" customHeight="false" outlineLevel="0" collapsed="false">
      <c r="A495" s="2" t="n">
        <v>505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04</v>
      </c>
      <c r="H495" s="15" t="s">
        <v>181</v>
      </c>
      <c r="I495" s="4" t="n">
        <v>2398</v>
      </c>
      <c r="J495" s="4" t="n">
        <v>55650</v>
      </c>
      <c r="K495" s="5" t="n">
        <v>23.2068390325271</v>
      </c>
    </row>
    <row r="496" customFormat="false" ht="13.5" hidden="false" customHeight="false" outlineLevel="0" collapsed="false">
      <c r="A496" s="2" t="n">
        <v>506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04</v>
      </c>
      <c r="H496" s="15" t="s">
        <v>182</v>
      </c>
      <c r="I496" s="4" t="n">
        <v>2398</v>
      </c>
      <c r="J496" s="4" t="n">
        <v>41900</v>
      </c>
      <c r="K496" s="5" t="n">
        <v>17.4728940783987</v>
      </c>
    </row>
    <row r="497" customFormat="false" ht="13.5" hidden="false" customHeight="false" outlineLevel="0" collapsed="false">
      <c r="A497" s="2" t="n">
        <v>507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04</v>
      </c>
      <c r="H497" s="15" t="s">
        <v>183</v>
      </c>
      <c r="I497" s="4" t="n">
        <v>2065</v>
      </c>
      <c r="J497" s="4" t="n">
        <v>36900</v>
      </c>
      <c r="K497" s="5" t="n">
        <v>17.8692493946731</v>
      </c>
    </row>
    <row r="498" customFormat="false" ht="13.5" hidden="false" customHeight="false" outlineLevel="0" collapsed="false">
      <c r="A498" s="2" t="n">
        <v>508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05</v>
      </c>
      <c r="H498" s="15" t="s">
        <v>178</v>
      </c>
      <c r="I498" s="4" t="n">
        <v>1399</v>
      </c>
      <c r="J498" s="4" t="n">
        <v>42000</v>
      </c>
      <c r="K498" s="5" t="n">
        <v>30.0214438884918</v>
      </c>
    </row>
    <row r="499" customFormat="false" ht="13.5" hidden="false" customHeight="false" outlineLevel="0" collapsed="false">
      <c r="A499" s="2" t="n">
        <v>509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05</v>
      </c>
      <c r="H499" s="15" t="s">
        <v>98</v>
      </c>
      <c r="I499" s="4" t="n">
        <v>1399</v>
      </c>
      <c r="J499" s="4" t="n">
        <v>42500</v>
      </c>
      <c r="K499" s="5" t="n">
        <v>30.3788420300214</v>
      </c>
    </row>
    <row r="500" customFormat="false" ht="13.5" hidden="false" customHeight="false" outlineLevel="0" collapsed="false">
      <c r="A500" s="2" t="n">
        <v>510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05</v>
      </c>
      <c r="H500" s="15" t="s">
        <v>22</v>
      </c>
      <c r="I500" s="4" t="n">
        <v>999</v>
      </c>
      <c r="J500" s="4" t="n">
        <v>14200</v>
      </c>
      <c r="K500" s="5" t="n">
        <v>14.2142142142142</v>
      </c>
    </row>
    <row r="501" customFormat="false" ht="13.5" hidden="false" customHeight="false" outlineLevel="0" collapsed="false">
      <c r="A501" s="2" t="n">
        <v>511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05</v>
      </c>
      <c r="H501" s="15" t="s">
        <v>91</v>
      </c>
      <c r="I501" s="4" t="n">
        <v>999</v>
      </c>
      <c r="J501" s="4" t="n">
        <v>14700</v>
      </c>
      <c r="K501" s="5" t="n">
        <v>14.7147147147147</v>
      </c>
    </row>
    <row r="502" customFormat="false" ht="13.5" hidden="false" customHeight="false" outlineLevel="0" collapsed="false">
      <c r="A502" s="2" t="n">
        <v>512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05</v>
      </c>
      <c r="H502" s="15" t="s">
        <v>179</v>
      </c>
      <c r="I502" s="4" t="n">
        <v>999</v>
      </c>
      <c r="J502" s="4" t="n">
        <v>15800</v>
      </c>
      <c r="K502" s="5" t="n">
        <v>15.8158158158158</v>
      </c>
    </row>
    <row r="503" customFormat="false" ht="13.5" hidden="false" customHeight="false" outlineLevel="0" collapsed="false">
      <c r="A503" s="2" t="n">
        <v>513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05</v>
      </c>
      <c r="H503" s="15" t="s">
        <v>46</v>
      </c>
      <c r="I503" s="4" t="n">
        <v>999</v>
      </c>
      <c r="J503" s="4" t="n">
        <v>16800</v>
      </c>
      <c r="K503" s="5" t="n">
        <v>16.8168168168168</v>
      </c>
    </row>
    <row r="504" customFormat="false" ht="13.5" hidden="false" customHeight="false" outlineLevel="0" collapsed="false">
      <c r="A504" s="2" t="n">
        <v>514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05</v>
      </c>
      <c r="H504" s="15" t="s">
        <v>52</v>
      </c>
      <c r="I504" s="4" t="n">
        <v>999</v>
      </c>
      <c r="J504" s="4" t="n">
        <v>24200</v>
      </c>
      <c r="K504" s="5" t="n">
        <v>24.2242242242242</v>
      </c>
    </row>
    <row r="505" customFormat="false" ht="13.5" hidden="false" customHeight="false" outlineLevel="0" collapsed="false">
      <c r="A505" s="2" t="n">
        <v>515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05</v>
      </c>
      <c r="H505" s="15" t="s">
        <v>180</v>
      </c>
      <c r="I505" s="4" t="n">
        <v>2398</v>
      </c>
      <c r="J505" s="4" t="n">
        <v>61000</v>
      </c>
      <c r="K505" s="5" t="n">
        <v>25.4378648874062</v>
      </c>
    </row>
    <row r="506" customFormat="false" ht="13.5" hidden="false" customHeight="false" outlineLevel="0" collapsed="false">
      <c r="A506" s="2" t="n">
        <v>516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05</v>
      </c>
      <c r="H506" s="15" t="s">
        <v>101</v>
      </c>
      <c r="I506" s="4" t="n">
        <v>2065</v>
      </c>
      <c r="J506" s="4" t="n">
        <v>51500</v>
      </c>
      <c r="K506" s="5" t="n">
        <v>24.9394673123487</v>
      </c>
    </row>
    <row r="507" customFormat="false" ht="13.5" hidden="false" customHeight="false" outlineLevel="0" collapsed="false">
      <c r="A507" s="2" t="n">
        <v>517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05</v>
      </c>
      <c r="H507" s="15" t="s">
        <v>30</v>
      </c>
      <c r="I507" s="4" t="n">
        <v>2065</v>
      </c>
      <c r="J507" s="4" t="n">
        <v>26100</v>
      </c>
      <c r="K507" s="5" t="n">
        <v>12.6392251815981</v>
      </c>
    </row>
    <row r="508" customFormat="false" ht="13.5" hidden="false" customHeight="false" outlineLevel="0" collapsed="false">
      <c r="A508" s="2" t="n">
        <v>518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05</v>
      </c>
      <c r="H508" s="15" t="s">
        <v>181</v>
      </c>
      <c r="I508" s="4" t="n">
        <v>2398</v>
      </c>
      <c r="J508" s="4" t="n">
        <v>55650</v>
      </c>
      <c r="K508" s="5" t="n">
        <v>23.2068390325271</v>
      </c>
    </row>
    <row r="509" customFormat="false" ht="13.5" hidden="false" customHeight="false" outlineLevel="0" collapsed="false">
      <c r="A509" s="2" t="n">
        <v>519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05</v>
      </c>
      <c r="H509" s="15" t="s">
        <v>182</v>
      </c>
      <c r="I509" s="4" t="n">
        <v>2398</v>
      </c>
      <c r="J509" s="4" t="n">
        <v>41900</v>
      </c>
      <c r="K509" s="5" t="n">
        <v>17.4728940783987</v>
      </c>
    </row>
    <row r="510" customFormat="false" ht="13.5" hidden="false" customHeight="false" outlineLevel="0" collapsed="false">
      <c r="A510" s="2" t="n">
        <v>520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05</v>
      </c>
      <c r="H510" s="15" t="s">
        <v>183</v>
      </c>
      <c r="I510" s="4" t="n">
        <v>2065</v>
      </c>
      <c r="J510" s="4" t="n">
        <v>36900</v>
      </c>
      <c r="K510" s="5" t="n">
        <v>17.8692493946731</v>
      </c>
    </row>
    <row r="511" customFormat="false" ht="13.5" hidden="false" customHeight="false" outlineLevel="0" collapsed="false">
      <c r="A511" s="2" t="n">
        <v>521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06</v>
      </c>
      <c r="H511" s="15" t="s">
        <v>178</v>
      </c>
      <c r="I511" s="4" t="n">
        <v>1399</v>
      </c>
      <c r="J511" s="4" t="n">
        <v>42000</v>
      </c>
      <c r="K511" s="5" t="n">
        <v>30.0214438884918</v>
      </c>
    </row>
    <row r="512" customFormat="false" ht="13.5" hidden="false" customHeight="false" outlineLevel="0" collapsed="false">
      <c r="A512" s="2" t="n">
        <v>522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06</v>
      </c>
      <c r="H512" s="15" t="s">
        <v>98</v>
      </c>
      <c r="I512" s="4" t="n">
        <v>1399</v>
      </c>
      <c r="J512" s="4" t="n">
        <v>42500</v>
      </c>
      <c r="K512" s="5" t="n">
        <v>30.3788420300214</v>
      </c>
    </row>
    <row r="513" customFormat="false" ht="13.5" hidden="false" customHeight="false" outlineLevel="0" collapsed="false">
      <c r="A513" s="2" t="n">
        <v>523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06</v>
      </c>
      <c r="H513" s="15" t="s">
        <v>22</v>
      </c>
      <c r="I513" s="4" t="n">
        <v>999</v>
      </c>
      <c r="J513" s="4" t="n">
        <v>13200</v>
      </c>
      <c r="K513" s="5" t="n">
        <v>13.2132132132132</v>
      </c>
    </row>
    <row r="514" customFormat="false" ht="13.5" hidden="false" customHeight="false" outlineLevel="0" collapsed="false">
      <c r="A514" s="2" t="n">
        <v>524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06</v>
      </c>
      <c r="H514" s="15" t="s">
        <v>91</v>
      </c>
      <c r="I514" s="4" t="n">
        <v>999</v>
      </c>
      <c r="J514" s="4" t="n">
        <v>13700</v>
      </c>
      <c r="K514" s="5" t="n">
        <v>13.7137137137137</v>
      </c>
    </row>
    <row r="515" customFormat="false" ht="13.5" hidden="false" customHeight="false" outlineLevel="0" collapsed="false">
      <c r="A515" s="2" t="n">
        <v>525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06</v>
      </c>
      <c r="H515" s="15" t="s">
        <v>179</v>
      </c>
      <c r="I515" s="4" t="n">
        <v>999</v>
      </c>
      <c r="J515" s="4" t="n">
        <v>14800</v>
      </c>
      <c r="K515" s="5" t="n">
        <v>14.8148148148148</v>
      </c>
    </row>
    <row r="516" customFormat="false" ht="13.5" hidden="false" customHeight="false" outlineLevel="0" collapsed="false">
      <c r="A516" s="2" t="n">
        <v>526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06</v>
      </c>
      <c r="H516" s="15" t="s">
        <v>46</v>
      </c>
      <c r="I516" s="4" t="n">
        <v>999</v>
      </c>
      <c r="J516" s="4" t="n">
        <v>15800</v>
      </c>
      <c r="K516" s="5" t="n">
        <v>15.8158158158158</v>
      </c>
    </row>
    <row r="517" customFormat="false" ht="13.5" hidden="false" customHeight="false" outlineLevel="0" collapsed="false">
      <c r="A517" s="2" t="n">
        <v>527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06</v>
      </c>
      <c r="H517" s="15" t="s">
        <v>52</v>
      </c>
      <c r="I517" s="4" t="n">
        <v>999</v>
      </c>
      <c r="J517" s="4" t="n">
        <v>23900</v>
      </c>
      <c r="K517" s="5" t="n">
        <v>23.9239239239239</v>
      </c>
    </row>
    <row r="518" customFormat="false" ht="13.5" hidden="false" customHeight="false" outlineLevel="0" collapsed="false">
      <c r="A518" s="2" t="n">
        <v>528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06</v>
      </c>
      <c r="H518" s="15" t="s">
        <v>180</v>
      </c>
      <c r="I518" s="4" t="n">
        <v>2398</v>
      </c>
      <c r="J518" s="4" t="n">
        <v>61000</v>
      </c>
      <c r="K518" s="5" t="n">
        <v>25.4378648874062</v>
      </c>
    </row>
    <row r="519" customFormat="false" ht="13.5" hidden="false" customHeight="false" outlineLevel="0" collapsed="false">
      <c r="A519" s="2" t="n">
        <v>529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06</v>
      </c>
      <c r="H519" s="15" t="s">
        <v>101</v>
      </c>
      <c r="I519" s="4" t="n">
        <v>2065</v>
      </c>
      <c r="J519" s="4" t="n">
        <v>51500</v>
      </c>
      <c r="K519" s="5" t="n">
        <v>24.9394673123487</v>
      </c>
    </row>
    <row r="520" customFormat="false" ht="13.5" hidden="false" customHeight="false" outlineLevel="0" collapsed="false">
      <c r="A520" s="2" t="n">
        <v>530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06</v>
      </c>
      <c r="H520" s="15" t="s">
        <v>30</v>
      </c>
      <c r="I520" s="4" t="n">
        <v>2065</v>
      </c>
      <c r="J520" s="4" t="n">
        <v>25700</v>
      </c>
      <c r="K520" s="5" t="n">
        <v>12.4455205811138</v>
      </c>
    </row>
    <row r="521" customFormat="false" ht="13.5" hidden="false" customHeight="false" outlineLevel="0" collapsed="false">
      <c r="A521" s="2" t="n">
        <v>531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06</v>
      </c>
      <c r="H521" s="15" t="s">
        <v>181</v>
      </c>
      <c r="I521" s="4" t="n">
        <v>2398</v>
      </c>
      <c r="J521" s="4" t="n">
        <v>55650</v>
      </c>
      <c r="K521" s="5" t="n">
        <v>23.2068390325271</v>
      </c>
    </row>
    <row r="522" customFormat="false" ht="13.5" hidden="false" customHeight="false" outlineLevel="0" collapsed="false">
      <c r="A522" s="2" t="n">
        <v>532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06</v>
      </c>
      <c r="H522" s="15" t="s">
        <v>182</v>
      </c>
      <c r="I522" s="4" t="n">
        <v>2398</v>
      </c>
      <c r="J522" s="4" t="n">
        <v>41900</v>
      </c>
      <c r="K522" s="5" t="n">
        <v>17.4728940783987</v>
      </c>
    </row>
    <row r="523" customFormat="false" ht="13.5" hidden="false" customHeight="false" outlineLevel="0" collapsed="false">
      <c r="A523" s="2" t="n">
        <v>533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06</v>
      </c>
      <c r="H523" s="15" t="s">
        <v>183</v>
      </c>
      <c r="I523" s="4" t="n">
        <v>2065</v>
      </c>
      <c r="J523" s="4" t="n">
        <v>36900</v>
      </c>
      <c r="K523" s="5" t="n">
        <v>17.8692493946731</v>
      </c>
    </row>
    <row r="524" customFormat="false" ht="13.5" hidden="false" customHeight="false" outlineLevel="0" collapsed="false">
      <c r="A524" s="2" t="n">
        <v>1323</v>
      </c>
      <c r="B524" s="15" t="s">
        <v>96</v>
      </c>
      <c r="C524" s="15" t="s">
        <v>19</v>
      </c>
      <c r="D524" s="3" t="n">
        <v>0.291666666666667</v>
      </c>
      <c r="E524" s="3" t="n">
        <v>0.350694444444444</v>
      </c>
      <c r="G524" s="1" t="s">
        <v>207</v>
      </c>
      <c r="H524" s="15" t="s">
        <v>98</v>
      </c>
      <c r="I524" s="4" t="n">
        <v>820</v>
      </c>
      <c r="J524" s="4" t="n">
        <v>14620</v>
      </c>
      <c r="K524" s="5" t="n">
        <v>17.8292682926829</v>
      </c>
    </row>
    <row r="525" customFormat="false" ht="13.5" hidden="false" customHeight="false" outlineLevel="0" collapsed="false">
      <c r="A525" s="2" t="n">
        <v>1324</v>
      </c>
      <c r="B525" s="15" t="s">
        <v>96</v>
      </c>
      <c r="C525" s="15" t="s">
        <v>19</v>
      </c>
      <c r="D525" s="3" t="n">
        <v>0.291666666666667</v>
      </c>
      <c r="E525" s="3" t="n">
        <v>0.350694444444444</v>
      </c>
      <c r="G525" s="1" t="s">
        <v>207</v>
      </c>
      <c r="H525" s="15" t="s">
        <v>22</v>
      </c>
      <c r="I525" s="4" t="n">
        <v>420</v>
      </c>
      <c r="J525" s="4" t="n">
        <v>11020</v>
      </c>
      <c r="K525" s="5" t="n">
        <v>26.2380952380952</v>
      </c>
    </row>
    <row r="526" customFormat="false" ht="13.5" hidden="false" customHeight="false" outlineLevel="0" collapsed="false">
      <c r="A526" s="2" t="n">
        <v>1325</v>
      </c>
      <c r="B526" s="15" t="s">
        <v>96</v>
      </c>
      <c r="C526" s="15" t="s">
        <v>19</v>
      </c>
      <c r="D526" s="3" t="n">
        <v>0.291666666666667</v>
      </c>
      <c r="E526" s="3" t="n">
        <v>0.350694444444444</v>
      </c>
      <c r="G526" s="1" t="s">
        <v>207</v>
      </c>
      <c r="H526" s="15" t="s">
        <v>91</v>
      </c>
      <c r="I526" s="4" t="n">
        <v>420</v>
      </c>
      <c r="J526" s="4" t="n">
        <v>11220</v>
      </c>
      <c r="K526" s="5" t="n">
        <v>26.7142857142857</v>
      </c>
    </row>
    <row r="527" customFormat="false" ht="13.5" hidden="false" customHeight="false" outlineLevel="0" collapsed="false">
      <c r="A527" s="2" t="n">
        <v>1326</v>
      </c>
      <c r="B527" s="15" t="s">
        <v>96</v>
      </c>
      <c r="C527" s="15" t="s">
        <v>19</v>
      </c>
      <c r="D527" s="3" t="n">
        <v>0.291666666666667</v>
      </c>
      <c r="E527" s="3" t="n">
        <v>0.350694444444444</v>
      </c>
      <c r="G527" s="1" t="s">
        <v>207</v>
      </c>
      <c r="H527" s="15" t="s">
        <v>179</v>
      </c>
      <c r="I527" s="4" t="n">
        <v>420</v>
      </c>
      <c r="J527" s="4" t="n">
        <v>11520</v>
      </c>
      <c r="K527" s="5" t="n">
        <v>27.4285714285714</v>
      </c>
    </row>
    <row r="528" customFormat="false" ht="13.5" hidden="false" customHeight="false" outlineLevel="0" collapsed="false">
      <c r="A528" s="2" t="n">
        <v>1327</v>
      </c>
      <c r="B528" s="15" t="s">
        <v>96</v>
      </c>
      <c r="C528" s="15" t="s">
        <v>19</v>
      </c>
      <c r="D528" s="3" t="n">
        <v>0.291666666666667</v>
      </c>
      <c r="E528" s="3" t="n">
        <v>0.350694444444444</v>
      </c>
      <c r="G528" s="1" t="s">
        <v>207</v>
      </c>
      <c r="H528" s="15" t="s">
        <v>46</v>
      </c>
      <c r="I528" s="4" t="n">
        <v>420</v>
      </c>
      <c r="J528" s="4" t="n">
        <v>12120</v>
      </c>
      <c r="K528" s="5" t="n">
        <v>28.8571428571429</v>
      </c>
    </row>
    <row r="529" customFormat="false" ht="13.5" hidden="false" customHeight="false" outlineLevel="0" collapsed="false">
      <c r="A529" s="2" t="n">
        <v>1328</v>
      </c>
      <c r="B529" s="15" t="s">
        <v>96</v>
      </c>
      <c r="C529" s="15" t="s">
        <v>19</v>
      </c>
      <c r="D529" s="3" t="n">
        <v>0.375</v>
      </c>
      <c r="E529" s="3" t="n">
        <v>0.434027777777778</v>
      </c>
      <c r="G529" s="1" t="s">
        <v>208</v>
      </c>
      <c r="H529" s="15" t="s">
        <v>98</v>
      </c>
      <c r="I529" s="4" t="n">
        <v>820</v>
      </c>
      <c r="J529" s="4" t="n">
        <v>14620</v>
      </c>
      <c r="K529" s="5" t="n">
        <v>17.8292682926829</v>
      </c>
    </row>
    <row r="530" customFormat="false" ht="13.5" hidden="false" customHeight="false" outlineLevel="0" collapsed="false">
      <c r="A530" s="2" t="n">
        <v>1329</v>
      </c>
      <c r="B530" s="15" t="s">
        <v>96</v>
      </c>
      <c r="C530" s="15" t="s">
        <v>19</v>
      </c>
      <c r="D530" s="3" t="n">
        <v>0.375</v>
      </c>
      <c r="E530" s="3" t="n">
        <v>0.434027777777778</v>
      </c>
      <c r="G530" s="1" t="s">
        <v>208</v>
      </c>
      <c r="H530" s="15" t="s">
        <v>46</v>
      </c>
      <c r="I530" s="4" t="n">
        <v>420</v>
      </c>
      <c r="J530" s="4" t="n">
        <v>12720</v>
      </c>
      <c r="K530" s="5" t="n">
        <v>30.2857142857143</v>
      </c>
    </row>
    <row r="531" customFormat="false" ht="13.5" hidden="false" customHeight="false" outlineLevel="0" collapsed="false">
      <c r="A531" s="2" t="n">
        <v>1330</v>
      </c>
      <c r="B531" s="15" t="s">
        <v>96</v>
      </c>
      <c r="C531" s="15" t="s">
        <v>19</v>
      </c>
      <c r="D531" s="3" t="n">
        <v>0.503472222222222</v>
      </c>
      <c r="E531" s="3" t="n">
        <v>0.5625</v>
      </c>
      <c r="G531" s="1" t="s">
        <v>209</v>
      </c>
      <c r="H531" s="15" t="s">
        <v>98</v>
      </c>
      <c r="I531" s="4" t="n">
        <v>820</v>
      </c>
      <c r="J531" s="4" t="n">
        <v>14020</v>
      </c>
      <c r="K531" s="5" t="n">
        <v>17.0975609756098</v>
      </c>
    </row>
    <row r="532" customFormat="false" ht="13.5" hidden="false" customHeight="false" outlineLevel="0" collapsed="false">
      <c r="A532" s="2" t="n">
        <v>1331</v>
      </c>
      <c r="B532" s="15" t="s">
        <v>96</v>
      </c>
      <c r="C532" s="15" t="s">
        <v>19</v>
      </c>
      <c r="D532" s="3" t="n">
        <v>0.503472222222222</v>
      </c>
      <c r="E532" s="3" t="n">
        <v>0.5625</v>
      </c>
      <c r="G532" s="1" t="s">
        <v>209</v>
      </c>
      <c r="H532" s="15" t="s">
        <v>91</v>
      </c>
      <c r="I532" s="4" t="n">
        <v>420</v>
      </c>
      <c r="J532" s="4" t="n">
        <v>10920</v>
      </c>
      <c r="K532" s="5" t="n">
        <v>26</v>
      </c>
    </row>
    <row r="533" customFormat="false" ht="13.5" hidden="false" customHeight="false" outlineLevel="0" collapsed="false">
      <c r="A533" s="2" t="n">
        <v>1332</v>
      </c>
      <c r="B533" s="15" t="s">
        <v>96</v>
      </c>
      <c r="C533" s="15" t="s">
        <v>19</v>
      </c>
      <c r="D533" s="3" t="n">
        <v>0.503472222222222</v>
      </c>
      <c r="E533" s="3" t="n">
        <v>0.5625</v>
      </c>
      <c r="G533" s="1" t="s">
        <v>209</v>
      </c>
      <c r="H533" s="15" t="s">
        <v>179</v>
      </c>
      <c r="I533" s="4" t="n">
        <v>420</v>
      </c>
      <c r="J533" s="4" t="n">
        <v>11020</v>
      </c>
      <c r="K533" s="5" t="n">
        <v>26.2380952380952</v>
      </c>
    </row>
    <row r="534" customFormat="false" ht="13.5" hidden="false" customHeight="false" outlineLevel="0" collapsed="false">
      <c r="A534" s="2" t="n">
        <v>1333</v>
      </c>
      <c r="B534" s="15" t="s">
        <v>96</v>
      </c>
      <c r="C534" s="15" t="s">
        <v>19</v>
      </c>
      <c r="D534" s="3" t="n">
        <v>0.503472222222222</v>
      </c>
      <c r="E534" s="3" t="n">
        <v>0.5625</v>
      </c>
      <c r="G534" s="1" t="s">
        <v>209</v>
      </c>
      <c r="H534" s="15" t="s">
        <v>46</v>
      </c>
      <c r="I534" s="4" t="n">
        <v>420</v>
      </c>
      <c r="J534" s="4" t="n">
        <v>11520</v>
      </c>
      <c r="K534" s="5" t="n">
        <v>27.4285714285714</v>
      </c>
    </row>
    <row r="535" customFormat="false" ht="13.5" hidden="false" customHeight="false" outlineLevel="0" collapsed="false">
      <c r="A535" s="2" t="n">
        <v>1334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0</v>
      </c>
      <c r="H535" s="15" t="s">
        <v>98</v>
      </c>
      <c r="I535" s="4" t="n">
        <v>820</v>
      </c>
      <c r="J535" s="4" t="n">
        <v>14020</v>
      </c>
      <c r="K535" s="5" t="n">
        <v>17.0975609756098</v>
      </c>
    </row>
    <row r="536" customFormat="false" ht="13.5" hidden="false" customHeight="false" outlineLevel="0" collapsed="false">
      <c r="A536" s="2" t="n">
        <v>1335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0</v>
      </c>
      <c r="H536" s="15" t="s">
        <v>22</v>
      </c>
      <c r="I536" s="4" t="n">
        <v>420</v>
      </c>
      <c r="J536" s="4" t="n">
        <v>10520</v>
      </c>
      <c r="K536" s="5" t="n">
        <v>25.047619047619</v>
      </c>
    </row>
    <row r="537" customFormat="false" ht="13.5" hidden="false" customHeight="false" outlineLevel="0" collapsed="false">
      <c r="A537" s="2" t="n">
        <v>1336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0</v>
      </c>
      <c r="H537" s="15" t="s">
        <v>91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337</v>
      </c>
      <c r="B538" s="15" t="s">
        <v>96</v>
      </c>
      <c r="C538" s="15" t="s">
        <v>19</v>
      </c>
      <c r="D538" s="3" t="n">
        <v>0.545138888888889</v>
      </c>
      <c r="E538" s="3" t="n">
        <v>0.604166666666667</v>
      </c>
      <c r="G538" s="1" t="s">
        <v>210</v>
      </c>
      <c r="H538" s="15" t="s">
        <v>179</v>
      </c>
      <c r="I538" s="4" t="n">
        <v>420</v>
      </c>
      <c r="J538" s="4" t="n">
        <v>11020</v>
      </c>
      <c r="K538" s="5" t="n">
        <v>26.2380952380952</v>
      </c>
    </row>
    <row r="539" customFormat="false" ht="13.5" hidden="false" customHeight="false" outlineLevel="0" collapsed="false">
      <c r="A539" s="2" t="n">
        <v>1338</v>
      </c>
      <c r="B539" s="15" t="s">
        <v>96</v>
      </c>
      <c r="C539" s="15" t="s">
        <v>19</v>
      </c>
      <c r="D539" s="3" t="n">
        <v>0.545138888888889</v>
      </c>
      <c r="E539" s="3" t="n">
        <v>0.604166666666667</v>
      </c>
      <c r="G539" s="1" t="s">
        <v>210</v>
      </c>
      <c r="H539" s="15" t="s">
        <v>46</v>
      </c>
      <c r="I539" s="4" t="n">
        <v>420</v>
      </c>
      <c r="J539" s="4" t="n">
        <v>11520</v>
      </c>
      <c r="K539" s="5" t="n">
        <v>27.4285714285714</v>
      </c>
    </row>
    <row r="540" customFormat="false" ht="13.5" hidden="false" customHeight="false" outlineLevel="0" collapsed="false">
      <c r="A540" s="2" t="n">
        <v>1339</v>
      </c>
      <c r="B540" s="15" t="s">
        <v>96</v>
      </c>
      <c r="C540" s="15" t="s">
        <v>19</v>
      </c>
      <c r="D540" s="3" t="n">
        <v>0.545138888888889</v>
      </c>
      <c r="E540" s="3" t="n">
        <v>0.604166666666667</v>
      </c>
      <c r="G540" s="1" t="s">
        <v>210</v>
      </c>
      <c r="H540" s="15" t="s">
        <v>180</v>
      </c>
      <c r="I540" s="4" t="n">
        <v>1240</v>
      </c>
      <c r="J540" s="4" t="n">
        <v>35920</v>
      </c>
      <c r="K540" s="5" t="n">
        <v>28.9677419354839</v>
      </c>
    </row>
    <row r="541" customFormat="false" ht="13.5" hidden="false" customHeight="false" outlineLevel="0" collapsed="false">
      <c r="A541" s="2" t="n">
        <v>1340</v>
      </c>
      <c r="B541" s="15" t="s">
        <v>96</v>
      </c>
      <c r="C541" s="15" t="s">
        <v>19</v>
      </c>
      <c r="D541" s="3" t="n">
        <v>0.545138888888889</v>
      </c>
      <c r="E541" s="3" t="n">
        <v>0.604166666666667</v>
      </c>
      <c r="G541" s="1" t="s">
        <v>210</v>
      </c>
      <c r="H541" s="15" t="s">
        <v>101</v>
      </c>
      <c r="I541" s="4" t="n">
        <v>1100</v>
      </c>
      <c r="J541" s="4" t="n">
        <v>24720</v>
      </c>
      <c r="K541" s="5" t="n">
        <v>22.4727272727273</v>
      </c>
    </row>
    <row r="542" customFormat="false" ht="13.5" hidden="false" customHeight="false" outlineLevel="0" collapsed="false">
      <c r="A542" s="2" t="n">
        <v>1341</v>
      </c>
      <c r="B542" s="15" t="s">
        <v>96</v>
      </c>
      <c r="C542" s="15" t="s">
        <v>19</v>
      </c>
      <c r="D542" s="3" t="n">
        <v>0.545138888888889</v>
      </c>
      <c r="E542" s="3" t="n">
        <v>0.604166666666667</v>
      </c>
      <c r="G542" s="1" t="s">
        <v>210</v>
      </c>
      <c r="H542" s="15" t="s">
        <v>181</v>
      </c>
      <c r="I542" s="4" t="n">
        <v>1240</v>
      </c>
      <c r="J542" s="4" t="n">
        <v>26670</v>
      </c>
      <c r="K542" s="5" t="n">
        <v>21.508064516129</v>
      </c>
    </row>
    <row r="543" customFormat="false" ht="13.5" hidden="false" customHeight="false" outlineLevel="0" collapsed="false">
      <c r="A543" s="2" t="n">
        <v>1342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0</v>
      </c>
      <c r="H543" s="15" t="s">
        <v>182</v>
      </c>
      <c r="I543" s="4" t="n">
        <v>1240</v>
      </c>
      <c r="J543" s="4" t="n">
        <v>25520</v>
      </c>
      <c r="K543" s="5" t="n">
        <v>20.5806451612903</v>
      </c>
    </row>
    <row r="544" customFormat="false" ht="13.5" hidden="false" customHeight="false" outlineLevel="0" collapsed="false">
      <c r="A544" s="2" t="n">
        <v>1343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0</v>
      </c>
      <c r="H544" s="15" t="s">
        <v>183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344</v>
      </c>
      <c r="B545" s="15" t="s">
        <v>96</v>
      </c>
      <c r="C545" s="15" t="s">
        <v>19</v>
      </c>
      <c r="D545" s="3" t="n">
        <v>0.628472222222222</v>
      </c>
      <c r="E545" s="3" t="n">
        <v>0.6875</v>
      </c>
      <c r="G545" s="1" t="s">
        <v>211</v>
      </c>
      <c r="H545" s="15" t="s">
        <v>98</v>
      </c>
      <c r="I545" s="4" t="n">
        <v>820</v>
      </c>
      <c r="J545" s="4" t="n">
        <v>13820</v>
      </c>
      <c r="K545" s="5" t="n">
        <v>16.8536585365854</v>
      </c>
    </row>
    <row r="546" customFormat="false" ht="13.5" hidden="false" customHeight="false" outlineLevel="0" collapsed="false">
      <c r="A546" s="2" t="n">
        <v>1345</v>
      </c>
      <c r="B546" s="15" t="s">
        <v>96</v>
      </c>
      <c r="C546" s="15" t="s">
        <v>19</v>
      </c>
      <c r="D546" s="3" t="n">
        <v>0.628472222222222</v>
      </c>
      <c r="E546" s="3" t="n">
        <v>0.6875</v>
      </c>
      <c r="G546" s="1" t="s">
        <v>211</v>
      </c>
      <c r="H546" s="15" t="s">
        <v>22</v>
      </c>
      <c r="I546" s="4" t="n">
        <v>420</v>
      </c>
      <c r="J546" s="4" t="n">
        <v>10320</v>
      </c>
      <c r="K546" s="5" t="n">
        <v>24.5714285714286</v>
      </c>
    </row>
    <row r="547" customFormat="false" ht="13.5" hidden="false" customHeight="false" outlineLevel="0" collapsed="false">
      <c r="A547" s="2" t="n">
        <v>1346</v>
      </c>
      <c r="B547" s="15" t="s">
        <v>96</v>
      </c>
      <c r="C547" s="15" t="s">
        <v>19</v>
      </c>
      <c r="D547" s="3" t="n">
        <v>0.628472222222222</v>
      </c>
      <c r="E547" s="3" t="n">
        <v>0.6875</v>
      </c>
      <c r="G547" s="1" t="s">
        <v>211</v>
      </c>
      <c r="H547" s="15" t="s">
        <v>91</v>
      </c>
      <c r="I547" s="4" t="n">
        <v>420</v>
      </c>
      <c r="J547" s="4" t="n">
        <v>10520</v>
      </c>
      <c r="K547" s="5" t="n">
        <v>25.047619047619</v>
      </c>
    </row>
    <row r="548" customFormat="false" ht="13.5" hidden="false" customHeight="false" outlineLevel="0" collapsed="false">
      <c r="A548" s="2" t="n">
        <v>1347</v>
      </c>
      <c r="B548" s="15" t="s">
        <v>96</v>
      </c>
      <c r="C548" s="15" t="s">
        <v>19</v>
      </c>
      <c r="D548" s="3" t="n">
        <v>0.628472222222222</v>
      </c>
      <c r="E548" s="3" t="n">
        <v>0.6875</v>
      </c>
      <c r="G548" s="1" t="s">
        <v>211</v>
      </c>
      <c r="H548" s="15" t="s">
        <v>179</v>
      </c>
      <c r="I548" s="4" t="n">
        <v>420</v>
      </c>
      <c r="J548" s="4" t="n">
        <v>10820</v>
      </c>
      <c r="K548" s="5" t="n">
        <v>25.7619047619048</v>
      </c>
    </row>
    <row r="549" customFormat="false" ht="13.5" hidden="false" customHeight="false" outlineLevel="0" collapsed="false">
      <c r="A549" s="2" t="n">
        <v>1348</v>
      </c>
      <c r="B549" s="15" t="s">
        <v>96</v>
      </c>
      <c r="C549" s="15" t="s">
        <v>19</v>
      </c>
      <c r="D549" s="3" t="n">
        <v>0.628472222222222</v>
      </c>
      <c r="E549" s="3" t="n">
        <v>0.6875</v>
      </c>
      <c r="G549" s="1" t="s">
        <v>211</v>
      </c>
      <c r="H549" s="15" t="s">
        <v>46</v>
      </c>
      <c r="I549" s="4" t="n">
        <v>420</v>
      </c>
      <c r="J549" s="4" t="n">
        <v>11320</v>
      </c>
      <c r="K549" s="5" t="n">
        <v>26.952380952381</v>
      </c>
    </row>
    <row r="550" customFormat="false" ht="13.5" hidden="false" customHeight="false" outlineLevel="0" collapsed="false">
      <c r="A550" s="2" t="n">
        <v>1349</v>
      </c>
      <c r="B550" s="15" t="s">
        <v>96</v>
      </c>
      <c r="C550" s="15" t="s">
        <v>19</v>
      </c>
      <c r="D550" s="3" t="n">
        <v>0.697916666666667</v>
      </c>
      <c r="E550" s="3" t="n">
        <v>0.763888888888889</v>
      </c>
      <c r="G550" s="1" t="s">
        <v>212</v>
      </c>
      <c r="H550" s="15" t="s">
        <v>98</v>
      </c>
      <c r="I550" s="4" t="n">
        <v>820</v>
      </c>
      <c r="J550" s="4" t="n">
        <v>13820</v>
      </c>
      <c r="K550" s="5" t="n">
        <v>16.8536585365854</v>
      </c>
    </row>
    <row r="551" customFormat="false" ht="13.5" hidden="false" customHeight="false" outlineLevel="0" collapsed="false">
      <c r="A551" s="2" t="n">
        <v>1350</v>
      </c>
      <c r="B551" s="15" t="s">
        <v>96</v>
      </c>
      <c r="C551" s="15" t="s">
        <v>19</v>
      </c>
      <c r="D551" s="3" t="n">
        <v>0.697916666666667</v>
      </c>
      <c r="E551" s="3" t="n">
        <v>0.763888888888889</v>
      </c>
      <c r="G551" s="1" t="s">
        <v>212</v>
      </c>
      <c r="H551" s="15" t="s">
        <v>22</v>
      </c>
      <c r="I551" s="4" t="n">
        <v>420</v>
      </c>
      <c r="J551" s="4" t="n">
        <v>10320</v>
      </c>
      <c r="K551" s="5" t="n">
        <v>24.5714285714286</v>
      </c>
    </row>
    <row r="552" customFormat="false" ht="13.5" hidden="false" customHeight="false" outlineLevel="0" collapsed="false">
      <c r="A552" s="2" t="n">
        <v>1351</v>
      </c>
      <c r="B552" s="15" t="s">
        <v>96</v>
      </c>
      <c r="C552" s="15" t="s">
        <v>19</v>
      </c>
      <c r="D552" s="3" t="n">
        <v>0.697916666666667</v>
      </c>
      <c r="E552" s="3" t="n">
        <v>0.763888888888889</v>
      </c>
      <c r="G552" s="1" t="s">
        <v>212</v>
      </c>
      <c r="H552" s="15" t="s">
        <v>91</v>
      </c>
      <c r="I552" s="4" t="n">
        <v>420</v>
      </c>
      <c r="J552" s="4" t="n">
        <v>10520</v>
      </c>
      <c r="K552" s="5" t="n">
        <v>25.047619047619</v>
      </c>
    </row>
    <row r="553" customFormat="false" ht="13.5" hidden="false" customHeight="false" outlineLevel="0" collapsed="false">
      <c r="A553" s="2" t="n">
        <v>1352</v>
      </c>
      <c r="B553" s="15" t="s">
        <v>96</v>
      </c>
      <c r="C553" s="15" t="s">
        <v>19</v>
      </c>
      <c r="D553" s="3" t="n">
        <v>0.697916666666667</v>
      </c>
      <c r="E553" s="3" t="n">
        <v>0.763888888888889</v>
      </c>
      <c r="G553" s="1" t="s">
        <v>212</v>
      </c>
      <c r="H553" s="15" t="s">
        <v>179</v>
      </c>
      <c r="I553" s="4" t="n">
        <v>420</v>
      </c>
      <c r="J553" s="4" t="n">
        <v>10820</v>
      </c>
      <c r="K553" s="5" t="n">
        <v>25.7619047619048</v>
      </c>
    </row>
    <row r="554" customFormat="false" ht="13.5" hidden="false" customHeight="false" outlineLevel="0" collapsed="false">
      <c r="A554" s="2" t="n">
        <v>1353</v>
      </c>
      <c r="B554" s="15" t="s">
        <v>96</v>
      </c>
      <c r="C554" s="15" t="s">
        <v>19</v>
      </c>
      <c r="D554" s="3" t="n">
        <v>0.697916666666667</v>
      </c>
      <c r="E554" s="3" t="n">
        <v>0.763888888888889</v>
      </c>
      <c r="G554" s="1" t="s">
        <v>212</v>
      </c>
      <c r="H554" s="15" t="s">
        <v>46</v>
      </c>
      <c r="I554" s="4" t="n">
        <v>420</v>
      </c>
      <c r="J554" s="4" t="n">
        <v>11320</v>
      </c>
      <c r="K554" s="5" t="n">
        <v>26.952380952381</v>
      </c>
    </row>
    <row r="555" customFormat="false" ht="13.5" hidden="false" customHeight="false" outlineLevel="0" collapsed="false">
      <c r="A555" s="2" t="n">
        <v>1354</v>
      </c>
      <c r="B555" s="15" t="s">
        <v>96</v>
      </c>
      <c r="C555" s="15" t="s">
        <v>19</v>
      </c>
      <c r="D555" s="3" t="n">
        <v>0.753472222222222</v>
      </c>
      <c r="E555" s="3" t="n">
        <v>0.8125</v>
      </c>
      <c r="G555" s="1" t="s">
        <v>213</v>
      </c>
      <c r="H555" s="15" t="s">
        <v>98</v>
      </c>
      <c r="I555" s="4" t="n">
        <v>820</v>
      </c>
      <c r="J555" s="4" t="n">
        <v>13820</v>
      </c>
      <c r="K555" s="5" t="n">
        <v>16.8536585365854</v>
      </c>
    </row>
    <row r="556" customFormat="false" ht="13.5" hidden="false" customHeight="false" outlineLevel="0" collapsed="false">
      <c r="A556" s="2" t="n">
        <v>1355</v>
      </c>
      <c r="B556" s="15" t="s">
        <v>96</v>
      </c>
      <c r="C556" s="15" t="s">
        <v>19</v>
      </c>
      <c r="D556" s="3" t="n">
        <v>0.753472222222222</v>
      </c>
      <c r="E556" s="3" t="n">
        <v>0.8125</v>
      </c>
      <c r="G556" s="1" t="s">
        <v>213</v>
      </c>
      <c r="H556" s="15" t="s">
        <v>22</v>
      </c>
      <c r="I556" s="4" t="n">
        <v>420</v>
      </c>
      <c r="J556" s="4" t="n">
        <v>10320</v>
      </c>
      <c r="K556" s="5" t="n">
        <v>24.5714285714286</v>
      </c>
    </row>
    <row r="557" customFormat="false" ht="13.5" hidden="false" customHeight="false" outlineLevel="0" collapsed="false">
      <c r="A557" s="2" t="n">
        <v>1356</v>
      </c>
      <c r="B557" s="15" t="s">
        <v>96</v>
      </c>
      <c r="C557" s="15" t="s">
        <v>19</v>
      </c>
      <c r="D557" s="3" t="n">
        <v>0.753472222222222</v>
      </c>
      <c r="E557" s="3" t="n">
        <v>0.8125</v>
      </c>
      <c r="G557" s="1" t="s">
        <v>213</v>
      </c>
      <c r="H557" s="15" t="s">
        <v>91</v>
      </c>
      <c r="I557" s="4" t="n">
        <v>420</v>
      </c>
      <c r="J557" s="4" t="n">
        <v>10520</v>
      </c>
      <c r="K557" s="5" t="n">
        <v>25.047619047619</v>
      </c>
    </row>
    <row r="558" customFormat="false" ht="13.5" hidden="false" customHeight="false" outlineLevel="0" collapsed="false">
      <c r="A558" s="2" t="n">
        <v>1357</v>
      </c>
      <c r="B558" s="15" t="s">
        <v>96</v>
      </c>
      <c r="C558" s="15" t="s">
        <v>19</v>
      </c>
      <c r="D558" s="3" t="n">
        <v>0.753472222222222</v>
      </c>
      <c r="E558" s="3" t="n">
        <v>0.8125</v>
      </c>
      <c r="G558" s="1" t="s">
        <v>213</v>
      </c>
      <c r="H558" s="15" t="s">
        <v>179</v>
      </c>
      <c r="I558" s="4" t="n">
        <v>420</v>
      </c>
      <c r="J558" s="4" t="n">
        <v>10820</v>
      </c>
      <c r="K558" s="5" t="n">
        <v>25.7619047619048</v>
      </c>
    </row>
    <row r="559" customFormat="false" ht="13.5" hidden="false" customHeight="false" outlineLevel="0" collapsed="false">
      <c r="A559" s="2" t="n">
        <v>1358</v>
      </c>
      <c r="B559" s="15" t="s">
        <v>96</v>
      </c>
      <c r="C559" s="15" t="s">
        <v>19</v>
      </c>
      <c r="D559" s="3" t="n">
        <v>0.753472222222222</v>
      </c>
      <c r="E559" s="3" t="n">
        <v>0.8125</v>
      </c>
      <c r="G559" s="1" t="s">
        <v>213</v>
      </c>
      <c r="H559" s="15" t="s">
        <v>46</v>
      </c>
      <c r="I559" s="4" t="n">
        <v>420</v>
      </c>
      <c r="J559" s="4" t="n">
        <v>11320</v>
      </c>
      <c r="K559" s="5" t="n">
        <v>26.952380952381</v>
      </c>
    </row>
    <row r="560" customFormat="false" ht="13.5" hidden="false" customHeight="false" outlineLevel="0" collapsed="false">
      <c r="A560" s="2" t="n">
        <v>1359</v>
      </c>
      <c r="B560" s="15" t="s">
        <v>96</v>
      </c>
      <c r="C560" s="15" t="s">
        <v>19</v>
      </c>
      <c r="D560" s="3" t="n">
        <v>0.753472222222222</v>
      </c>
      <c r="E560" s="3" t="n">
        <v>0.8125</v>
      </c>
      <c r="G560" s="1" t="s">
        <v>213</v>
      </c>
      <c r="H560" s="15" t="s">
        <v>180</v>
      </c>
      <c r="I560" s="4" t="n">
        <v>1240</v>
      </c>
      <c r="J560" s="4" t="n">
        <v>35920</v>
      </c>
      <c r="K560" s="5" t="n">
        <v>28.9677419354839</v>
      </c>
    </row>
    <row r="561" customFormat="false" ht="13.5" hidden="false" customHeight="false" outlineLevel="0" collapsed="false">
      <c r="A561" s="2" t="n">
        <v>1360</v>
      </c>
      <c r="B561" s="15" t="s">
        <v>96</v>
      </c>
      <c r="C561" s="15" t="s">
        <v>19</v>
      </c>
      <c r="D561" s="3" t="n">
        <v>0.753472222222222</v>
      </c>
      <c r="E561" s="3" t="n">
        <v>0.8125</v>
      </c>
      <c r="G561" s="1" t="s">
        <v>213</v>
      </c>
      <c r="H561" s="15" t="s">
        <v>101</v>
      </c>
      <c r="I561" s="4" t="n">
        <v>1100</v>
      </c>
      <c r="J561" s="4" t="n">
        <v>24720</v>
      </c>
      <c r="K561" s="5" t="n">
        <v>22.4727272727273</v>
      </c>
    </row>
    <row r="562" customFormat="false" ht="13.5" hidden="false" customHeight="false" outlineLevel="0" collapsed="false">
      <c r="A562" s="2" t="n">
        <v>1361</v>
      </c>
      <c r="B562" s="15" t="s">
        <v>96</v>
      </c>
      <c r="C562" s="15" t="s">
        <v>19</v>
      </c>
      <c r="D562" s="3" t="n">
        <v>0.753472222222222</v>
      </c>
      <c r="E562" s="3" t="n">
        <v>0.8125</v>
      </c>
      <c r="G562" s="1" t="s">
        <v>213</v>
      </c>
      <c r="H562" s="15" t="s">
        <v>181</v>
      </c>
      <c r="I562" s="4" t="n">
        <v>1240</v>
      </c>
      <c r="J562" s="4" t="n">
        <v>26670</v>
      </c>
      <c r="K562" s="5" t="n">
        <v>21.508064516129</v>
      </c>
    </row>
    <row r="563" customFormat="false" ht="13.5" hidden="false" customHeight="false" outlineLevel="0" collapsed="false">
      <c r="A563" s="2" t="n">
        <v>1362</v>
      </c>
      <c r="B563" s="15" t="s">
        <v>96</v>
      </c>
      <c r="C563" s="15" t="s">
        <v>19</v>
      </c>
      <c r="D563" s="3" t="n">
        <v>0.753472222222222</v>
      </c>
      <c r="E563" s="3" t="n">
        <v>0.8125</v>
      </c>
      <c r="G563" s="1" t="s">
        <v>213</v>
      </c>
      <c r="H563" s="15" t="s">
        <v>182</v>
      </c>
      <c r="I563" s="4" t="n">
        <v>1240</v>
      </c>
      <c r="J563" s="4" t="n">
        <v>25520</v>
      </c>
      <c r="K563" s="5" t="n">
        <v>20.5806451612903</v>
      </c>
    </row>
    <row r="564" customFormat="false" ht="13.5" hidden="false" customHeight="false" outlineLevel="0" collapsed="false">
      <c r="A564" s="2" t="n">
        <v>1363</v>
      </c>
      <c r="B564" s="15" t="s">
        <v>96</v>
      </c>
      <c r="C564" s="15" t="s">
        <v>19</v>
      </c>
      <c r="D564" s="3" t="n">
        <v>0.753472222222222</v>
      </c>
      <c r="E564" s="3" t="n">
        <v>0.8125</v>
      </c>
      <c r="G564" s="1" t="s">
        <v>213</v>
      </c>
      <c r="H564" s="15" t="s">
        <v>183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364</v>
      </c>
      <c r="B565" s="15" t="s">
        <v>96</v>
      </c>
      <c r="C565" s="15" t="s">
        <v>19</v>
      </c>
      <c r="D565" s="3" t="n">
        <v>0.854166666666667</v>
      </c>
      <c r="E565" s="3" t="n">
        <v>0.909722222222222</v>
      </c>
      <c r="G565" s="1" t="s">
        <v>214</v>
      </c>
      <c r="H565" s="15" t="s">
        <v>98</v>
      </c>
      <c r="I565" s="4" t="n">
        <v>820</v>
      </c>
      <c r="J565" s="4" t="n">
        <v>13820</v>
      </c>
      <c r="K565" s="5" t="n">
        <v>16.8536585365854</v>
      </c>
    </row>
    <row r="566" customFormat="false" ht="13.5" hidden="false" customHeight="false" outlineLevel="0" collapsed="false">
      <c r="A566" s="2" t="n">
        <v>1365</v>
      </c>
      <c r="B566" s="15" t="s">
        <v>96</v>
      </c>
      <c r="C566" s="15" t="s">
        <v>19</v>
      </c>
      <c r="D566" s="3" t="n">
        <v>0.854166666666667</v>
      </c>
      <c r="E566" s="3" t="n">
        <v>0.909722222222222</v>
      </c>
      <c r="G566" s="1" t="s">
        <v>214</v>
      </c>
      <c r="H566" s="15" t="s">
        <v>22</v>
      </c>
      <c r="I566" s="4" t="n">
        <v>420</v>
      </c>
      <c r="J566" s="4" t="n">
        <v>10320</v>
      </c>
      <c r="K566" s="5" t="n">
        <v>24.5714285714286</v>
      </c>
    </row>
    <row r="567" customFormat="false" ht="13.5" hidden="false" customHeight="false" outlineLevel="0" collapsed="false">
      <c r="A567" s="2" t="n">
        <v>1366</v>
      </c>
      <c r="B567" s="15" t="s">
        <v>96</v>
      </c>
      <c r="C567" s="15" t="s">
        <v>19</v>
      </c>
      <c r="D567" s="3" t="n">
        <v>0.854166666666667</v>
      </c>
      <c r="E567" s="3" t="n">
        <v>0.909722222222222</v>
      </c>
      <c r="G567" s="1" t="s">
        <v>214</v>
      </c>
      <c r="H567" s="15" t="s">
        <v>91</v>
      </c>
      <c r="I567" s="4" t="n">
        <v>420</v>
      </c>
      <c r="J567" s="4" t="n">
        <v>10520</v>
      </c>
      <c r="K567" s="5" t="n">
        <v>25.047619047619</v>
      </c>
    </row>
    <row r="568" customFormat="false" ht="13.5" hidden="false" customHeight="false" outlineLevel="0" collapsed="false">
      <c r="A568" s="2" t="n">
        <v>1367</v>
      </c>
      <c r="B568" s="15" t="s">
        <v>96</v>
      </c>
      <c r="C568" s="15" t="s">
        <v>19</v>
      </c>
      <c r="D568" s="3" t="n">
        <v>0.854166666666667</v>
      </c>
      <c r="E568" s="3" t="n">
        <v>0.909722222222222</v>
      </c>
      <c r="G568" s="1" t="s">
        <v>214</v>
      </c>
      <c r="H568" s="15" t="s">
        <v>179</v>
      </c>
      <c r="I568" s="4" t="n">
        <v>420</v>
      </c>
      <c r="J568" s="4" t="n">
        <v>10820</v>
      </c>
      <c r="K568" s="5" t="n">
        <v>25.7619047619048</v>
      </c>
    </row>
    <row r="569" customFormat="false" ht="13.5" hidden="false" customHeight="false" outlineLevel="0" collapsed="false">
      <c r="A569" s="2" t="n">
        <v>1368</v>
      </c>
      <c r="B569" s="15" t="s">
        <v>96</v>
      </c>
      <c r="C569" s="15" t="s">
        <v>19</v>
      </c>
      <c r="D569" s="3" t="n">
        <v>0.854166666666667</v>
      </c>
      <c r="E569" s="3" t="n">
        <v>0.909722222222222</v>
      </c>
      <c r="G569" s="1" t="s">
        <v>214</v>
      </c>
      <c r="H569" s="15" t="s">
        <v>46</v>
      </c>
      <c r="I569" s="4" t="n">
        <v>420</v>
      </c>
      <c r="J569" s="4" t="n">
        <v>11320</v>
      </c>
      <c r="K569" s="5" t="n">
        <v>26.952380952381</v>
      </c>
    </row>
    <row r="570" customFormat="false" ht="13.5" hidden="false" customHeight="false" outlineLevel="0" collapsed="false">
      <c r="A570" s="2" t="n">
        <v>1369</v>
      </c>
      <c r="B570" s="15" t="s">
        <v>96</v>
      </c>
      <c r="C570" s="15" t="s">
        <v>19</v>
      </c>
      <c r="D570" s="3" t="n">
        <v>0.854166666666667</v>
      </c>
      <c r="E570" s="3" t="n">
        <v>0.909722222222222</v>
      </c>
      <c r="G570" s="1" t="s">
        <v>214</v>
      </c>
      <c r="H570" s="15" t="s">
        <v>180</v>
      </c>
      <c r="I570" s="4" t="n">
        <v>1240</v>
      </c>
      <c r="J570" s="4" t="n">
        <v>35920</v>
      </c>
      <c r="K570" s="5" t="n">
        <v>28.9677419354839</v>
      </c>
    </row>
    <row r="571" customFormat="false" ht="13.5" hidden="false" customHeight="false" outlineLevel="0" collapsed="false">
      <c r="A571" s="2" t="n">
        <v>1370</v>
      </c>
      <c r="B571" s="15" t="s">
        <v>96</v>
      </c>
      <c r="C571" s="15" t="s">
        <v>19</v>
      </c>
      <c r="D571" s="3" t="n">
        <v>0.854166666666667</v>
      </c>
      <c r="E571" s="3" t="n">
        <v>0.909722222222222</v>
      </c>
      <c r="G571" s="1" t="s">
        <v>214</v>
      </c>
      <c r="H571" s="15" t="s">
        <v>101</v>
      </c>
      <c r="I571" s="4" t="n">
        <v>1100</v>
      </c>
      <c r="J571" s="4" t="n">
        <v>24720</v>
      </c>
      <c r="K571" s="5" t="n">
        <v>22.4727272727273</v>
      </c>
    </row>
    <row r="572" customFormat="false" ht="13.5" hidden="false" customHeight="false" outlineLevel="0" collapsed="false">
      <c r="A572" s="2" t="n">
        <v>1371</v>
      </c>
      <c r="B572" s="15" t="s">
        <v>96</v>
      </c>
      <c r="C572" s="15" t="s">
        <v>19</v>
      </c>
      <c r="D572" s="3" t="n">
        <v>0.854166666666667</v>
      </c>
      <c r="E572" s="3" t="n">
        <v>0.909722222222222</v>
      </c>
      <c r="G572" s="1" t="s">
        <v>214</v>
      </c>
      <c r="H572" s="15" t="s">
        <v>181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372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4</v>
      </c>
      <c r="H573" s="15" t="s">
        <v>182</v>
      </c>
      <c r="I573" s="4" t="n">
        <v>1240</v>
      </c>
      <c r="J573" s="4" t="n">
        <v>25520</v>
      </c>
      <c r="K573" s="5" t="n">
        <v>20.5806451612903</v>
      </c>
    </row>
    <row r="574" customFormat="false" ht="13.5" hidden="false" customHeight="false" outlineLevel="0" collapsed="false">
      <c r="A574" s="2" t="n">
        <v>1373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4</v>
      </c>
      <c r="H574" s="15" t="s">
        <v>183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374</v>
      </c>
      <c r="B575" s="15" t="s">
        <v>96</v>
      </c>
      <c r="C575" s="15" t="s">
        <v>19</v>
      </c>
      <c r="D575" s="3" t="n">
        <v>0.875</v>
      </c>
      <c r="E575" s="3" t="n">
        <v>0.930555555555555</v>
      </c>
      <c r="G575" s="1" t="s">
        <v>215</v>
      </c>
      <c r="H575" s="15" t="s">
        <v>98</v>
      </c>
      <c r="I575" s="4" t="n">
        <v>820</v>
      </c>
      <c r="J575" s="4" t="n">
        <v>13820</v>
      </c>
      <c r="K575" s="5" t="n">
        <v>16.8536585365854</v>
      </c>
    </row>
    <row r="576" customFormat="false" ht="13.5" hidden="false" customHeight="false" outlineLevel="0" collapsed="false">
      <c r="A576" s="2" t="n">
        <v>1375</v>
      </c>
      <c r="B576" s="15" t="s">
        <v>96</v>
      </c>
      <c r="C576" s="15" t="s">
        <v>19</v>
      </c>
      <c r="D576" s="3" t="n">
        <v>0.875</v>
      </c>
      <c r="E576" s="3" t="n">
        <v>0.930555555555555</v>
      </c>
      <c r="G576" s="1" t="s">
        <v>215</v>
      </c>
      <c r="H576" s="15" t="s">
        <v>22</v>
      </c>
      <c r="I576" s="4" t="n">
        <v>420</v>
      </c>
      <c r="J576" s="4" t="n">
        <v>10320</v>
      </c>
      <c r="K576" s="5" t="n">
        <v>24.5714285714286</v>
      </c>
    </row>
    <row r="577" customFormat="false" ht="13.5" hidden="false" customHeight="false" outlineLevel="0" collapsed="false">
      <c r="A577" s="2" t="n">
        <v>1376</v>
      </c>
      <c r="B577" s="15" t="s">
        <v>96</v>
      </c>
      <c r="C577" s="15" t="s">
        <v>19</v>
      </c>
      <c r="D577" s="3" t="n">
        <v>0.875</v>
      </c>
      <c r="E577" s="3" t="n">
        <v>0.930555555555555</v>
      </c>
      <c r="G577" s="1" t="s">
        <v>215</v>
      </c>
      <c r="H577" s="15" t="s">
        <v>91</v>
      </c>
      <c r="I577" s="4" t="n">
        <v>420</v>
      </c>
      <c r="J577" s="4" t="n">
        <v>10520</v>
      </c>
      <c r="K577" s="5" t="n">
        <v>25.047619047619</v>
      </c>
    </row>
    <row r="578" customFormat="false" ht="13.5" hidden="false" customHeight="false" outlineLevel="0" collapsed="false">
      <c r="A578" s="2" t="n">
        <v>1377</v>
      </c>
      <c r="B578" s="15" t="s">
        <v>96</v>
      </c>
      <c r="C578" s="15" t="s">
        <v>19</v>
      </c>
      <c r="D578" s="3" t="n">
        <v>0.875</v>
      </c>
      <c r="E578" s="3" t="n">
        <v>0.930555555555555</v>
      </c>
      <c r="G578" s="1" t="s">
        <v>215</v>
      </c>
      <c r="H578" s="15" t="s">
        <v>179</v>
      </c>
      <c r="I578" s="4" t="n">
        <v>420</v>
      </c>
      <c r="J578" s="4" t="n">
        <v>10820</v>
      </c>
      <c r="K578" s="5" t="n">
        <v>25.7619047619048</v>
      </c>
    </row>
    <row r="579" customFormat="false" ht="13.5" hidden="false" customHeight="false" outlineLevel="0" collapsed="false">
      <c r="A579" s="2" t="n">
        <v>1378</v>
      </c>
      <c r="B579" s="15" t="s">
        <v>96</v>
      </c>
      <c r="C579" s="15" t="s">
        <v>19</v>
      </c>
      <c r="D579" s="3" t="n">
        <v>0.875</v>
      </c>
      <c r="E579" s="3" t="n">
        <v>0.930555555555555</v>
      </c>
      <c r="G579" s="1" t="s">
        <v>215</v>
      </c>
      <c r="H579" s="15" t="s">
        <v>46</v>
      </c>
      <c r="I579" s="4" t="n">
        <v>420</v>
      </c>
      <c r="J579" s="4" t="n">
        <v>11320</v>
      </c>
      <c r="K579" s="5" t="n">
        <v>26.952380952381</v>
      </c>
    </row>
    <row r="580" customFormat="false" ht="13.5" hidden="false" customHeight="false" outlineLevel="0" collapsed="false">
      <c r="A580" s="2" t="n">
        <v>1379</v>
      </c>
      <c r="B580" s="15" t="s">
        <v>96</v>
      </c>
      <c r="C580" s="15" t="s">
        <v>19</v>
      </c>
      <c r="D580" s="3" t="n">
        <v>0.875</v>
      </c>
      <c r="E580" s="3" t="n">
        <v>0.930555555555555</v>
      </c>
      <c r="G580" s="1" t="s">
        <v>215</v>
      </c>
      <c r="H580" s="15" t="s">
        <v>180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380</v>
      </c>
      <c r="B581" s="15" t="s">
        <v>96</v>
      </c>
      <c r="C581" s="15" t="s">
        <v>19</v>
      </c>
      <c r="D581" s="3" t="n">
        <v>0.875</v>
      </c>
      <c r="E581" s="3" t="n">
        <v>0.930555555555555</v>
      </c>
      <c r="G581" s="1" t="s">
        <v>215</v>
      </c>
      <c r="H581" s="15" t="s">
        <v>101</v>
      </c>
      <c r="I581" s="4" t="n">
        <v>1100</v>
      </c>
      <c r="J581" s="4" t="n">
        <v>24720</v>
      </c>
      <c r="K581" s="5" t="n">
        <v>22.4727272727273</v>
      </c>
    </row>
    <row r="582" customFormat="false" ht="13.5" hidden="false" customHeight="false" outlineLevel="0" collapsed="false">
      <c r="A582" s="2" t="n">
        <v>1381</v>
      </c>
      <c r="B582" s="15" t="s">
        <v>96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181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382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182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383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183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384</v>
      </c>
      <c r="B585" s="15" t="s">
        <v>96</v>
      </c>
      <c r="C585" s="15" t="s">
        <v>19</v>
      </c>
      <c r="D585" s="3" t="n">
        <v>0.899305555555555</v>
      </c>
      <c r="E585" s="3" t="n">
        <v>0.951388888888889</v>
      </c>
      <c r="G585" s="1" t="s">
        <v>216</v>
      </c>
      <c r="H585" s="15" t="s">
        <v>91</v>
      </c>
      <c r="I585" s="4" t="n">
        <v>420</v>
      </c>
      <c r="J585" s="4" t="n">
        <v>10320</v>
      </c>
      <c r="K585" s="5" t="n">
        <v>24.5714285714286</v>
      </c>
    </row>
    <row r="586" customFormat="false" ht="13.5" hidden="false" customHeight="false" outlineLevel="0" collapsed="false">
      <c r="A586" s="2" t="n">
        <v>1385</v>
      </c>
      <c r="B586" s="15" t="s">
        <v>96</v>
      </c>
      <c r="C586" s="15" t="s">
        <v>19</v>
      </c>
      <c r="D586" s="3" t="n">
        <v>0.899305555555555</v>
      </c>
      <c r="E586" s="3" t="n">
        <v>0.951388888888889</v>
      </c>
      <c r="G586" s="1" t="s">
        <v>216</v>
      </c>
      <c r="H586" s="15" t="s">
        <v>179</v>
      </c>
      <c r="I586" s="4" t="n">
        <v>420</v>
      </c>
      <c r="J586" s="4" t="n">
        <v>10520</v>
      </c>
      <c r="K586" s="5" t="n">
        <v>25.047619047619</v>
      </c>
    </row>
    <row r="587" customFormat="false" ht="13.5" hidden="false" customHeight="false" outlineLevel="0" collapsed="false">
      <c r="A587" s="2" t="n">
        <v>1386</v>
      </c>
      <c r="B587" s="15" t="s">
        <v>96</v>
      </c>
      <c r="C587" s="15" t="s">
        <v>19</v>
      </c>
      <c r="D587" s="3" t="n">
        <v>0.899305555555555</v>
      </c>
      <c r="E587" s="3" t="n">
        <v>0.951388888888889</v>
      </c>
      <c r="G587" s="1" t="s">
        <v>216</v>
      </c>
      <c r="H587" s="15" t="s">
        <v>46</v>
      </c>
      <c r="I587" s="4" t="n">
        <v>420</v>
      </c>
      <c r="J587" s="4" t="n">
        <v>10820</v>
      </c>
      <c r="K587" s="5" t="n">
        <v>25.7619047619048</v>
      </c>
    </row>
    <row r="588" customFormat="false" ht="13.5" hidden="false" customHeight="false" outlineLevel="0" collapsed="false">
      <c r="A588" s="2" t="n">
        <v>3645</v>
      </c>
      <c r="B588" s="15" t="s">
        <v>114</v>
      </c>
      <c r="C588" s="15" t="s">
        <v>19</v>
      </c>
      <c r="D588" s="3" t="n">
        <v>0.333333333333333</v>
      </c>
      <c r="E588" s="3" t="n">
        <v>0.378472222222222</v>
      </c>
      <c r="G588" s="1" t="s">
        <v>217</v>
      </c>
      <c r="H588" s="15" t="s">
        <v>98</v>
      </c>
      <c r="I588" s="4" t="n">
        <v>830</v>
      </c>
      <c r="J588" s="4" t="n">
        <v>22730</v>
      </c>
      <c r="K588" s="5" t="n">
        <v>27.3855421686747</v>
      </c>
    </row>
    <row r="589" customFormat="false" ht="13.5" hidden="false" customHeight="false" outlineLevel="0" collapsed="false">
      <c r="A589" s="2" t="n">
        <v>3646</v>
      </c>
      <c r="B589" s="15" t="s">
        <v>114</v>
      </c>
      <c r="C589" s="15" t="s">
        <v>19</v>
      </c>
      <c r="D589" s="3" t="n">
        <v>0.333333333333333</v>
      </c>
      <c r="E589" s="3" t="n">
        <v>0.378472222222222</v>
      </c>
      <c r="G589" s="1" t="s">
        <v>217</v>
      </c>
      <c r="H589" s="15" t="s">
        <v>22</v>
      </c>
      <c r="I589" s="4" t="n">
        <v>430</v>
      </c>
      <c r="J589" s="4" t="n">
        <v>7630</v>
      </c>
      <c r="K589" s="5" t="n">
        <v>17.7441860465116</v>
      </c>
    </row>
    <row r="590" customFormat="false" ht="13.5" hidden="false" customHeight="false" outlineLevel="0" collapsed="false">
      <c r="A590" s="2" t="n">
        <v>3647</v>
      </c>
      <c r="B590" s="15" t="s">
        <v>114</v>
      </c>
      <c r="C590" s="15" t="s">
        <v>19</v>
      </c>
      <c r="D590" s="3" t="n">
        <v>0.333333333333333</v>
      </c>
      <c r="E590" s="3" t="n">
        <v>0.378472222222222</v>
      </c>
      <c r="G590" s="1" t="s">
        <v>217</v>
      </c>
      <c r="H590" s="15" t="s">
        <v>91</v>
      </c>
      <c r="I590" s="4" t="n">
        <v>430</v>
      </c>
      <c r="J590" s="4" t="n">
        <v>8830</v>
      </c>
      <c r="K590" s="5" t="n">
        <v>20.5348837209302</v>
      </c>
    </row>
    <row r="591" customFormat="false" ht="13.5" hidden="false" customHeight="false" outlineLevel="0" collapsed="false">
      <c r="A591" s="2" t="n">
        <v>3648</v>
      </c>
      <c r="B591" s="15" t="s">
        <v>114</v>
      </c>
      <c r="C591" s="15" t="s">
        <v>19</v>
      </c>
      <c r="D591" s="3" t="n">
        <v>0.333333333333333</v>
      </c>
      <c r="E591" s="3" t="n">
        <v>0.378472222222222</v>
      </c>
      <c r="G591" s="1" t="s">
        <v>217</v>
      </c>
      <c r="H591" s="15" t="s">
        <v>179</v>
      </c>
      <c r="I591" s="4" t="n">
        <v>430</v>
      </c>
      <c r="J591" s="4" t="n">
        <v>8930</v>
      </c>
      <c r="K591" s="5" t="n">
        <v>20.7674418604651</v>
      </c>
    </row>
    <row r="592" customFormat="false" ht="13.5" hidden="false" customHeight="false" outlineLevel="0" collapsed="false">
      <c r="A592" s="2" t="n">
        <v>3649</v>
      </c>
      <c r="B592" s="15" t="s">
        <v>114</v>
      </c>
      <c r="C592" s="15" t="s">
        <v>19</v>
      </c>
      <c r="D592" s="3" t="n">
        <v>0.333333333333333</v>
      </c>
      <c r="E592" s="3" t="n">
        <v>0.378472222222222</v>
      </c>
      <c r="G592" s="1" t="s">
        <v>217</v>
      </c>
      <c r="H592" s="15" t="s">
        <v>46</v>
      </c>
      <c r="I592" s="4" t="n">
        <v>430</v>
      </c>
      <c r="J592" s="4" t="n">
        <v>9530</v>
      </c>
      <c r="K592" s="5" t="n">
        <v>22.1627906976744</v>
      </c>
    </row>
    <row r="593" customFormat="false" ht="13.5" hidden="false" customHeight="false" outlineLevel="0" collapsed="false">
      <c r="A593" s="2" t="n">
        <v>3650</v>
      </c>
      <c r="B593" s="15" t="s">
        <v>114</v>
      </c>
      <c r="C593" s="15" t="s">
        <v>19</v>
      </c>
      <c r="D593" s="3" t="n">
        <v>0.333333333333333</v>
      </c>
      <c r="E593" s="3" t="n">
        <v>0.378472222222222</v>
      </c>
      <c r="G593" s="1" t="s">
        <v>217</v>
      </c>
      <c r="H593" s="15" t="s">
        <v>52</v>
      </c>
      <c r="I593" s="4" t="n">
        <v>430</v>
      </c>
      <c r="J593" s="4" t="n">
        <v>9730</v>
      </c>
      <c r="K593" s="5" t="n">
        <v>22.6279069767442</v>
      </c>
    </row>
    <row r="594" customFormat="false" ht="13.5" hidden="false" customHeight="false" outlineLevel="0" collapsed="false">
      <c r="A594" s="2" t="n">
        <v>3651</v>
      </c>
      <c r="B594" s="15" t="s">
        <v>114</v>
      </c>
      <c r="C594" s="15" t="s">
        <v>19</v>
      </c>
      <c r="D594" s="3" t="n">
        <v>0.333333333333333</v>
      </c>
      <c r="E594" s="3" t="n">
        <v>0.378472222222222</v>
      </c>
      <c r="G594" s="1" t="s">
        <v>217</v>
      </c>
      <c r="H594" s="15" t="s">
        <v>180</v>
      </c>
      <c r="I594" s="4" t="n">
        <v>1261</v>
      </c>
      <c r="J594" s="4" t="n">
        <v>32030</v>
      </c>
      <c r="K594" s="5" t="n">
        <v>25.4004758128469</v>
      </c>
    </row>
    <row r="595" customFormat="false" ht="13.5" hidden="false" customHeight="false" outlineLevel="0" collapsed="false">
      <c r="A595" s="2" t="n">
        <v>3652</v>
      </c>
      <c r="B595" s="15" t="s">
        <v>114</v>
      </c>
      <c r="C595" s="15" t="s">
        <v>19</v>
      </c>
      <c r="D595" s="3" t="n">
        <v>0.333333333333333</v>
      </c>
      <c r="E595" s="3" t="n">
        <v>0.378472222222222</v>
      </c>
      <c r="G595" s="1" t="s">
        <v>217</v>
      </c>
      <c r="H595" s="15" t="s">
        <v>101</v>
      </c>
      <c r="I595" s="4" t="n">
        <v>1117</v>
      </c>
      <c r="J595" s="4" t="n">
        <v>21730</v>
      </c>
      <c r="K595" s="5" t="n">
        <v>19.4538943598926</v>
      </c>
    </row>
    <row r="596" customFormat="false" ht="13.5" hidden="false" customHeight="false" outlineLevel="0" collapsed="false">
      <c r="A596" s="2" t="n">
        <v>3653</v>
      </c>
      <c r="B596" s="15" t="s">
        <v>114</v>
      </c>
      <c r="C596" s="15" t="s">
        <v>19</v>
      </c>
      <c r="D596" s="3" t="n">
        <v>0.333333333333333</v>
      </c>
      <c r="E596" s="3" t="n">
        <v>0.378472222222222</v>
      </c>
      <c r="G596" s="1" t="s">
        <v>217</v>
      </c>
      <c r="H596" s="15" t="s">
        <v>30</v>
      </c>
      <c r="I596" s="4" t="n">
        <v>1117</v>
      </c>
      <c r="J596" s="4" t="n">
        <v>17430</v>
      </c>
      <c r="K596" s="5" t="n">
        <v>15.604297224709</v>
      </c>
    </row>
    <row r="597" customFormat="false" ht="13.5" hidden="false" customHeight="false" outlineLevel="0" collapsed="false">
      <c r="A597" s="2" t="n">
        <v>3654</v>
      </c>
      <c r="B597" s="15" t="s">
        <v>114</v>
      </c>
      <c r="C597" s="15" t="s">
        <v>19</v>
      </c>
      <c r="D597" s="3" t="n">
        <v>0.333333333333333</v>
      </c>
      <c r="E597" s="3" t="n">
        <v>0.378472222222222</v>
      </c>
      <c r="G597" s="1" t="s">
        <v>217</v>
      </c>
      <c r="H597" s="15" t="s">
        <v>181</v>
      </c>
      <c r="I597" s="4" t="n">
        <v>1261</v>
      </c>
      <c r="J597" s="4" t="n">
        <v>23680</v>
      </c>
      <c r="K597" s="5" t="n">
        <v>18.7787470261697</v>
      </c>
    </row>
    <row r="598" customFormat="false" ht="13.5" hidden="false" customHeight="false" outlineLevel="0" collapsed="false">
      <c r="A598" s="2" t="n">
        <v>3655</v>
      </c>
      <c r="B598" s="15" t="s">
        <v>114</v>
      </c>
      <c r="C598" s="15" t="s">
        <v>19</v>
      </c>
      <c r="D598" s="3" t="n">
        <v>0.333333333333333</v>
      </c>
      <c r="E598" s="3" t="n">
        <v>0.378472222222222</v>
      </c>
      <c r="G598" s="1" t="s">
        <v>217</v>
      </c>
      <c r="H598" s="15" t="s">
        <v>182</v>
      </c>
      <c r="I598" s="4" t="n">
        <v>1261</v>
      </c>
      <c r="J598" s="4" t="n">
        <v>21830</v>
      </c>
      <c r="K598" s="5" t="n">
        <v>17.3116574147502</v>
      </c>
    </row>
    <row r="599" customFormat="false" ht="13.5" hidden="false" customHeight="false" outlineLevel="0" collapsed="false">
      <c r="A599" s="2" t="n">
        <v>3656</v>
      </c>
      <c r="B599" s="15" t="s">
        <v>114</v>
      </c>
      <c r="C599" s="15" t="s">
        <v>19</v>
      </c>
      <c r="D599" s="3" t="n">
        <v>0.333333333333333</v>
      </c>
      <c r="E599" s="3" t="n">
        <v>0.378472222222222</v>
      </c>
      <c r="G599" s="1" t="s">
        <v>217</v>
      </c>
      <c r="H599" s="15" t="s">
        <v>183</v>
      </c>
      <c r="I599" s="4" t="n">
        <v>1117</v>
      </c>
      <c r="J599" s="4" t="n">
        <v>19130</v>
      </c>
      <c r="K599" s="5" t="n">
        <v>17.1262309758281</v>
      </c>
    </row>
    <row r="600" customFormat="false" ht="13.5" hidden="false" customHeight="false" outlineLevel="0" collapsed="false">
      <c r="A600" s="2" t="n">
        <v>4365</v>
      </c>
      <c r="B600" s="15" t="s">
        <v>24</v>
      </c>
      <c r="C600" s="15" t="s">
        <v>19</v>
      </c>
      <c r="D600" s="3" t="n">
        <v>0.3125</v>
      </c>
      <c r="E600" s="3" t="n">
        <v>0.388888888888889</v>
      </c>
      <c r="G600" s="1" t="s">
        <v>218</v>
      </c>
      <c r="H600" s="15" t="s">
        <v>178</v>
      </c>
      <c r="I600" s="4" t="n">
        <v>1508</v>
      </c>
      <c r="J600" s="4" t="n">
        <v>34550</v>
      </c>
      <c r="K600" s="5" t="n">
        <v>22.9111405835544</v>
      </c>
    </row>
    <row r="601" customFormat="false" ht="13.5" hidden="false" customHeight="false" outlineLevel="0" collapsed="false">
      <c r="A601" s="2" t="n">
        <v>4366</v>
      </c>
      <c r="B601" s="15" t="s">
        <v>24</v>
      </c>
      <c r="C601" s="15" t="s">
        <v>19</v>
      </c>
      <c r="D601" s="3" t="n">
        <v>0.3125</v>
      </c>
      <c r="E601" s="3" t="n">
        <v>0.388888888888889</v>
      </c>
      <c r="G601" s="1" t="s">
        <v>218</v>
      </c>
      <c r="H601" s="15" t="s">
        <v>98</v>
      </c>
      <c r="I601" s="4" t="n">
        <v>1508</v>
      </c>
      <c r="J601" s="4" t="n">
        <v>35050</v>
      </c>
      <c r="K601" s="5" t="n">
        <v>23.2427055702918</v>
      </c>
    </row>
    <row r="602" customFormat="false" ht="13.5" hidden="false" customHeight="false" outlineLevel="0" collapsed="false">
      <c r="A602" s="2" t="n">
        <v>4367</v>
      </c>
      <c r="B602" s="15" t="s">
        <v>24</v>
      </c>
      <c r="C602" s="15" t="s">
        <v>19</v>
      </c>
      <c r="D602" s="3" t="n">
        <v>0.3125</v>
      </c>
      <c r="E602" s="3" t="n">
        <v>0.388888888888889</v>
      </c>
      <c r="G602" s="1" t="s">
        <v>218</v>
      </c>
      <c r="H602" s="15" t="s">
        <v>22</v>
      </c>
      <c r="I602" s="4" t="n">
        <v>1108</v>
      </c>
      <c r="J602" s="4" t="n">
        <v>10150</v>
      </c>
      <c r="K602" s="5" t="n">
        <v>9.16064981949459</v>
      </c>
    </row>
    <row r="603" customFormat="false" ht="13.5" hidden="false" customHeight="false" outlineLevel="0" collapsed="false">
      <c r="A603" s="2" t="n">
        <v>4368</v>
      </c>
      <c r="B603" s="15" t="s">
        <v>24</v>
      </c>
      <c r="C603" s="15" t="s">
        <v>19</v>
      </c>
      <c r="D603" s="3" t="n">
        <v>0.3125</v>
      </c>
      <c r="E603" s="3" t="n">
        <v>0.388888888888889</v>
      </c>
      <c r="G603" s="1" t="s">
        <v>218</v>
      </c>
      <c r="H603" s="15" t="s">
        <v>91</v>
      </c>
      <c r="I603" s="4" t="n">
        <v>1108</v>
      </c>
      <c r="J603" s="4" t="n">
        <v>10650</v>
      </c>
      <c r="K603" s="5" t="n">
        <v>9.61191335740072</v>
      </c>
    </row>
    <row r="604" customFormat="false" ht="13.5" hidden="false" customHeight="false" outlineLevel="0" collapsed="false">
      <c r="A604" s="2" t="n">
        <v>4369</v>
      </c>
      <c r="B604" s="15" t="s">
        <v>24</v>
      </c>
      <c r="C604" s="15" t="s">
        <v>19</v>
      </c>
      <c r="D604" s="3" t="n">
        <v>0.3125</v>
      </c>
      <c r="E604" s="3" t="n">
        <v>0.388888888888889</v>
      </c>
      <c r="G604" s="1" t="s">
        <v>218</v>
      </c>
      <c r="H604" s="15" t="s">
        <v>179</v>
      </c>
      <c r="I604" s="4" t="n">
        <v>1108</v>
      </c>
      <c r="J604" s="4" t="n">
        <v>10950</v>
      </c>
      <c r="K604" s="5" t="n">
        <v>9.8826714801444</v>
      </c>
    </row>
    <row r="605" customFormat="false" ht="13.5" hidden="false" customHeight="false" outlineLevel="0" collapsed="false">
      <c r="A605" s="2" t="n">
        <v>4370</v>
      </c>
      <c r="B605" s="15" t="s">
        <v>24</v>
      </c>
      <c r="C605" s="15" t="s">
        <v>19</v>
      </c>
      <c r="D605" s="3" t="n">
        <v>0.3125</v>
      </c>
      <c r="E605" s="3" t="n">
        <v>0.388888888888889</v>
      </c>
      <c r="G605" s="1" t="s">
        <v>218</v>
      </c>
      <c r="H605" s="15" t="s">
        <v>46</v>
      </c>
      <c r="I605" s="4" t="n">
        <v>1108</v>
      </c>
      <c r="J605" s="4" t="n">
        <v>11350</v>
      </c>
      <c r="K605" s="5" t="n">
        <v>10.2436823104693</v>
      </c>
    </row>
    <row r="606" customFormat="false" ht="13.5" hidden="false" customHeight="false" outlineLevel="0" collapsed="false">
      <c r="A606" s="2" t="n">
        <v>4371</v>
      </c>
      <c r="B606" s="15" t="s">
        <v>24</v>
      </c>
      <c r="C606" s="15" t="s">
        <v>19</v>
      </c>
      <c r="D606" s="3" t="n">
        <v>0.3125</v>
      </c>
      <c r="E606" s="3" t="n">
        <v>0.388888888888889</v>
      </c>
      <c r="G606" s="1" t="s">
        <v>218</v>
      </c>
      <c r="H606" s="15" t="s">
        <v>52</v>
      </c>
      <c r="I606" s="4" t="n">
        <v>1108</v>
      </c>
      <c r="J606" s="4" t="n">
        <v>11650</v>
      </c>
      <c r="K606" s="5" t="n">
        <v>10.514440433213</v>
      </c>
    </row>
    <row r="607" customFormat="false" ht="13.5" hidden="false" customHeight="false" outlineLevel="0" collapsed="false">
      <c r="A607" s="2" t="n">
        <v>4372</v>
      </c>
      <c r="B607" s="15" t="s">
        <v>24</v>
      </c>
      <c r="C607" s="15" t="s">
        <v>19</v>
      </c>
      <c r="D607" s="3" t="n">
        <v>0.3125</v>
      </c>
      <c r="E607" s="3" t="n">
        <v>0.388888888888889</v>
      </c>
      <c r="G607" s="1" t="s">
        <v>218</v>
      </c>
      <c r="H607" s="15" t="s">
        <v>180</v>
      </c>
      <c r="I607" s="4" t="n">
        <v>2617</v>
      </c>
      <c r="J607" s="4" t="n">
        <v>48950</v>
      </c>
      <c r="K607" s="5" t="n">
        <v>18.7046236148261</v>
      </c>
    </row>
    <row r="608" customFormat="false" ht="13.5" hidden="false" customHeight="false" outlineLevel="0" collapsed="false">
      <c r="A608" s="2" t="n">
        <v>4373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18</v>
      </c>
      <c r="H608" s="15" t="s">
        <v>101</v>
      </c>
      <c r="I608" s="4" t="n">
        <v>2247</v>
      </c>
      <c r="J608" s="4" t="n">
        <v>42450</v>
      </c>
      <c r="K608" s="5" t="n">
        <v>18.8918558077437</v>
      </c>
    </row>
    <row r="609" customFormat="false" ht="13.5" hidden="false" customHeight="false" outlineLevel="0" collapsed="false">
      <c r="A609" s="2" t="n">
        <v>4374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18</v>
      </c>
      <c r="H609" s="15" t="s">
        <v>30</v>
      </c>
      <c r="I609" s="4" t="n">
        <v>2247</v>
      </c>
      <c r="J609" s="4" t="n">
        <v>27950</v>
      </c>
      <c r="K609" s="5" t="n">
        <v>12.4388072986204</v>
      </c>
    </row>
    <row r="610" customFormat="false" ht="13.5" hidden="false" customHeight="false" outlineLevel="0" collapsed="false">
      <c r="A610" s="2" t="n">
        <v>4375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18</v>
      </c>
      <c r="H610" s="15" t="s">
        <v>181</v>
      </c>
      <c r="I610" s="4" t="n">
        <v>2617</v>
      </c>
      <c r="J610" s="4" t="n">
        <v>44400</v>
      </c>
      <c r="K610" s="5" t="n">
        <v>16.9659915934276</v>
      </c>
    </row>
    <row r="611" customFormat="false" ht="13.5" hidden="false" customHeight="false" outlineLevel="0" collapsed="false">
      <c r="A611" s="2" t="n">
        <v>4376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18</v>
      </c>
      <c r="H611" s="15" t="s">
        <v>182</v>
      </c>
      <c r="I611" s="4" t="n">
        <v>2617</v>
      </c>
      <c r="J611" s="4" t="n">
        <v>33100</v>
      </c>
      <c r="K611" s="5" t="n">
        <v>12.6480703095147</v>
      </c>
    </row>
    <row r="612" customFormat="false" ht="13.5" hidden="false" customHeight="false" outlineLevel="0" collapsed="false">
      <c r="A612" s="2" t="n">
        <v>4377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18</v>
      </c>
      <c r="H612" s="15" t="s">
        <v>183</v>
      </c>
      <c r="I612" s="4" t="n">
        <v>2247</v>
      </c>
      <c r="J612" s="4" t="n">
        <v>28950</v>
      </c>
      <c r="K612" s="5" t="n">
        <v>12.8838451268358</v>
      </c>
    </row>
    <row r="613" customFormat="false" ht="13.5" hidden="false" customHeight="false" outlineLevel="0" collapsed="false">
      <c r="A613" s="2" t="n">
        <v>4378</v>
      </c>
      <c r="B613" s="15" t="s">
        <v>24</v>
      </c>
      <c r="C613" s="15" t="s">
        <v>19</v>
      </c>
      <c r="D613" s="3" t="n">
        <v>0.430555555555556</v>
      </c>
      <c r="E613" s="3" t="n">
        <v>0.510416666666667</v>
      </c>
      <c r="G613" s="1" t="s">
        <v>219</v>
      </c>
      <c r="H613" s="15" t="s">
        <v>178</v>
      </c>
      <c r="I613" s="4" t="n">
        <v>1508</v>
      </c>
      <c r="J613" s="4" t="n">
        <v>34550</v>
      </c>
      <c r="K613" s="5" t="n">
        <v>22.9111405835544</v>
      </c>
    </row>
    <row r="614" customFormat="false" ht="13.5" hidden="false" customHeight="false" outlineLevel="0" collapsed="false">
      <c r="A614" s="2" t="n">
        <v>4379</v>
      </c>
      <c r="B614" s="15" t="s">
        <v>24</v>
      </c>
      <c r="C614" s="15" t="s">
        <v>19</v>
      </c>
      <c r="D614" s="3" t="n">
        <v>0.430555555555556</v>
      </c>
      <c r="E614" s="3" t="n">
        <v>0.510416666666667</v>
      </c>
      <c r="G614" s="1" t="s">
        <v>219</v>
      </c>
      <c r="H614" s="15" t="s">
        <v>98</v>
      </c>
      <c r="I614" s="4" t="n">
        <v>1508</v>
      </c>
      <c r="J614" s="4" t="n">
        <v>35050</v>
      </c>
      <c r="K614" s="5" t="n">
        <v>23.2427055702918</v>
      </c>
    </row>
    <row r="615" customFormat="false" ht="13.5" hidden="false" customHeight="false" outlineLevel="0" collapsed="false">
      <c r="A615" s="2" t="n">
        <v>4380</v>
      </c>
      <c r="B615" s="15" t="s">
        <v>24</v>
      </c>
      <c r="C615" s="15" t="s">
        <v>19</v>
      </c>
      <c r="D615" s="3" t="n">
        <v>0.430555555555556</v>
      </c>
      <c r="E615" s="3" t="n">
        <v>0.510416666666667</v>
      </c>
      <c r="G615" s="1" t="s">
        <v>219</v>
      </c>
      <c r="H615" s="15" t="s">
        <v>22</v>
      </c>
      <c r="I615" s="4" t="n">
        <v>1108</v>
      </c>
      <c r="J615" s="4" t="n">
        <v>8450</v>
      </c>
      <c r="K615" s="5" t="n">
        <v>7.62635379061372</v>
      </c>
    </row>
    <row r="616" customFormat="false" ht="13.5" hidden="false" customHeight="false" outlineLevel="0" collapsed="false">
      <c r="A616" s="2" t="n">
        <v>4381</v>
      </c>
      <c r="B616" s="15" t="s">
        <v>24</v>
      </c>
      <c r="C616" s="15" t="s">
        <v>19</v>
      </c>
      <c r="D616" s="3" t="n">
        <v>0.430555555555556</v>
      </c>
      <c r="E616" s="3" t="n">
        <v>0.510416666666667</v>
      </c>
      <c r="G616" s="1" t="s">
        <v>219</v>
      </c>
      <c r="H616" s="15" t="s">
        <v>91</v>
      </c>
      <c r="I616" s="4" t="n">
        <v>1108</v>
      </c>
      <c r="J616" s="4" t="n">
        <v>8550</v>
      </c>
      <c r="K616" s="5" t="n">
        <v>7.71660649819495</v>
      </c>
    </row>
    <row r="617" customFormat="false" ht="13.5" hidden="false" customHeight="false" outlineLevel="0" collapsed="false">
      <c r="A617" s="2" t="n">
        <v>4382</v>
      </c>
      <c r="B617" s="15" t="s">
        <v>24</v>
      </c>
      <c r="C617" s="15" t="s">
        <v>19</v>
      </c>
      <c r="D617" s="3" t="n">
        <v>0.430555555555556</v>
      </c>
      <c r="E617" s="3" t="n">
        <v>0.510416666666667</v>
      </c>
      <c r="G617" s="1" t="s">
        <v>219</v>
      </c>
      <c r="H617" s="15" t="s">
        <v>179</v>
      </c>
      <c r="I617" s="4" t="n">
        <v>1108</v>
      </c>
      <c r="J617" s="4" t="n">
        <v>8650</v>
      </c>
      <c r="K617" s="5" t="n">
        <v>7.80685920577617</v>
      </c>
    </row>
    <row r="618" customFormat="false" ht="13.5" hidden="false" customHeight="false" outlineLevel="0" collapsed="false">
      <c r="A618" s="2" t="n">
        <v>4383</v>
      </c>
      <c r="B618" s="15" t="s">
        <v>24</v>
      </c>
      <c r="C618" s="15" t="s">
        <v>19</v>
      </c>
      <c r="D618" s="3" t="n">
        <v>0.430555555555556</v>
      </c>
      <c r="E618" s="3" t="n">
        <v>0.510416666666667</v>
      </c>
      <c r="G618" s="1" t="s">
        <v>219</v>
      </c>
      <c r="H618" s="15" t="s">
        <v>46</v>
      </c>
      <c r="I618" s="4" t="n">
        <v>1108</v>
      </c>
      <c r="J618" s="4" t="n">
        <v>9550</v>
      </c>
      <c r="K618" s="5" t="n">
        <v>8.61913357400722</v>
      </c>
    </row>
    <row r="619" customFormat="false" ht="13.5" hidden="false" customHeight="false" outlineLevel="0" collapsed="false">
      <c r="A619" s="2" t="n">
        <v>4384</v>
      </c>
      <c r="B619" s="15" t="s">
        <v>24</v>
      </c>
      <c r="C619" s="15" t="s">
        <v>19</v>
      </c>
      <c r="D619" s="3" t="n">
        <v>0.430555555555556</v>
      </c>
      <c r="E619" s="3" t="n">
        <v>0.510416666666667</v>
      </c>
      <c r="G619" s="1" t="s">
        <v>219</v>
      </c>
      <c r="H619" s="15" t="s">
        <v>52</v>
      </c>
      <c r="I619" s="4" t="n">
        <v>1108</v>
      </c>
      <c r="J619" s="4" t="n">
        <v>11650</v>
      </c>
      <c r="K619" s="5" t="n">
        <v>10.514440433213</v>
      </c>
    </row>
    <row r="620" customFormat="false" ht="13.5" hidden="false" customHeight="false" outlineLevel="0" collapsed="false">
      <c r="A620" s="2" t="n">
        <v>4385</v>
      </c>
      <c r="B620" s="15" t="s">
        <v>24</v>
      </c>
      <c r="C620" s="15" t="s">
        <v>19</v>
      </c>
      <c r="D620" s="3" t="n">
        <v>0.430555555555556</v>
      </c>
      <c r="E620" s="3" t="n">
        <v>0.510416666666667</v>
      </c>
      <c r="G620" s="1" t="s">
        <v>219</v>
      </c>
      <c r="H620" s="15" t="s">
        <v>180</v>
      </c>
      <c r="I620" s="4" t="n">
        <v>2617</v>
      </c>
      <c r="J620" s="4" t="n">
        <v>48950</v>
      </c>
      <c r="K620" s="5" t="n">
        <v>18.7046236148261</v>
      </c>
    </row>
    <row r="621" customFormat="false" ht="13.5" hidden="false" customHeight="false" outlineLevel="0" collapsed="false">
      <c r="A621" s="2" t="n">
        <v>4386</v>
      </c>
      <c r="B621" s="15" t="s">
        <v>24</v>
      </c>
      <c r="C621" s="15" t="s">
        <v>19</v>
      </c>
      <c r="D621" s="3" t="n">
        <v>0.430555555555556</v>
      </c>
      <c r="E621" s="3" t="n">
        <v>0.510416666666667</v>
      </c>
      <c r="G621" s="1" t="s">
        <v>219</v>
      </c>
      <c r="H621" s="15" t="s">
        <v>101</v>
      </c>
      <c r="I621" s="4" t="n">
        <v>2247</v>
      </c>
      <c r="J621" s="4" t="n">
        <v>42450</v>
      </c>
      <c r="K621" s="5" t="n">
        <v>18.8918558077437</v>
      </c>
    </row>
    <row r="622" customFormat="false" ht="13.5" hidden="false" customHeight="false" outlineLevel="0" collapsed="false">
      <c r="A622" s="2" t="n">
        <v>4387</v>
      </c>
      <c r="B622" s="15" t="s">
        <v>24</v>
      </c>
      <c r="C622" s="15" t="s">
        <v>19</v>
      </c>
      <c r="D622" s="3" t="n">
        <v>0.430555555555556</v>
      </c>
      <c r="E622" s="3" t="n">
        <v>0.510416666666667</v>
      </c>
      <c r="G622" s="1" t="s">
        <v>219</v>
      </c>
      <c r="H622" s="15" t="s">
        <v>30</v>
      </c>
      <c r="I622" s="4" t="n">
        <v>2247</v>
      </c>
      <c r="J622" s="4" t="n">
        <v>27950</v>
      </c>
      <c r="K622" s="5" t="n">
        <v>12.4388072986204</v>
      </c>
    </row>
    <row r="623" customFormat="false" ht="13.5" hidden="false" customHeight="false" outlineLevel="0" collapsed="false">
      <c r="A623" s="2" t="n">
        <v>4388</v>
      </c>
      <c r="B623" s="15" t="s">
        <v>24</v>
      </c>
      <c r="C623" s="15" t="s">
        <v>19</v>
      </c>
      <c r="D623" s="3" t="n">
        <v>0.430555555555556</v>
      </c>
      <c r="E623" s="3" t="n">
        <v>0.510416666666667</v>
      </c>
      <c r="G623" s="1" t="s">
        <v>219</v>
      </c>
      <c r="H623" s="15" t="s">
        <v>181</v>
      </c>
      <c r="I623" s="4" t="n">
        <v>2617</v>
      </c>
      <c r="J623" s="4" t="n">
        <v>44400</v>
      </c>
      <c r="K623" s="5" t="n">
        <v>16.9659915934276</v>
      </c>
    </row>
    <row r="624" customFormat="false" ht="13.5" hidden="false" customHeight="false" outlineLevel="0" collapsed="false">
      <c r="A624" s="2" t="n">
        <v>4389</v>
      </c>
      <c r="B624" s="15" t="s">
        <v>24</v>
      </c>
      <c r="C624" s="15" t="s">
        <v>19</v>
      </c>
      <c r="D624" s="3" t="n">
        <v>0.430555555555556</v>
      </c>
      <c r="E624" s="3" t="n">
        <v>0.510416666666667</v>
      </c>
      <c r="G624" s="1" t="s">
        <v>219</v>
      </c>
      <c r="H624" s="15" t="s">
        <v>182</v>
      </c>
      <c r="I624" s="4" t="n">
        <v>2617</v>
      </c>
      <c r="J624" s="4" t="n">
        <v>33100</v>
      </c>
      <c r="K624" s="5" t="n">
        <v>12.6480703095147</v>
      </c>
    </row>
    <row r="625" customFormat="false" ht="13.5" hidden="false" customHeight="false" outlineLevel="0" collapsed="false">
      <c r="A625" s="2" t="n">
        <v>4390</v>
      </c>
      <c r="B625" s="15" t="s">
        <v>24</v>
      </c>
      <c r="C625" s="15" t="s">
        <v>19</v>
      </c>
      <c r="D625" s="3" t="n">
        <v>0.430555555555556</v>
      </c>
      <c r="E625" s="3" t="n">
        <v>0.510416666666667</v>
      </c>
      <c r="G625" s="1" t="s">
        <v>219</v>
      </c>
      <c r="H625" s="15" t="s">
        <v>183</v>
      </c>
      <c r="I625" s="4" t="n">
        <v>2247</v>
      </c>
      <c r="J625" s="4" t="n">
        <v>28950</v>
      </c>
      <c r="K625" s="5" t="n">
        <v>12.8838451268358</v>
      </c>
    </row>
    <row r="626" customFormat="false" ht="13.5" hidden="false" customHeight="false" outlineLevel="0" collapsed="false">
      <c r="A626" s="2" t="n">
        <v>4391</v>
      </c>
      <c r="B626" s="15" t="s">
        <v>24</v>
      </c>
      <c r="C626" s="15" t="s">
        <v>19</v>
      </c>
      <c r="D626" s="3" t="n">
        <v>0.732638888888889</v>
      </c>
      <c r="E626" s="3" t="n">
        <v>0.8125</v>
      </c>
      <c r="G626" s="1" t="s">
        <v>220</v>
      </c>
      <c r="H626" s="15" t="s">
        <v>178</v>
      </c>
      <c r="I626" s="4" t="n">
        <v>1508</v>
      </c>
      <c r="J626" s="4" t="n">
        <v>34550</v>
      </c>
      <c r="K626" s="5" t="n">
        <v>22.9111405835544</v>
      </c>
    </row>
    <row r="627" customFormat="false" ht="13.5" hidden="false" customHeight="false" outlineLevel="0" collapsed="false">
      <c r="A627" s="2" t="n">
        <v>4392</v>
      </c>
      <c r="B627" s="15" t="s">
        <v>24</v>
      </c>
      <c r="C627" s="15" t="s">
        <v>19</v>
      </c>
      <c r="D627" s="3" t="n">
        <v>0.732638888888889</v>
      </c>
      <c r="E627" s="3" t="n">
        <v>0.8125</v>
      </c>
      <c r="G627" s="1" t="s">
        <v>220</v>
      </c>
      <c r="H627" s="15" t="s">
        <v>98</v>
      </c>
      <c r="I627" s="4" t="n">
        <v>1508</v>
      </c>
      <c r="J627" s="4" t="n">
        <v>35050</v>
      </c>
      <c r="K627" s="5" t="n">
        <v>23.2427055702918</v>
      </c>
    </row>
    <row r="628" customFormat="false" ht="13.5" hidden="false" customHeight="false" outlineLevel="0" collapsed="false">
      <c r="A628" s="2" t="n">
        <v>4393</v>
      </c>
      <c r="B628" s="15" t="s">
        <v>24</v>
      </c>
      <c r="C628" s="15" t="s">
        <v>19</v>
      </c>
      <c r="D628" s="3" t="n">
        <v>0.732638888888889</v>
      </c>
      <c r="E628" s="3" t="n">
        <v>0.8125</v>
      </c>
      <c r="G628" s="1" t="s">
        <v>220</v>
      </c>
      <c r="H628" s="15" t="s">
        <v>22</v>
      </c>
      <c r="I628" s="4" t="n">
        <v>1108</v>
      </c>
      <c r="J628" s="4" t="n">
        <v>15350</v>
      </c>
      <c r="K628" s="5" t="n">
        <v>13.8537906137184</v>
      </c>
    </row>
    <row r="629" customFormat="false" ht="13.5" hidden="false" customHeight="false" outlineLevel="0" collapsed="false">
      <c r="A629" s="2" t="n">
        <v>4394</v>
      </c>
      <c r="B629" s="15" t="s">
        <v>24</v>
      </c>
      <c r="C629" s="15" t="s">
        <v>19</v>
      </c>
      <c r="D629" s="3" t="n">
        <v>0.732638888888889</v>
      </c>
      <c r="E629" s="3" t="n">
        <v>0.8125</v>
      </c>
      <c r="G629" s="1" t="s">
        <v>220</v>
      </c>
      <c r="H629" s="15" t="s">
        <v>91</v>
      </c>
      <c r="I629" s="4" t="n">
        <v>1108</v>
      </c>
      <c r="J629" s="4" t="n">
        <v>17450</v>
      </c>
      <c r="K629" s="5" t="n">
        <v>15.7490974729242</v>
      </c>
    </row>
    <row r="630" customFormat="false" ht="13.5" hidden="false" customHeight="false" outlineLevel="0" collapsed="false">
      <c r="A630" s="2" t="n">
        <v>4395</v>
      </c>
      <c r="B630" s="15" t="s">
        <v>24</v>
      </c>
      <c r="C630" s="15" t="s">
        <v>19</v>
      </c>
      <c r="D630" s="3" t="n">
        <v>0.732638888888889</v>
      </c>
      <c r="E630" s="3" t="n">
        <v>0.8125</v>
      </c>
      <c r="G630" s="1" t="s">
        <v>220</v>
      </c>
      <c r="H630" s="15" t="s">
        <v>179</v>
      </c>
      <c r="I630" s="4" t="n">
        <v>1108</v>
      </c>
      <c r="J630" s="4" t="n">
        <v>18950</v>
      </c>
      <c r="K630" s="5" t="n">
        <v>17.1028880866426</v>
      </c>
    </row>
    <row r="631" customFormat="false" ht="13.5" hidden="false" customHeight="false" outlineLevel="0" collapsed="false">
      <c r="A631" s="2" t="n">
        <v>4396</v>
      </c>
      <c r="B631" s="15" t="s">
        <v>24</v>
      </c>
      <c r="C631" s="15" t="s">
        <v>19</v>
      </c>
      <c r="D631" s="3" t="n">
        <v>0.732638888888889</v>
      </c>
      <c r="E631" s="3" t="n">
        <v>0.8125</v>
      </c>
      <c r="G631" s="1" t="s">
        <v>220</v>
      </c>
      <c r="H631" s="15" t="s">
        <v>46</v>
      </c>
      <c r="I631" s="4" t="n">
        <v>1108</v>
      </c>
      <c r="J631" s="4" t="n">
        <v>20050</v>
      </c>
      <c r="K631" s="5" t="n">
        <v>18.0956678700361</v>
      </c>
    </row>
    <row r="632" customFormat="false" ht="13.5" hidden="false" customHeight="false" outlineLevel="0" collapsed="false">
      <c r="A632" s="2" t="n">
        <v>4397</v>
      </c>
      <c r="B632" s="15" t="s">
        <v>24</v>
      </c>
      <c r="C632" s="15" t="s">
        <v>19</v>
      </c>
      <c r="D632" s="3" t="n">
        <v>0.732638888888889</v>
      </c>
      <c r="E632" s="3" t="n">
        <v>0.8125</v>
      </c>
      <c r="G632" s="1" t="s">
        <v>220</v>
      </c>
      <c r="H632" s="15" t="s">
        <v>52</v>
      </c>
      <c r="I632" s="4" t="n">
        <v>1108</v>
      </c>
      <c r="J632" s="4" t="n">
        <v>27350</v>
      </c>
      <c r="K632" s="5" t="n">
        <v>24.6841155234657</v>
      </c>
    </row>
    <row r="633" customFormat="false" ht="13.5" hidden="false" customHeight="false" outlineLevel="0" collapsed="false">
      <c r="A633" s="2" t="n">
        <v>4398</v>
      </c>
      <c r="B633" s="15" t="s">
        <v>24</v>
      </c>
      <c r="C633" s="15" t="s">
        <v>19</v>
      </c>
      <c r="D633" s="3" t="n">
        <v>0.732638888888889</v>
      </c>
      <c r="E633" s="3" t="n">
        <v>0.8125</v>
      </c>
      <c r="G633" s="1" t="s">
        <v>220</v>
      </c>
      <c r="H633" s="15" t="s">
        <v>180</v>
      </c>
      <c r="I633" s="4" t="n">
        <v>2617</v>
      </c>
      <c r="J633" s="4" t="n">
        <v>48950</v>
      </c>
      <c r="K633" s="5" t="n">
        <v>18.7046236148261</v>
      </c>
    </row>
    <row r="634" customFormat="false" ht="13.5" hidden="false" customHeight="false" outlineLevel="0" collapsed="false">
      <c r="A634" s="2" t="n">
        <v>4399</v>
      </c>
      <c r="B634" s="15" t="s">
        <v>24</v>
      </c>
      <c r="C634" s="15" t="s">
        <v>19</v>
      </c>
      <c r="D634" s="3" t="n">
        <v>0.732638888888889</v>
      </c>
      <c r="E634" s="3" t="n">
        <v>0.8125</v>
      </c>
      <c r="G634" s="1" t="s">
        <v>220</v>
      </c>
      <c r="H634" s="15" t="s">
        <v>101</v>
      </c>
      <c r="I634" s="4" t="n">
        <v>2247</v>
      </c>
      <c r="J634" s="4" t="n">
        <v>42450</v>
      </c>
      <c r="K634" s="5" t="n">
        <v>18.8918558077437</v>
      </c>
    </row>
    <row r="635" customFormat="false" ht="13.5" hidden="false" customHeight="false" outlineLevel="0" collapsed="false">
      <c r="A635" s="2" t="n">
        <v>4400</v>
      </c>
      <c r="B635" s="15" t="s">
        <v>24</v>
      </c>
      <c r="C635" s="15" t="s">
        <v>19</v>
      </c>
      <c r="D635" s="3" t="n">
        <v>0.732638888888889</v>
      </c>
      <c r="E635" s="3" t="n">
        <v>0.8125</v>
      </c>
      <c r="G635" s="1" t="s">
        <v>220</v>
      </c>
      <c r="H635" s="15" t="s">
        <v>30</v>
      </c>
      <c r="I635" s="4" t="n">
        <v>2247</v>
      </c>
      <c r="J635" s="4" t="n">
        <v>32950</v>
      </c>
      <c r="K635" s="5" t="n">
        <v>14.6639964396974</v>
      </c>
    </row>
    <row r="636" customFormat="false" ht="13.5" hidden="false" customHeight="false" outlineLevel="0" collapsed="false">
      <c r="A636" s="2" t="n">
        <v>4401</v>
      </c>
      <c r="B636" s="15" t="s">
        <v>24</v>
      </c>
      <c r="C636" s="15" t="s">
        <v>19</v>
      </c>
      <c r="D636" s="3" t="n">
        <v>0.732638888888889</v>
      </c>
      <c r="E636" s="3" t="n">
        <v>0.8125</v>
      </c>
      <c r="G636" s="1" t="s">
        <v>220</v>
      </c>
      <c r="H636" s="15" t="s">
        <v>181</v>
      </c>
      <c r="I636" s="4" t="n">
        <v>2617</v>
      </c>
      <c r="J636" s="4" t="n">
        <v>44400</v>
      </c>
      <c r="K636" s="5" t="n">
        <v>16.9659915934276</v>
      </c>
    </row>
    <row r="637" customFormat="false" ht="13.5" hidden="false" customHeight="false" outlineLevel="0" collapsed="false">
      <c r="A637" s="2" t="n">
        <v>4402</v>
      </c>
      <c r="B637" s="15" t="s">
        <v>24</v>
      </c>
      <c r="C637" s="15" t="s">
        <v>19</v>
      </c>
      <c r="D637" s="3" t="n">
        <v>0.732638888888889</v>
      </c>
      <c r="E637" s="3" t="n">
        <v>0.8125</v>
      </c>
      <c r="G637" s="1" t="s">
        <v>220</v>
      </c>
      <c r="H637" s="15" t="s">
        <v>182</v>
      </c>
      <c r="I637" s="4" t="n">
        <v>2617</v>
      </c>
      <c r="J637" s="4" t="n">
        <v>33100</v>
      </c>
      <c r="K637" s="5" t="n">
        <v>12.6480703095147</v>
      </c>
    </row>
    <row r="638" customFormat="false" ht="13.5" hidden="false" customHeight="false" outlineLevel="0" collapsed="false">
      <c r="A638" s="2" t="n">
        <v>4403</v>
      </c>
      <c r="B638" s="15" t="s">
        <v>24</v>
      </c>
      <c r="C638" s="15" t="s">
        <v>19</v>
      </c>
      <c r="D638" s="3" t="n">
        <v>0.732638888888889</v>
      </c>
      <c r="E638" s="3" t="n">
        <v>0.8125</v>
      </c>
      <c r="G638" s="1" t="s">
        <v>220</v>
      </c>
      <c r="H638" s="15" t="s">
        <v>183</v>
      </c>
      <c r="I638" s="4" t="n">
        <v>2247</v>
      </c>
      <c r="J638" s="4" t="n">
        <v>28950</v>
      </c>
      <c r="K638" s="5" t="n">
        <v>12.8838451268358</v>
      </c>
    </row>
    <row r="639" customFormat="false" ht="13.5" hidden="false" customHeight="false" outlineLevel="0" collapsed="false">
      <c r="A639" s="2" t="n">
        <v>4404</v>
      </c>
      <c r="B639" s="15" t="s">
        <v>24</v>
      </c>
      <c r="C639" s="15" t="s">
        <v>19</v>
      </c>
      <c r="D639" s="3" t="n">
        <v>0.833333333333333</v>
      </c>
      <c r="E639" s="3" t="n">
        <v>0.909722222222222</v>
      </c>
      <c r="G639" s="1" t="s">
        <v>221</v>
      </c>
      <c r="H639" s="15" t="s">
        <v>178</v>
      </c>
      <c r="I639" s="4" t="n">
        <v>1508</v>
      </c>
      <c r="J639" s="4" t="n">
        <v>34550</v>
      </c>
      <c r="K639" s="5" t="n">
        <v>22.9111405835544</v>
      </c>
    </row>
    <row r="640" customFormat="false" ht="13.5" hidden="false" customHeight="false" outlineLevel="0" collapsed="false">
      <c r="A640" s="2" t="n">
        <v>4405</v>
      </c>
      <c r="B640" s="15" t="s">
        <v>24</v>
      </c>
      <c r="C640" s="15" t="s">
        <v>19</v>
      </c>
      <c r="D640" s="3" t="n">
        <v>0.833333333333333</v>
      </c>
      <c r="E640" s="3" t="n">
        <v>0.909722222222222</v>
      </c>
      <c r="G640" s="1" t="s">
        <v>221</v>
      </c>
      <c r="H640" s="15" t="s">
        <v>98</v>
      </c>
      <c r="I640" s="4" t="n">
        <v>1508</v>
      </c>
      <c r="J640" s="4" t="n">
        <v>35050</v>
      </c>
      <c r="K640" s="5" t="n">
        <v>23.2427055702918</v>
      </c>
    </row>
    <row r="641" customFormat="false" ht="13.5" hidden="false" customHeight="false" outlineLevel="0" collapsed="false">
      <c r="A641" s="2" t="n">
        <v>4406</v>
      </c>
      <c r="B641" s="15" t="s">
        <v>24</v>
      </c>
      <c r="C641" s="15" t="s">
        <v>19</v>
      </c>
      <c r="D641" s="3" t="n">
        <v>0.833333333333333</v>
      </c>
      <c r="E641" s="3" t="n">
        <v>0.909722222222222</v>
      </c>
      <c r="G641" s="1" t="s">
        <v>221</v>
      </c>
      <c r="H641" s="15" t="s">
        <v>22</v>
      </c>
      <c r="I641" s="4" t="n">
        <v>1108</v>
      </c>
      <c r="J641" s="4" t="n">
        <v>13850</v>
      </c>
      <c r="K641" s="5" t="n">
        <v>12.5</v>
      </c>
    </row>
    <row r="642" customFormat="false" ht="13.5" hidden="false" customHeight="false" outlineLevel="0" collapsed="false">
      <c r="A642" s="2" t="n">
        <v>4407</v>
      </c>
      <c r="B642" s="15" t="s">
        <v>24</v>
      </c>
      <c r="C642" s="15" t="s">
        <v>19</v>
      </c>
      <c r="D642" s="3" t="n">
        <v>0.833333333333333</v>
      </c>
      <c r="E642" s="3" t="n">
        <v>0.909722222222222</v>
      </c>
      <c r="G642" s="1" t="s">
        <v>221</v>
      </c>
      <c r="H642" s="15" t="s">
        <v>91</v>
      </c>
      <c r="I642" s="4" t="n">
        <v>1108</v>
      </c>
      <c r="J642" s="4" t="n">
        <v>16050</v>
      </c>
      <c r="K642" s="5" t="n">
        <v>14.485559566787</v>
      </c>
    </row>
    <row r="643" customFormat="false" ht="13.5" hidden="false" customHeight="false" outlineLevel="0" collapsed="false">
      <c r="A643" s="2" t="n">
        <v>4408</v>
      </c>
      <c r="B643" s="15" t="s">
        <v>24</v>
      </c>
      <c r="C643" s="15" t="s">
        <v>19</v>
      </c>
      <c r="D643" s="3" t="n">
        <v>0.833333333333333</v>
      </c>
      <c r="E643" s="3" t="n">
        <v>0.909722222222222</v>
      </c>
      <c r="G643" s="1" t="s">
        <v>221</v>
      </c>
      <c r="H643" s="15" t="s">
        <v>179</v>
      </c>
      <c r="I643" s="4" t="n">
        <v>1108</v>
      </c>
      <c r="J643" s="4" t="n">
        <v>17950</v>
      </c>
      <c r="K643" s="5" t="n">
        <v>16.2003610108303</v>
      </c>
    </row>
    <row r="644" customFormat="false" ht="13.5" hidden="false" customHeight="false" outlineLevel="0" collapsed="false">
      <c r="A644" s="2" t="n">
        <v>4409</v>
      </c>
      <c r="B644" s="15" t="s">
        <v>24</v>
      </c>
      <c r="C644" s="15" t="s">
        <v>19</v>
      </c>
      <c r="D644" s="3" t="n">
        <v>0.833333333333333</v>
      </c>
      <c r="E644" s="3" t="n">
        <v>0.909722222222222</v>
      </c>
      <c r="G644" s="1" t="s">
        <v>221</v>
      </c>
      <c r="H644" s="15" t="s">
        <v>46</v>
      </c>
      <c r="I644" s="4" t="n">
        <v>1108</v>
      </c>
      <c r="J644" s="4" t="n">
        <v>18950</v>
      </c>
      <c r="K644" s="5" t="n">
        <v>17.1028880866426</v>
      </c>
    </row>
    <row r="645" customFormat="false" ht="13.5" hidden="false" customHeight="false" outlineLevel="0" collapsed="false">
      <c r="A645" s="2" t="n">
        <v>4410</v>
      </c>
      <c r="B645" s="15" t="s">
        <v>24</v>
      </c>
      <c r="C645" s="15" t="s">
        <v>19</v>
      </c>
      <c r="D645" s="3" t="n">
        <v>0.833333333333333</v>
      </c>
      <c r="E645" s="3" t="n">
        <v>0.909722222222222</v>
      </c>
      <c r="G645" s="1" t="s">
        <v>221</v>
      </c>
      <c r="H645" s="15" t="s">
        <v>52</v>
      </c>
      <c r="I645" s="4" t="n">
        <v>1108</v>
      </c>
      <c r="J645" s="4" t="n">
        <v>24250</v>
      </c>
      <c r="K645" s="5" t="n">
        <v>21.8862815884477</v>
      </c>
    </row>
    <row r="646" customFormat="false" ht="13.5" hidden="false" customHeight="false" outlineLevel="0" collapsed="false">
      <c r="A646" s="2" t="n">
        <v>4411</v>
      </c>
      <c r="B646" s="15" t="s">
        <v>24</v>
      </c>
      <c r="C646" s="15" t="s">
        <v>19</v>
      </c>
      <c r="D646" s="3" t="n">
        <v>0.833333333333333</v>
      </c>
      <c r="E646" s="3" t="n">
        <v>0.909722222222222</v>
      </c>
      <c r="G646" s="1" t="s">
        <v>221</v>
      </c>
      <c r="H646" s="15" t="s">
        <v>180</v>
      </c>
      <c r="I646" s="4" t="n">
        <v>2617</v>
      </c>
      <c r="J646" s="4" t="n">
        <v>48950</v>
      </c>
      <c r="K646" s="5" t="n">
        <v>18.7046236148261</v>
      </c>
    </row>
    <row r="647" customFormat="false" ht="13.5" hidden="false" customHeight="false" outlineLevel="0" collapsed="false">
      <c r="A647" s="2" t="n">
        <v>4412</v>
      </c>
      <c r="B647" s="15" t="s">
        <v>24</v>
      </c>
      <c r="C647" s="15" t="s">
        <v>19</v>
      </c>
      <c r="D647" s="3" t="n">
        <v>0.833333333333333</v>
      </c>
      <c r="E647" s="3" t="n">
        <v>0.909722222222222</v>
      </c>
      <c r="G647" s="1" t="s">
        <v>221</v>
      </c>
      <c r="H647" s="15" t="s">
        <v>101</v>
      </c>
      <c r="I647" s="4" t="n">
        <v>2247</v>
      </c>
      <c r="J647" s="4" t="n">
        <v>42450</v>
      </c>
      <c r="K647" s="5" t="n">
        <v>18.8918558077437</v>
      </c>
    </row>
    <row r="648" customFormat="false" ht="13.5" hidden="false" customHeight="false" outlineLevel="0" collapsed="false">
      <c r="A648" s="2" t="n">
        <v>4413</v>
      </c>
      <c r="B648" s="15" t="s">
        <v>24</v>
      </c>
      <c r="C648" s="15" t="s">
        <v>19</v>
      </c>
      <c r="D648" s="3" t="n">
        <v>0.833333333333333</v>
      </c>
      <c r="E648" s="3" t="n">
        <v>0.909722222222222</v>
      </c>
      <c r="G648" s="1" t="s">
        <v>221</v>
      </c>
      <c r="H648" s="15" t="s">
        <v>30</v>
      </c>
      <c r="I648" s="4" t="n">
        <v>2247</v>
      </c>
      <c r="J648" s="4" t="n">
        <v>31750</v>
      </c>
      <c r="K648" s="5" t="n">
        <v>14.1299510458389</v>
      </c>
    </row>
    <row r="649" customFormat="false" ht="13.5" hidden="false" customHeight="false" outlineLevel="0" collapsed="false">
      <c r="A649" s="2" t="n">
        <v>4414</v>
      </c>
      <c r="B649" s="15" t="s">
        <v>24</v>
      </c>
      <c r="C649" s="15" t="s">
        <v>19</v>
      </c>
      <c r="D649" s="3" t="n">
        <v>0.833333333333333</v>
      </c>
      <c r="E649" s="3" t="n">
        <v>0.909722222222222</v>
      </c>
      <c r="G649" s="1" t="s">
        <v>221</v>
      </c>
      <c r="H649" s="15" t="s">
        <v>181</v>
      </c>
      <c r="I649" s="4" t="n">
        <v>2617</v>
      </c>
      <c r="J649" s="4" t="n">
        <v>44400</v>
      </c>
      <c r="K649" s="5" t="n">
        <v>16.9659915934276</v>
      </c>
    </row>
    <row r="650" customFormat="false" ht="13.5" hidden="false" customHeight="false" outlineLevel="0" collapsed="false">
      <c r="A650" s="2" t="n">
        <v>4415</v>
      </c>
      <c r="B650" s="15" t="s">
        <v>24</v>
      </c>
      <c r="C650" s="15" t="s">
        <v>19</v>
      </c>
      <c r="D650" s="3" t="n">
        <v>0.833333333333333</v>
      </c>
      <c r="E650" s="3" t="n">
        <v>0.909722222222222</v>
      </c>
      <c r="G650" s="1" t="s">
        <v>221</v>
      </c>
      <c r="H650" s="15" t="s">
        <v>182</v>
      </c>
      <c r="I650" s="4" t="n">
        <v>2617</v>
      </c>
      <c r="J650" s="4" t="n">
        <v>33100</v>
      </c>
      <c r="K650" s="5" t="n">
        <v>12.6480703095147</v>
      </c>
    </row>
    <row r="651" customFormat="false" ht="13.5" hidden="false" customHeight="false" outlineLevel="0" collapsed="false">
      <c r="A651" s="2" t="n">
        <v>4416</v>
      </c>
      <c r="B651" s="15" t="s">
        <v>24</v>
      </c>
      <c r="C651" s="15" t="s">
        <v>19</v>
      </c>
      <c r="D651" s="3" t="n">
        <v>0.833333333333333</v>
      </c>
      <c r="E651" s="3" t="n">
        <v>0.909722222222222</v>
      </c>
      <c r="G651" s="1" t="s">
        <v>221</v>
      </c>
      <c r="H651" s="15" t="s">
        <v>183</v>
      </c>
      <c r="I651" s="4" t="n">
        <v>2247</v>
      </c>
      <c r="J651" s="4" t="n">
        <v>28950</v>
      </c>
      <c r="K651" s="5" t="n">
        <v>12.8838451268358</v>
      </c>
    </row>
    <row r="652" customFormat="false" ht="13.5" hidden="false" customHeight="false" outlineLevel="0" collapsed="false">
      <c r="A652" s="2" t="n">
        <v>4715</v>
      </c>
      <c r="B652" s="15" t="s">
        <v>27</v>
      </c>
      <c r="C652" s="15" t="s">
        <v>19</v>
      </c>
      <c r="D652" s="3" t="n">
        <v>0.555555555555556</v>
      </c>
      <c r="E652" s="3" t="n">
        <v>0.638888888888889</v>
      </c>
      <c r="G652" s="1" t="s">
        <v>222</v>
      </c>
      <c r="H652" s="15" t="s">
        <v>178</v>
      </c>
      <c r="I652" s="4" t="n">
        <v>1759</v>
      </c>
      <c r="J652" s="4" t="n">
        <v>44430</v>
      </c>
      <c r="K652" s="5" t="n">
        <v>25.2586696986924</v>
      </c>
    </row>
    <row r="653" customFormat="false" ht="13.5" hidden="false" customHeight="false" outlineLevel="0" collapsed="false">
      <c r="A653" s="2" t="n">
        <v>4716</v>
      </c>
      <c r="B653" s="15" t="s">
        <v>27</v>
      </c>
      <c r="C653" s="15" t="s">
        <v>19</v>
      </c>
      <c r="D653" s="3" t="n">
        <v>0.555555555555556</v>
      </c>
      <c r="E653" s="3" t="n">
        <v>0.638888888888889</v>
      </c>
      <c r="G653" s="1" t="s">
        <v>222</v>
      </c>
      <c r="H653" s="15" t="s">
        <v>98</v>
      </c>
      <c r="I653" s="4" t="n">
        <v>1759</v>
      </c>
      <c r="J653" s="4" t="n">
        <v>44930</v>
      </c>
      <c r="K653" s="5" t="n">
        <v>25.542922114838</v>
      </c>
    </row>
    <row r="654" customFormat="false" ht="13.5" hidden="false" customHeight="false" outlineLevel="0" collapsed="false">
      <c r="A654" s="2" t="n">
        <v>4717</v>
      </c>
      <c r="B654" s="15" t="s">
        <v>27</v>
      </c>
      <c r="C654" s="15" t="s">
        <v>19</v>
      </c>
      <c r="D654" s="3" t="n">
        <v>0.555555555555556</v>
      </c>
      <c r="E654" s="3" t="n">
        <v>0.638888888888889</v>
      </c>
      <c r="G654" s="1" t="s">
        <v>222</v>
      </c>
      <c r="H654" s="15" t="s">
        <v>22</v>
      </c>
      <c r="I654" s="4" t="n">
        <v>1359</v>
      </c>
      <c r="J654" s="4" t="n">
        <v>16330</v>
      </c>
      <c r="K654" s="5" t="n">
        <v>12.0161883738043</v>
      </c>
    </row>
    <row r="655" customFormat="false" ht="13.5" hidden="false" customHeight="false" outlineLevel="0" collapsed="false">
      <c r="A655" s="2" t="n">
        <v>4718</v>
      </c>
      <c r="B655" s="15" t="s">
        <v>27</v>
      </c>
      <c r="C655" s="15" t="s">
        <v>19</v>
      </c>
      <c r="D655" s="3" t="n">
        <v>0.555555555555556</v>
      </c>
      <c r="E655" s="3" t="n">
        <v>0.638888888888889</v>
      </c>
      <c r="G655" s="1" t="s">
        <v>222</v>
      </c>
      <c r="H655" s="15" t="s">
        <v>91</v>
      </c>
      <c r="I655" s="4" t="n">
        <v>1359</v>
      </c>
      <c r="J655" s="4" t="n">
        <v>16830</v>
      </c>
      <c r="K655" s="5" t="n">
        <v>12.3841059602649</v>
      </c>
    </row>
    <row r="656" customFormat="false" ht="13.5" hidden="false" customHeight="false" outlineLevel="0" collapsed="false">
      <c r="A656" s="2" t="n">
        <v>4719</v>
      </c>
      <c r="B656" s="15" t="s">
        <v>27</v>
      </c>
      <c r="C656" s="15" t="s">
        <v>19</v>
      </c>
      <c r="D656" s="3" t="n">
        <v>0.555555555555556</v>
      </c>
      <c r="E656" s="3" t="n">
        <v>0.638888888888889</v>
      </c>
      <c r="G656" s="1" t="s">
        <v>222</v>
      </c>
      <c r="H656" s="15" t="s">
        <v>179</v>
      </c>
      <c r="I656" s="4" t="n">
        <v>1359</v>
      </c>
      <c r="J656" s="4" t="n">
        <v>17330</v>
      </c>
      <c r="K656" s="5" t="n">
        <v>12.7520235467255</v>
      </c>
    </row>
    <row r="657" customFormat="false" ht="13.5" hidden="false" customHeight="false" outlineLevel="0" collapsed="false">
      <c r="A657" s="2" t="n">
        <v>4720</v>
      </c>
      <c r="B657" s="15" t="s">
        <v>27</v>
      </c>
      <c r="C657" s="15" t="s">
        <v>19</v>
      </c>
      <c r="D657" s="3" t="n">
        <v>0.555555555555556</v>
      </c>
      <c r="E657" s="3" t="n">
        <v>0.638888888888889</v>
      </c>
      <c r="G657" s="1" t="s">
        <v>222</v>
      </c>
      <c r="H657" s="15" t="s">
        <v>46</v>
      </c>
      <c r="I657" s="4" t="n">
        <v>1359</v>
      </c>
      <c r="J657" s="4" t="n">
        <v>18830</v>
      </c>
      <c r="K657" s="5" t="n">
        <v>13.8557763061074</v>
      </c>
    </row>
    <row r="658" customFormat="false" ht="13.5" hidden="false" customHeight="false" outlineLevel="0" collapsed="false">
      <c r="A658" s="2" t="n">
        <v>4721</v>
      </c>
      <c r="B658" s="15" t="s">
        <v>27</v>
      </c>
      <c r="C658" s="15" t="s">
        <v>19</v>
      </c>
      <c r="D658" s="3" t="n">
        <v>0.555555555555556</v>
      </c>
      <c r="E658" s="3" t="n">
        <v>0.638888888888889</v>
      </c>
      <c r="G658" s="1" t="s">
        <v>222</v>
      </c>
      <c r="H658" s="15" t="s">
        <v>52</v>
      </c>
      <c r="I658" s="4" t="n">
        <v>1359</v>
      </c>
      <c r="J658" s="4" t="n">
        <v>19330</v>
      </c>
      <c r="K658" s="5" t="n">
        <v>14.2236938925681</v>
      </c>
    </row>
    <row r="659" customFormat="false" ht="13.5" hidden="false" customHeight="false" outlineLevel="0" collapsed="false">
      <c r="A659" s="2" t="n">
        <v>4722</v>
      </c>
      <c r="B659" s="15" t="s">
        <v>27</v>
      </c>
      <c r="C659" s="15" t="s">
        <v>19</v>
      </c>
      <c r="D659" s="3" t="n">
        <v>0.555555555555556</v>
      </c>
      <c r="E659" s="3" t="n">
        <v>0.638888888888889</v>
      </c>
      <c r="G659" s="1" t="s">
        <v>222</v>
      </c>
      <c r="H659" s="15" t="s">
        <v>180</v>
      </c>
      <c r="I659" s="4" t="n">
        <v>3118</v>
      </c>
      <c r="J659" s="4" t="n">
        <v>61430</v>
      </c>
      <c r="K659" s="5" t="n">
        <v>19.7017318794099</v>
      </c>
    </row>
    <row r="660" customFormat="false" ht="13.5" hidden="false" customHeight="false" outlineLevel="0" collapsed="false">
      <c r="A660" s="2" t="n">
        <v>4723</v>
      </c>
      <c r="B660" s="15" t="s">
        <v>27</v>
      </c>
      <c r="C660" s="15" t="s">
        <v>19</v>
      </c>
      <c r="D660" s="3" t="n">
        <v>0.555555555555556</v>
      </c>
      <c r="E660" s="3" t="n">
        <v>0.638888888888889</v>
      </c>
      <c r="G660" s="1" t="s">
        <v>222</v>
      </c>
      <c r="H660" s="15" t="s">
        <v>101</v>
      </c>
      <c r="I660" s="4" t="n">
        <v>2665</v>
      </c>
      <c r="J660" s="4" t="n">
        <v>52330</v>
      </c>
      <c r="K660" s="5" t="n">
        <v>19.6360225140713</v>
      </c>
    </row>
    <row r="661" customFormat="false" ht="13.5" hidden="false" customHeight="false" outlineLevel="0" collapsed="false">
      <c r="A661" s="2" t="n">
        <v>4724</v>
      </c>
      <c r="B661" s="15" t="s">
        <v>27</v>
      </c>
      <c r="C661" s="15" t="s">
        <v>19</v>
      </c>
      <c r="D661" s="3" t="n">
        <v>0.555555555555556</v>
      </c>
      <c r="E661" s="3" t="n">
        <v>0.638888888888889</v>
      </c>
      <c r="G661" s="1" t="s">
        <v>222</v>
      </c>
      <c r="H661" s="15" t="s">
        <v>30</v>
      </c>
      <c r="I661" s="4" t="n">
        <v>2665</v>
      </c>
      <c r="J661" s="4" t="n">
        <v>30830</v>
      </c>
      <c r="K661" s="5" t="n">
        <v>11.5684803001876</v>
      </c>
    </row>
    <row r="662" customFormat="false" ht="13.5" hidden="false" customHeight="false" outlineLevel="0" collapsed="false">
      <c r="A662" s="2" t="n">
        <v>4725</v>
      </c>
      <c r="B662" s="15" t="s">
        <v>27</v>
      </c>
      <c r="C662" s="15" t="s">
        <v>19</v>
      </c>
      <c r="D662" s="3" t="n">
        <v>0.555555555555556</v>
      </c>
      <c r="E662" s="3" t="n">
        <v>0.638888888888889</v>
      </c>
      <c r="G662" s="1" t="s">
        <v>222</v>
      </c>
      <c r="H662" s="15" t="s">
        <v>181</v>
      </c>
      <c r="I662" s="4" t="n">
        <v>3118</v>
      </c>
      <c r="J662" s="4" t="n">
        <v>54280</v>
      </c>
      <c r="K662" s="5" t="n">
        <v>17.4085952533675</v>
      </c>
    </row>
    <row r="663" customFormat="false" ht="13.5" hidden="false" customHeight="false" outlineLevel="0" collapsed="false">
      <c r="A663" s="2" t="n">
        <v>4726</v>
      </c>
      <c r="B663" s="15" t="s">
        <v>27</v>
      </c>
      <c r="C663" s="15" t="s">
        <v>19</v>
      </c>
      <c r="D663" s="3" t="n">
        <v>0.555555555555556</v>
      </c>
      <c r="E663" s="3" t="n">
        <v>0.638888888888889</v>
      </c>
      <c r="G663" s="1" t="s">
        <v>222</v>
      </c>
      <c r="H663" s="15" t="s">
        <v>182</v>
      </c>
      <c r="I663" s="4" t="n">
        <v>3118</v>
      </c>
      <c r="J663" s="4" t="n">
        <v>40530</v>
      </c>
      <c r="K663" s="5" t="n">
        <v>12.9987171263631</v>
      </c>
    </row>
    <row r="664" customFormat="false" ht="13.5" hidden="false" customHeight="false" outlineLevel="0" collapsed="false">
      <c r="A664" s="2" t="n">
        <v>4727</v>
      </c>
      <c r="B664" s="15" t="s">
        <v>27</v>
      </c>
      <c r="C664" s="15" t="s">
        <v>19</v>
      </c>
      <c r="D664" s="3" t="n">
        <v>0.555555555555556</v>
      </c>
      <c r="E664" s="3" t="n">
        <v>0.638888888888889</v>
      </c>
      <c r="G664" s="1" t="s">
        <v>222</v>
      </c>
      <c r="H664" s="15" t="s">
        <v>183</v>
      </c>
      <c r="I664" s="4" t="n">
        <v>2665</v>
      </c>
      <c r="J664" s="4" t="n">
        <v>34080</v>
      </c>
      <c r="K664" s="5" t="n">
        <v>12.7879924953096</v>
      </c>
    </row>
    <row r="665" customFormat="false" ht="13.5" hidden="false" customHeight="false" outlineLevel="0" collapsed="false">
      <c r="A665" s="2" t="n">
        <v>4820</v>
      </c>
      <c r="B665" s="15" t="s">
        <v>31</v>
      </c>
      <c r="C665" s="15" t="s">
        <v>19</v>
      </c>
      <c r="D665" s="3" t="n">
        <v>0.493055555555556</v>
      </c>
      <c r="E665" s="3" t="n">
        <v>0.583333333333333</v>
      </c>
      <c r="G665" s="1" t="s">
        <v>223</v>
      </c>
      <c r="H665" s="15" t="s">
        <v>178</v>
      </c>
      <c r="I665" s="4" t="n">
        <v>1853</v>
      </c>
      <c r="J665" s="4" t="n">
        <v>47030</v>
      </c>
      <c r="K665" s="5" t="n">
        <v>25.3804641122504</v>
      </c>
    </row>
    <row r="666" customFormat="false" ht="13.5" hidden="false" customHeight="false" outlineLevel="0" collapsed="false">
      <c r="A666" s="2" t="n">
        <v>4821</v>
      </c>
      <c r="B666" s="15" t="s">
        <v>31</v>
      </c>
      <c r="C666" s="15" t="s">
        <v>19</v>
      </c>
      <c r="D666" s="3" t="n">
        <v>0.493055555555556</v>
      </c>
      <c r="E666" s="3" t="n">
        <v>0.583333333333333</v>
      </c>
      <c r="G666" s="1" t="s">
        <v>223</v>
      </c>
      <c r="H666" s="15" t="s">
        <v>98</v>
      </c>
      <c r="I666" s="4" t="n">
        <v>1853</v>
      </c>
      <c r="J666" s="4" t="n">
        <v>47530</v>
      </c>
      <c r="K666" s="5" t="n">
        <v>25.6502968159741</v>
      </c>
    </row>
    <row r="667" customFormat="false" ht="13.5" hidden="false" customHeight="false" outlineLevel="0" collapsed="false">
      <c r="A667" s="2" t="n">
        <v>4822</v>
      </c>
      <c r="B667" s="15" t="s">
        <v>31</v>
      </c>
      <c r="C667" s="15" t="s">
        <v>19</v>
      </c>
      <c r="D667" s="3" t="n">
        <v>0.493055555555556</v>
      </c>
      <c r="E667" s="3" t="n">
        <v>0.583333333333333</v>
      </c>
      <c r="G667" s="1" t="s">
        <v>223</v>
      </c>
      <c r="H667" s="15" t="s">
        <v>22</v>
      </c>
      <c r="I667" s="4" t="n">
        <v>1453</v>
      </c>
      <c r="J667" s="4" t="n">
        <v>14830</v>
      </c>
      <c r="K667" s="5" t="n">
        <v>10.2064693737096</v>
      </c>
    </row>
    <row r="668" customFormat="false" ht="13.5" hidden="false" customHeight="false" outlineLevel="0" collapsed="false">
      <c r="A668" s="2" t="n">
        <v>4823</v>
      </c>
      <c r="B668" s="15" t="s">
        <v>31</v>
      </c>
      <c r="C668" s="15" t="s">
        <v>19</v>
      </c>
      <c r="D668" s="3" t="n">
        <v>0.493055555555556</v>
      </c>
      <c r="E668" s="3" t="n">
        <v>0.583333333333333</v>
      </c>
      <c r="G668" s="1" t="s">
        <v>223</v>
      </c>
      <c r="H668" s="15" t="s">
        <v>91</v>
      </c>
      <c r="I668" s="4" t="n">
        <v>1453</v>
      </c>
      <c r="J668" s="4" t="n">
        <v>15730</v>
      </c>
      <c r="K668" s="5" t="n">
        <v>10.8258774948383</v>
      </c>
    </row>
    <row r="669" customFormat="false" ht="13.5" hidden="false" customHeight="false" outlineLevel="0" collapsed="false">
      <c r="A669" s="2" t="n">
        <v>4824</v>
      </c>
      <c r="B669" s="15" t="s">
        <v>31</v>
      </c>
      <c r="C669" s="15" t="s">
        <v>19</v>
      </c>
      <c r="D669" s="3" t="n">
        <v>0.493055555555556</v>
      </c>
      <c r="E669" s="3" t="n">
        <v>0.583333333333333</v>
      </c>
      <c r="G669" s="1" t="s">
        <v>223</v>
      </c>
      <c r="H669" s="15" t="s">
        <v>179</v>
      </c>
      <c r="I669" s="4" t="n">
        <v>1453</v>
      </c>
      <c r="J669" s="4" t="n">
        <v>16330</v>
      </c>
      <c r="K669" s="5" t="n">
        <v>11.2388162422574</v>
      </c>
    </row>
    <row r="670" customFormat="false" ht="13.5" hidden="false" customHeight="false" outlineLevel="0" collapsed="false">
      <c r="A670" s="2" t="n">
        <v>4825</v>
      </c>
      <c r="B670" s="15" t="s">
        <v>31</v>
      </c>
      <c r="C670" s="15" t="s">
        <v>19</v>
      </c>
      <c r="D670" s="3" t="n">
        <v>0.493055555555556</v>
      </c>
      <c r="E670" s="3" t="n">
        <v>0.583333333333333</v>
      </c>
      <c r="G670" s="1" t="s">
        <v>223</v>
      </c>
      <c r="H670" s="15" t="s">
        <v>46</v>
      </c>
      <c r="I670" s="4" t="n">
        <v>1453</v>
      </c>
      <c r="J670" s="4" t="n">
        <v>18230</v>
      </c>
      <c r="K670" s="5" t="n">
        <v>12.5464556090847</v>
      </c>
    </row>
    <row r="671" customFormat="false" ht="13.5" hidden="false" customHeight="false" outlineLevel="0" collapsed="false">
      <c r="A671" s="2" t="n">
        <v>4826</v>
      </c>
      <c r="B671" s="15" t="s">
        <v>31</v>
      </c>
      <c r="C671" s="15" t="s">
        <v>19</v>
      </c>
      <c r="D671" s="3" t="n">
        <v>0.493055555555556</v>
      </c>
      <c r="E671" s="3" t="n">
        <v>0.583333333333333</v>
      </c>
      <c r="G671" s="1" t="s">
        <v>223</v>
      </c>
      <c r="H671" s="15" t="s">
        <v>52</v>
      </c>
      <c r="I671" s="4" t="n">
        <v>1453</v>
      </c>
      <c r="J671" s="4" t="n">
        <v>30030</v>
      </c>
      <c r="K671" s="5" t="n">
        <v>20.6675843083276</v>
      </c>
    </row>
    <row r="672" customFormat="false" ht="13.5" hidden="false" customHeight="false" outlineLevel="0" collapsed="false">
      <c r="A672" s="2" t="n">
        <v>4827</v>
      </c>
      <c r="B672" s="15" t="s">
        <v>31</v>
      </c>
      <c r="C672" s="15" t="s">
        <v>19</v>
      </c>
      <c r="D672" s="3" t="n">
        <v>0.493055555555556</v>
      </c>
      <c r="E672" s="3" t="n">
        <v>0.583333333333333</v>
      </c>
      <c r="G672" s="1" t="s">
        <v>223</v>
      </c>
      <c r="H672" s="15" t="s">
        <v>180</v>
      </c>
      <c r="I672" s="4" t="n">
        <v>3307</v>
      </c>
      <c r="J672" s="4" t="n">
        <v>64730</v>
      </c>
      <c r="K672" s="5" t="n">
        <v>19.5736316903538</v>
      </c>
    </row>
    <row r="673" customFormat="false" ht="13.5" hidden="false" customHeight="false" outlineLevel="0" collapsed="false">
      <c r="A673" s="2" t="n">
        <v>4828</v>
      </c>
      <c r="B673" s="15" t="s">
        <v>31</v>
      </c>
      <c r="C673" s="15" t="s">
        <v>19</v>
      </c>
      <c r="D673" s="3" t="n">
        <v>0.493055555555556</v>
      </c>
      <c r="E673" s="3" t="n">
        <v>0.583333333333333</v>
      </c>
      <c r="G673" s="1" t="s">
        <v>223</v>
      </c>
      <c r="H673" s="15" t="s">
        <v>101</v>
      </c>
      <c r="I673" s="4" t="n">
        <v>2822</v>
      </c>
      <c r="J673" s="4" t="n">
        <v>55130</v>
      </c>
      <c r="K673" s="5" t="n">
        <v>19.5357902197023</v>
      </c>
    </row>
    <row r="674" customFormat="false" ht="13.5" hidden="false" customHeight="false" outlineLevel="0" collapsed="false">
      <c r="A674" s="2" t="n">
        <v>4829</v>
      </c>
      <c r="B674" s="15" t="s">
        <v>31</v>
      </c>
      <c r="C674" s="15" t="s">
        <v>19</v>
      </c>
      <c r="D674" s="3" t="n">
        <v>0.493055555555556</v>
      </c>
      <c r="E674" s="3" t="n">
        <v>0.583333333333333</v>
      </c>
      <c r="G674" s="1" t="s">
        <v>223</v>
      </c>
      <c r="H674" s="15" t="s">
        <v>30</v>
      </c>
      <c r="I674" s="4" t="n">
        <v>2822</v>
      </c>
      <c r="J674" s="4" t="n">
        <v>34830</v>
      </c>
      <c r="K674" s="5" t="n">
        <v>12.3423104181432</v>
      </c>
    </row>
    <row r="675" customFormat="false" ht="13.5" hidden="false" customHeight="false" outlineLevel="0" collapsed="false">
      <c r="A675" s="2" t="n">
        <v>4830</v>
      </c>
      <c r="B675" s="15" t="s">
        <v>31</v>
      </c>
      <c r="C675" s="15" t="s">
        <v>19</v>
      </c>
      <c r="D675" s="3" t="n">
        <v>0.493055555555556</v>
      </c>
      <c r="E675" s="3" t="n">
        <v>0.583333333333333</v>
      </c>
      <c r="G675" s="1" t="s">
        <v>223</v>
      </c>
      <c r="H675" s="15" t="s">
        <v>181</v>
      </c>
      <c r="I675" s="4" t="n">
        <v>3307</v>
      </c>
      <c r="J675" s="4" t="n">
        <v>57080</v>
      </c>
      <c r="K675" s="5" t="n">
        <v>17.2603568188691</v>
      </c>
    </row>
    <row r="676" customFormat="false" ht="13.5" hidden="false" customHeight="false" outlineLevel="0" collapsed="false">
      <c r="A676" s="2" t="n">
        <v>4831</v>
      </c>
      <c r="B676" s="15" t="s">
        <v>31</v>
      </c>
      <c r="C676" s="15" t="s">
        <v>19</v>
      </c>
      <c r="D676" s="3" t="n">
        <v>0.493055555555556</v>
      </c>
      <c r="E676" s="3" t="n">
        <v>0.583333333333333</v>
      </c>
      <c r="G676" s="1" t="s">
        <v>223</v>
      </c>
      <c r="H676" s="15" t="s">
        <v>182</v>
      </c>
      <c r="I676" s="4" t="n">
        <v>3307</v>
      </c>
      <c r="J676" s="4" t="n">
        <v>42280</v>
      </c>
      <c r="K676" s="5" t="n">
        <v>12.7850015119444</v>
      </c>
    </row>
    <row r="677" customFormat="false" ht="13.5" hidden="false" customHeight="false" outlineLevel="0" collapsed="false">
      <c r="A677" s="2" t="n">
        <v>4832</v>
      </c>
      <c r="B677" s="15" t="s">
        <v>31</v>
      </c>
      <c r="C677" s="15" t="s">
        <v>19</v>
      </c>
      <c r="D677" s="3" t="n">
        <v>0.493055555555556</v>
      </c>
      <c r="E677" s="3" t="n">
        <v>0.583333333333333</v>
      </c>
      <c r="G677" s="1" t="s">
        <v>223</v>
      </c>
      <c r="H677" s="15" t="s">
        <v>183</v>
      </c>
      <c r="I677" s="4" t="n">
        <v>2822</v>
      </c>
      <c r="J677" s="4" t="n">
        <v>35430</v>
      </c>
      <c r="K67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8:46Z</dcterms:created>
  <dc:creator>尾張人はる</dc:creator>
  <dc:description/>
  <dc:language>en-US</dc:language>
  <cp:lastModifiedBy>Owarijin</cp:lastModifiedBy>
  <dcterms:modified xsi:type="dcterms:W3CDTF">2019-08-27T13:58:54Z</dcterms:modified>
  <cp:revision>0</cp:revision>
  <dc:subject/>
  <dc:title/>
</cp:coreProperties>
</file>